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3"/>
  </bookViews>
  <sheets>
    <sheet name="Дх" sheetId="1" state="visible" r:id="rId2"/>
    <sheet name="Мун.программы" sheetId="2" state="visible" r:id="rId3"/>
    <sheet name="вед. 2021-2023 " sheetId="3" state="visible" r:id="rId4"/>
    <sheet name="источники" sheetId="4" state="visible" r:id="rId5"/>
  </sheets>
  <definedNames>
    <definedName function="false" hidden="false" localSheetId="2" name="_xlnm.Print_Titles" vbProcedure="false">'вед. 2021-2023 '!$9:$11</definedName>
    <definedName function="false" hidden="false" localSheetId="2" name="Excel_BuiltIn__FilterDatabase" vbProcedure="false">'вед. 2021-2023 '!$B$12:$AF$1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6" uniqueCount="910">
  <si>
    <t xml:space="preserve">Приложение 1</t>
  </si>
  <si>
    <t xml:space="preserve">к решению Думы</t>
  </si>
  <si>
    <t xml:space="preserve">Соликамского городского округа</t>
  </si>
  <si>
    <t xml:space="preserve">от 28.06.2021 № 934 </t>
  </si>
  <si>
    <t xml:space="preserve">Распределение доходов  бюджета по кодам поступлений в бюджет  (группам, подгруппам,                                                                                                                статьям, подстатьям и элементам классификации доходов бюджета)  на 2021 год </t>
  </si>
  <si>
    <t xml:space="preserve">(отдельные изменения)</t>
  </si>
  <si>
    <t xml:space="preserve">тыс. руб.</t>
  </si>
  <si>
    <t xml:space="preserve"> Коды поступлений               в бюджет</t>
  </si>
  <si>
    <t xml:space="preserve"> Наименование групп, подгрупп, статей, подстатей и элементов классификации доходов </t>
  </si>
  <si>
    <t xml:space="preserve">Утвержденный бюджет на 2020 год (решение Думы СГО от 27.05.2020           № 717)</t>
  </si>
  <si>
    <t xml:space="preserve">изменения</t>
  </si>
  <si>
    <t xml:space="preserve"> 2021 год</t>
  </si>
  <si>
    <t xml:space="preserve">Утвержденный бюджет на 2021 год (решение Думы СГО от 27.05.2020           № 717)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1 00 00000 00 0000 000</t>
  </si>
  <si>
    <t xml:space="preserve">НАЛОГОВЫЕ И НЕНАЛОГОВЫЕ ДОХОДЫ</t>
  </si>
  <si>
    <t xml:space="preserve">1 17 00000 00 0000 000 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</t>
  </si>
  <si>
    <t xml:space="preserve">БЕЗВОЗМЕЗДНЫЕ ПОСТУПЛЕНИЯ</t>
  </si>
  <si>
    <t xml:space="preserve">2 18 00000 00 0000 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ИТОГО ДОХОДОВ</t>
  </si>
  <si>
    <t xml:space="preserve">Приложение  1</t>
  </si>
  <si>
    <t xml:space="preserve">Приложение  2</t>
  </si>
  <si>
    <t xml:space="preserve">от             № </t>
  </si>
  <si>
    <t xml:space="preserve">от   .  .2021 № </t>
  </si>
  <si>
    <t xml:space="preserve">от 28.06.2021 2021 № 93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21 год и плановый период 2022 и 2023 годов</t>
  </si>
  <si>
    <t xml:space="preserve">тыс. руб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2021 год                       </t>
  </si>
  <si>
    <t xml:space="preserve">2021 год</t>
  </si>
  <si>
    <t xml:space="preserve">2021 год (реш.ДСГО 28.04.21 № 884)</t>
  </si>
  <si>
    <t xml:space="preserve">2021 год (реш.ДСГО 26.05.21 № 901)</t>
  </si>
  <si>
    <t xml:space="preserve">2021 год </t>
  </si>
  <si>
    <t xml:space="preserve">2022 год   </t>
  </si>
  <si>
    <t xml:space="preserve">2022 год</t>
  </si>
  <si>
    <t xml:space="preserve">2023 год               </t>
  </si>
  <si>
    <t xml:space="preserve">2023 год</t>
  </si>
  <si>
    <t xml:space="preserve">01 0 00 00000</t>
  </si>
  <si>
    <t xml:space="preserve">Муниципальная программа "Развитие системы образования Соликамского городского округа"</t>
  </si>
  <si>
    <t xml:space="preserve">01 1 00 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 1 01 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 1 01 02040</t>
  </si>
  <si>
    <t xml:space="preserve">Развитие вариативных форм дошкольного образования </t>
  </si>
  <si>
    <t xml:space="preserve">800</t>
  </si>
  <si>
    <t xml:space="preserve">Иные бюджетные ассигнования</t>
  </si>
  <si>
    <t xml:space="preserve">01 1 01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кроме долевого участия в ПРП)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 1 01 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01 1 01 2Н310</t>
  </si>
  <si>
    <t xml:space="preserve">Проведение работ по ремонту помещений общеобразовательных организаций для размещения дошкольных групп и пришкольных интернатов</t>
  </si>
  <si>
    <t xml:space="preserve">01 1 01 2Н420</t>
  </si>
  <si>
    <t xml:space="preserve">Оснащение оборудованием образовательных организаций, реализующих программы дошкольного образования, в соответствии с требованиями федерального государственного образовательного стандарта дошкольного образования</t>
  </si>
  <si>
    <t xml:space="preserve">01 1 01 SР180</t>
  </si>
  <si>
    <t xml:space="preserve">Реализация Программы по развитию Соликамского городского округа на 2019-2021 годы (долевое участие местного бюджета)</t>
  </si>
  <si>
    <t xml:space="preserve">Реализация Программы по развитию Соликамского городского округа на 2019-2021 годы (долевое участие краевого бюджета)</t>
  </si>
  <si>
    <t xml:space="preserve">01 1 01 SН070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местного бюджета)</t>
  </si>
  <si>
    <t xml:space="preserve">400 </t>
  </si>
  <si>
    <t xml:space="preserve">Капитальные вложения в объекты государственной (муниципальной) собственности</t>
  </si>
  <si>
    <t xml:space="preserve">в том числе:</t>
  </si>
  <si>
    <t xml:space="preserve">Строительство школы на 825 мест в микрорайоне Клестовка г. Соликамск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краевого бюджета)</t>
  </si>
  <si>
    <t xml:space="preserve">01 1 06 00000</t>
  </si>
  <si>
    <t xml:space="preserve">Реализация государственной программы "Комплексное развитие сельских территорий"</t>
  </si>
  <si>
    <t xml:space="preserve">01 1 06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в том числе разработка ПСД)</t>
  </si>
  <si>
    <t xml:space="preserve">01 1 06 07360</t>
  </si>
  <si>
    <t xml:space="preserve">Приведение в нормативное состояние муниципальных общеобразовательных учреждений (в том числе разработка ПСД)</t>
  </si>
  <si>
    <t xml:space="preserve">01 1 02 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 1 02 07110</t>
  </si>
  <si>
    <t xml:space="preserve">Выявление, сопровождение и поддержка одаренных детей</t>
  </si>
  <si>
    <t xml:space="preserve">200</t>
  </si>
  <si>
    <t xml:space="preserve">Закупка товаров, работ и услуг дл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r>
      <rPr>
        <sz val="14"/>
        <rFont val="Times New Roman"/>
        <family val="1"/>
        <charset val="204"/>
      </rPr>
      <t xml:space="preserve">Предоставление  субсидий  бюджетным,  автономным  учреждениям и иным некоммерческим организациям </t>
    </r>
    <r>
      <rPr>
        <b val="true"/>
        <sz val="16"/>
        <color rgb="FF993300"/>
        <rFont val="Times New Roman"/>
        <family val="1"/>
        <charset val="204"/>
      </rPr>
      <t xml:space="preserve"> </t>
    </r>
  </si>
  <si>
    <t xml:space="preserve">01 1 02 07120</t>
  </si>
  <si>
    <t xml:space="preserve">Мероприятия по повышению профессиональной компетентности педагогических кадров</t>
  </si>
  <si>
    <t xml:space="preserve">01 1 02 07610</t>
  </si>
  <si>
    <t xml:space="preserve">Содействие трудоустройству несовершеннолетних</t>
  </si>
  <si>
    <t xml:space="preserve">01 1 02 20050</t>
  </si>
  <si>
    <t xml:space="preserve">Присуждение звания "Юное дарование"</t>
  </si>
  <si>
    <t xml:space="preserve">01 9 00 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 9 01 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01 9 01 00040</t>
  </si>
  <si>
    <t xml:space="preserve">Содержание аппарат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9 01 02030</t>
  </si>
  <si>
    <t xml:space="preserve">Предоставление услуг присмотра и ухода в муниципальных дошкольных учреждениях</t>
  </si>
  <si>
    <t xml:space="preserve">01 9 01 02050</t>
  </si>
  <si>
    <t xml:space="preserve">Предоставление услуг в сфере общего образования</t>
  </si>
  <si>
    <t xml:space="preserve">01 9 01 02060</t>
  </si>
  <si>
    <t xml:space="preserve">Предоставление услуг по дополнительному образованию детей</t>
  </si>
  <si>
    <t xml:space="preserve">01 9 01 02080</t>
  </si>
  <si>
    <t xml:space="preserve">Предоставление услуг прочими учреждениями образования</t>
  </si>
  <si>
    <t xml:space="preserve">01 9 01 2Ф180</t>
  </si>
  <si>
    <t xml:space="preserve">Обеспечение условий для развития физической культуры и массового спорта</t>
  </si>
  <si>
    <t xml:space="preserve">01 9 02 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 9 02 00720</t>
  </si>
  <si>
    <t xml:space="preserve">Премия Пермского края "Ступени" (остатки МБТ)</t>
  </si>
  <si>
    <t xml:space="preserve">01 9 02 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, и иных категорий детей</t>
  </si>
  <si>
    <t xml:space="preserve">01 9 02 07510</t>
  </si>
  <si>
    <t xml:space="preserve">Мероприятия по организации отдыха  детей и их оздоровления</t>
  </si>
  <si>
    <t xml:space="preserve">01 9 02 20060</t>
  </si>
  <si>
    <t xml:space="preserve">Предоставление мер социальной поддержки педагогическим работникам образовательных учреждений </t>
  </si>
  <si>
    <t xml:space="preserve">01 9 02 53030</t>
  </si>
  <si>
    <t xml:space="preserve">Ежемесяч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9 02 2С140</t>
  </si>
  <si>
    <t xml:space="preserve">Мероприятия по организации оздоровления и отдыха детей</t>
  </si>
  <si>
    <t xml:space="preserve">01 9 02 2Н020</t>
  </si>
  <si>
    <t xml:space="preserve">Единая субвенция на выполнение отдельных государственных полномочий в сфере образования</t>
  </si>
  <si>
    <t xml:space="preserve">01 9 02 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1 9 02 SН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местного бюджета)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краевого бюджета)</t>
  </si>
  <si>
    <t xml:space="preserve">01 9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0 00 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 1 00 00000</t>
  </si>
  <si>
    <t xml:space="preserve">Подпрограмма "Развитие сферы культуры в Соликамском городском округе"</t>
  </si>
  <si>
    <t xml:space="preserve">02 1 01 00000</t>
  </si>
  <si>
    <t xml:space="preserve">Основное мероприятие "Усиление роли сферы культуры в повышении качества жизни горожан"</t>
  </si>
  <si>
    <t xml:space="preserve">02 1 01 00150</t>
  </si>
  <si>
    <t xml:space="preserve">Обеспечение представительской деятельности органов местного самоуправления</t>
  </si>
  <si>
    <t xml:space="preserve">02 1 01 08320</t>
  </si>
  <si>
    <t xml:space="preserve">Приведение в нормативное состояние учреждений, подведомственных Управлению культуры </t>
  </si>
  <si>
    <t xml:space="preserve">02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местного бюджета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краевого бюджета)</t>
  </si>
  <si>
    <t xml:space="preserve">02 1 01 SК160</t>
  </si>
  <si>
    <t xml:space="preserve">Обеспечение музыкальными инструментами, оборудованием и материалами образовательных учреждений в сфере культуры (долевое участие местного бюджета)</t>
  </si>
  <si>
    <t xml:space="preserve">Обеспечение музыкальными инструментами, оборудованием и материалами образовательных учреждений в сфере культуры (долевое участие краевого бюджета)</t>
  </si>
  <si>
    <t xml:space="preserve">02 1 01 08610</t>
  </si>
  <si>
    <t xml:space="preserve">Организация досуга населения</t>
  </si>
  <si>
    <t xml:space="preserve">02 1 01 08620</t>
  </si>
  <si>
    <t xml:space="preserve">Поддержка профессионального мастерства, развитие народных промыслов и ремёсел</t>
  </si>
  <si>
    <t xml:space="preserve">02 1 01 SР180</t>
  </si>
  <si>
    <t xml:space="preserve">02 1 06 00000</t>
  </si>
  <si>
    <t xml:space="preserve">Основное мероприятие "Комплексное развитие сельских территорий"</t>
  </si>
  <si>
    <t xml:space="preserve">02 1 06 08320</t>
  </si>
  <si>
    <t xml:space="preserve">02 2 00 00000</t>
  </si>
  <si>
    <t xml:space="preserve">Подпрограмма "Развитие сферы туризма в Соликамском городском округе"</t>
  </si>
  <si>
    <t xml:space="preserve">02 2 01 00000</t>
  </si>
  <si>
    <t xml:space="preserve">Основное мероприятие "Создание условий для повышения конкурентоспособности туристского рынка  Соликамского городского округа"</t>
  </si>
  <si>
    <t xml:space="preserve">02 2 01 08400</t>
  </si>
  <si>
    <t xml:space="preserve">Популяризация внутреннего и въездного туризма, формирование положительного туристского имиджа  </t>
  </si>
  <si>
    <t xml:space="preserve">02 2 01 08500</t>
  </si>
  <si>
    <t xml:space="preserve">Формирование имиджа и бренда Соликамского городского округа</t>
  </si>
  <si>
    <t xml:space="preserve">02 3 00 00000</t>
  </si>
  <si>
    <t xml:space="preserve">Подпрограмма "Сохранение объектов культурного наследия в Соликамском городском округе"</t>
  </si>
  <si>
    <t xml:space="preserve">02 3 01 00000</t>
  </si>
  <si>
    <t xml:space="preserve">Основное мероприятие "Сохранение и популяризация объектов культурного наследия"</t>
  </si>
  <si>
    <t xml:space="preserve">02 3 01 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02 3 01 SК190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местного бюджета) 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краевого бюджета)</t>
  </si>
  <si>
    <t xml:space="preserve">02 4 00 00000</t>
  </si>
  <si>
    <t xml:space="preserve">Подпрограмма "Развитие молодежной политики в Соликамском городском округе"</t>
  </si>
  <si>
    <t xml:space="preserve">02 4 01 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 4 01 07700</t>
  </si>
  <si>
    <t xml:space="preserve">Мероприятия в сфере молодежной политики</t>
  </si>
  <si>
    <t xml:space="preserve">02 9 00 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 9 01 00000</t>
  </si>
  <si>
    <t xml:space="preserve">02 9 01 00040</t>
  </si>
  <si>
    <t xml:space="preserve">02 9 01 02060</t>
  </si>
  <si>
    <t xml:space="preserve">02 9 01 02070</t>
  </si>
  <si>
    <t xml:space="preserve">Предоставление услуг в сфере молодежной политики</t>
  </si>
  <si>
    <t xml:space="preserve">02 9 01 02090</t>
  </si>
  <si>
    <t xml:space="preserve">Предоставление услуги по культурно-досуговой деятельности</t>
  </si>
  <si>
    <t xml:space="preserve">02 9 01 02100</t>
  </si>
  <si>
    <t xml:space="preserve">Публичный показ музейных предметов, музейных коллекций</t>
  </si>
  <si>
    <t xml:space="preserve">02 9 01 02110</t>
  </si>
  <si>
    <t xml:space="preserve">Библиотечное, библиографическое и информационное обслуживание пользователей библиотеки</t>
  </si>
  <si>
    <t xml:space="preserve">02 9 01 02130</t>
  </si>
  <si>
    <t xml:space="preserve">Предоставление услуг прочими учреждениями культуры</t>
  </si>
  <si>
    <t xml:space="preserve">02 9 01 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 9 01 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3 0 00 00000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 1 00 00000</t>
  </si>
  <si>
    <t xml:space="preserve">Подпрограмма "Общественная безопасность на территории Соликамского городского округа"</t>
  </si>
  <si>
    <t xml:space="preserve">03 1 01 00000</t>
  </si>
  <si>
    <t xml:space="preserve">Основное мероприятие "Снижение количества преступлений, зарегистрированных в округе"</t>
  </si>
  <si>
    <t xml:space="preserve">03 1 01 03310</t>
  </si>
  <si>
    <t xml:space="preserve">Мероприятия по охране общественного порядка и профилактика правонарушений</t>
  </si>
  <si>
    <t xml:space="preserve">03 1 01 03320</t>
  </si>
  <si>
    <t xml:space="preserve">Предупреждение правонарушений несовершеннолетними</t>
  </si>
  <si>
    <t xml:space="preserve">03 1 01 05320</t>
  </si>
  <si>
    <t xml:space="preserve">Мероприятия по улучшению санитарного состояния территории города</t>
  </si>
  <si>
    <t xml:space="preserve">03 1 01 2У090</t>
  </si>
  <si>
    <t xml:space="preserve">Организация мероприятий при осуществлении деятельности по обращению с животными без владельцев</t>
  </si>
  <si>
    <t xml:space="preserve">03 1 01 2У100</t>
  </si>
  <si>
    <t xml:space="preserve">Администрирова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3 1 01 SП020</t>
  </si>
  <si>
    <t xml:space="preserve">Выплата материального стимулирования народным дружинникам за участие в охране общественного порядка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(долевое участие краевого бюджета)</t>
  </si>
  <si>
    <t xml:space="preserve">03 1 01 SП150</t>
  </si>
  <si>
    <t xml:space="preserve">Приведение в нормативное состояние помещений, приобретение и установка модульных конструкций (долевое участие местного бюджета)</t>
  </si>
  <si>
    <t xml:space="preserve">Приведение в нормативное состояние помещений, приобретение и установка модульных конструкций (долевое участие краевого бюджета)</t>
  </si>
  <si>
    <t xml:space="preserve">03 1 02 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 1 02 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3 1 03 00000</t>
  </si>
  <si>
    <t xml:space="preserve">Основное мероприятие "Формирование негативного отношения к употреблению алкоголя"</t>
  </si>
  <si>
    <t xml:space="preserve">03 1 03 09210</t>
  </si>
  <si>
    <t xml:space="preserve">Мероприятия по профилактике потребления алкоголя</t>
  </si>
  <si>
    <t xml:space="preserve">03 1 04 00000</t>
  </si>
  <si>
    <t xml:space="preserve">Основное мероприятие "Профилактика терроризма"</t>
  </si>
  <si>
    <t xml:space="preserve">03 1 04 03330</t>
  </si>
  <si>
    <t xml:space="preserve">Установка, обслуживание и совершенствование систем видеонаблюдения на территории города</t>
  </si>
  <si>
    <t xml:space="preserve">03 1 04 03340</t>
  </si>
  <si>
    <t xml:space="preserve">Оборудование системами оповещения, управления эвакуацией и освещения мест массового пребывания людей</t>
  </si>
  <si>
    <t xml:space="preserve">03 1 04 03350</t>
  </si>
  <si>
    <t xml:space="preserve">Приобретение, обслуживание, установка и совершенствование систем технического контроля</t>
  </si>
  <si>
    <t xml:space="preserve">03 1 05 00000</t>
  </si>
  <si>
    <t xml:space="preserve">Основное мероприятие "Обеспечение информационной безопасности в  структурных подразделениях и отраслевых (функциональных) органах администрации Соликамского городского округа"</t>
  </si>
  <si>
    <t xml:space="preserve">03 1 05 01110</t>
  </si>
  <si>
    <t xml:space="preserve">Обеспечение технической защиты информации</t>
  </si>
  <si>
    <t xml:space="preserve">03 2 00 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 2 01 00000</t>
  </si>
  <si>
    <t xml:space="preserve">Основное мероприятие "Защита населения и территорий от  чрезвычайных ситуаций, выполнение  мероприятий по гражданской обороне"</t>
  </si>
  <si>
    <t xml:space="preserve">03 2 01 03110</t>
  </si>
  <si>
    <t xml:space="preserve">Мероприятия по гражданской обороне, предупреждению и ликвидации чрезвычайных ситуаций</t>
  </si>
  <si>
    <t xml:space="preserve">03 2 02 00000</t>
  </si>
  <si>
    <t xml:space="preserve">Основное мероприятие "Создание эффективной системы пожарной безопасности "</t>
  </si>
  <si>
    <t xml:space="preserve">03 2 02 03210</t>
  </si>
  <si>
    <t xml:space="preserve">Выполнение мероприятий по обеспечению первичных мер пожарной безопасности</t>
  </si>
  <si>
    <t xml:space="preserve">03 2 02 04110</t>
  </si>
  <si>
    <t xml:space="preserve">Мероприятия по противопожарной защите лесов</t>
  </si>
  <si>
    <t xml:space="preserve">03 2 02 05230</t>
  </si>
  <si>
    <t xml:space="preserve">Содержание, строительство источников противопожарного водоснабжения</t>
  </si>
  <si>
    <t xml:space="preserve">400</t>
  </si>
  <si>
    <t xml:space="preserve">Пожарный водоем в д.Хорюшино</t>
  </si>
  <si>
    <t xml:space="preserve">03 2 02  03370</t>
  </si>
  <si>
    <t xml:space="preserve">Совершенствование системы АПС в образовательных учреждениях</t>
  </si>
  <si>
    <t xml:space="preserve">03 4 00 00000</t>
  </si>
  <si>
    <t xml:space="preserve">Подпрограмма "Охрана окружающей среды Соликамского городского округа"</t>
  </si>
  <si>
    <t xml:space="preserve">03 4 01 04120</t>
  </si>
  <si>
    <t xml:space="preserve">Основное мероприятие "Повышение экологической безопасности"</t>
  </si>
  <si>
    <t xml:space="preserve">Охрана, использование и воспроизводство городских лесов</t>
  </si>
  <si>
    <t xml:space="preserve">03 4 01 04170</t>
  </si>
  <si>
    <t xml:space="preserve">Содержание особо охраняемых природных территорий местного значения </t>
  </si>
  <si>
    <t xml:space="preserve">03 4 01 06110</t>
  </si>
  <si>
    <t xml:space="preserve">Обеспечение функций в сфере охраны окружающей среды и экологической безопасности</t>
  </si>
  <si>
    <t xml:space="preserve">03 4 01 06140</t>
  </si>
  <si>
    <t xml:space="preserve">Озеленение территории городского округа</t>
  </si>
  <si>
    <t xml:space="preserve">03 4 02 00000</t>
  </si>
  <si>
    <t xml:space="preserve">Основное мероприятие "Повышение экологического образования, уровня экологической культуры"</t>
  </si>
  <si>
    <t xml:space="preserve">03 4 02 06120</t>
  </si>
  <si>
    <t xml:space="preserve">Экологическое образование и формирование экологической культуры</t>
  </si>
  <si>
    <t xml:space="preserve">03 9 00 00000</t>
  </si>
  <si>
    <t xml:space="preserve">Подпрограмма "Обеспечение реализации муниципальной программы "Развитие  комплексной безопасности на территории Соликамского городского округа, развитие АПК "Безопасный город"" </t>
  </si>
  <si>
    <t xml:space="preserve">03 9 01 00000</t>
  </si>
  <si>
    <t xml:space="preserve">03 9 01 00080</t>
  </si>
  <si>
    <t xml:space="preserve">Обеспечение деятельности казенных учреждений</t>
  </si>
  <si>
    <t xml:space="preserve">04 0 00 00000</t>
  </si>
  <si>
    <t xml:space="preserve">Муниципальная программа "Экономическое развитие Соликамского городского округа"</t>
  </si>
  <si>
    <t xml:space="preserve">04 1 00 00000</t>
  </si>
  <si>
    <t xml:space="preserve">Подпрограмма "Развитие малого и среднего предпринимательства в Соликамском городском округе"</t>
  </si>
  <si>
    <t xml:space="preserve">04 1 01 00000</t>
  </si>
  <si>
    <t xml:space="preserve">Основное мероприятие "Развитие и поддержка малого и среднего предпринимательства"</t>
  </si>
  <si>
    <t xml:space="preserve">04 1 01 04230</t>
  </si>
  <si>
    <t xml:space="preserve">Поддержка инфраструктуры малого и среднего предпринимательства  </t>
  </si>
  <si>
    <t xml:space="preserve">04 1 02 00000</t>
  </si>
  <si>
    <t xml:space="preserve">Основное мероприятие "Улучшение условий для удовлетворения потребностей населения в товарах и услугах"</t>
  </si>
  <si>
    <t xml:space="preserve">04 1 02 04260</t>
  </si>
  <si>
    <t xml:space="preserve">Развитие торговли и потребительского рынка</t>
  </si>
  <si>
    <t xml:space="preserve">04 2 00 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 2 01 00000</t>
  </si>
  <si>
    <t xml:space="preserve">Основное мероприятие "Эффективное управление и распоряжение муниципальным имуществом"</t>
  </si>
  <si>
    <t xml:space="preserve">04 2 01 01210</t>
  </si>
  <si>
    <t xml:space="preserve">Управление объектами муниципальной недвижимости</t>
  </si>
  <si>
    <t xml:space="preserve">04 2 02 00000</t>
  </si>
  <si>
    <t xml:space="preserve">Основное мероприятие "Эффективное управление и распоряжение земельными ресурсами"</t>
  </si>
  <si>
    <t xml:space="preserve">04 2 02 01230</t>
  </si>
  <si>
    <t xml:space="preserve">Управление земельными ресурсами</t>
  </si>
  <si>
    <t xml:space="preserve">04 2 02 SЦ140</t>
  </si>
  <si>
    <t xml:space="preserve">Разработка проектов межевания территории и проведение комплексных кадастровых работ (долевое участие местного бюджета)</t>
  </si>
  <si>
    <t xml:space="preserve">Разработка проектов межевания территории и проведение комплексных кадастровых работ (долевое участие краевого бюджета)</t>
  </si>
  <si>
    <t xml:space="preserve">04 3 00 00000</t>
  </si>
  <si>
    <t xml:space="preserve">Подпрограмма "Поддержка сельского хозяйства в Соликамском городском округе"</t>
  </si>
  <si>
    <t xml:space="preserve">04 3 01 00000</t>
  </si>
  <si>
    <t xml:space="preserve">Основное мероприятие "Обеспечения развития отраслей сельскохозяйственного производства"</t>
  </si>
  <si>
    <t xml:space="preserve">04 3 01 04310</t>
  </si>
  <si>
    <t xml:space="preserve">Развитие сельского хозяйства и регулирование рынков сельскохозяйственной продукции</t>
  </si>
  <si>
    <t xml:space="preserve">04 3 01 04330</t>
  </si>
  <si>
    <t xml:space="preserve">Поддержка кадрового потенциала</t>
  </si>
  <si>
    <t xml:space="preserve">04 3 02 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 3 02 04320</t>
  </si>
  <si>
    <t xml:space="preserve">Создание условий для эффективного использования земель сельскохозяйственного назначения</t>
  </si>
  <si>
    <t xml:space="preserve">04 9 00 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 9 01 0000</t>
  </si>
  <si>
    <t xml:space="preserve">04 9 01 00040</t>
  </si>
  <si>
    <t xml:space="preserve">04 9 01 01220</t>
  </si>
  <si>
    <t xml:space="preserve">Содержание объектов казны</t>
  </si>
  <si>
    <t xml:space="preserve">05 0 00 00000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 1 00 00000</t>
  </si>
  <si>
    <t xml:space="preserve">Подпрограмма "Благоустройство Соликамского городского округа "</t>
  </si>
  <si>
    <t xml:space="preserve">05 1 01 00000</t>
  </si>
  <si>
    <t xml:space="preserve">Основное мероприятие "Формирование благоприятных и комфортных условий проживания граждан"</t>
  </si>
  <si>
    <t xml:space="preserve">05 1 01 05310</t>
  </si>
  <si>
    <t xml:space="preserve">Создание благоприятных условий для проживания и отдыха граждан</t>
  </si>
  <si>
    <t xml:space="preserve">05 1 01 05320</t>
  </si>
  <si>
    <r>
      <rPr>
        <sz val="14"/>
        <rFont val="Times New Roman"/>
        <family val="1"/>
        <charset val="204"/>
      </rPr>
      <t xml:space="preserve">Мероприятия по улучшению санитарного и экологического состояния территории    </t>
    </r>
    <r>
      <rPr>
        <b val="true"/>
        <sz val="18"/>
        <rFont val="Times New Roman"/>
        <family val="1"/>
        <charset val="204"/>
      </rPr>
      <t xml:space="preserve"> </t>
    </r>
  </si>
  <si>
    <t xml:space="preserve">05 1 01 SУ200</t>
  </si>
  <si>
    <t xml:space="preserve">Мероприятия по предотвращению распространения и уничтожению борщевика Сосновского (долевое участие местного бюджета)</t>
  </si>
  <si>
    <t xml:space="preserve">Мероприятия по предотвращению распространения и уничтожению борщевика Сосновского (долевое участие краевого бюджета)</t>
  </si>
  <si>
    <t xml:space="preserve">05 1 01 SЖ660</t>
  </si>
  <si>
    <t xml:space="preserve">Приобретение контейнеров для сбора (складирования) твердых коммунальных отходов на контейнерных площадках, расположенных на территории Соликамского городского округа (долевое участие местного бюджета)</t>
  </si>
  <si>
    <t xml:space="preserve">Приобретение контейнеров для сбора (складирования) твердых коммунальных отходов на контейнерных площадках, расположенных на территории Соликамского городского округа (долевое участие краевого бюджета)</t>
  </si>
  <si>
    <t xml:space="preserve">05 1 02 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 1 02 05330</t>
  </si>
  <si>
    <t xml:space="preserve">Восстановление и поддержка технического состояния объектов благоустройства</t>
  </si>
  <si>
    <t xml:space="preserve">05 1 02 05340</t>
  </si>
  <si>
    <t xml:space="preserve">Организация содержания мест захоронений</t>
  </si>
  <si>
    <t xml:space="preserve">05 1 02 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 1 02 SР250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местного бюджета)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краевого бюджета)</t>
  </si>
  <si>
    <t xml:space="preserve">05 1 03 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  </t>
  </si>
  <si>
    <t xml:space="preserve">05 1 03 0531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кроме долевого участия)</t>
  </si>
  <si>
    <t xml:space="preserve">05 1 03 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 </t>
  </si>
  <si>
    <t xml:space="preserve">05 1 05 00000</t>
  </si>
  <si>
    <t xml:space="preserve">Основное мероприятие "Реализация проектов создания комфортной городской среды в малых городах и исторических поселениях"  </t>
  </si>
  <si>
    <t xml:space="preserve">05 1 05 00740</t>
  </si>
  <si>
    <t xml:space="preserve">Реализация проектов создания комфортной городской среды в малых городах и исторических поселениях (в том числе остатки МБТ)</t>
  </si>
  <si>
    <t xml:space="preserve">05 1 05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Строительство объекта «Благоустройство береговой линии р. Усолка «Соляная верста» (в части строительства спортивной зоны)</t>
  </si>
  <si>
    <t xml:space="preserve">05 1 05 SP180</t>
  </si>
  <si>
    <t xml:space="preserve">05 1 F2 00000</t>
  </si>
  <si>
    <t xml:space="preserve">Основное  мероприятие Реализация федерального проекта "Формирование комфортной городской среды"</t>
  </si>
  <si>
    <t xml:space="preserve">05 1 F2 5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федерального бюджета)</t>
  </si>
  <si>
    <t xml:space="preserve">05 1 06 00000</t>
  </si>
  <si>
    <t xml:space="preserve">05 1 06 L5765</t>
  </si>
  <si>
    <t xml:space="preserve">Реализация мероприятий, направленных на комплексное развитие сельских территорий (Благоустройство сельских территорий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федерального и краевого бюджета)</t>
  </si>
  <si>
    <t xml:space="preserve">05 1 07 00000</t>
  </si>
  <si>
    <t xml:space="preserve">Основное мероприятие "Мероприятия по снижению негативного воздействия на почвы, восстановление нарушенных земель, ликвидации несанкционированных свалок"  </t>
  </si>
  <si>
    <t xml:space="preserve">05 1 07 SЖ820</t>
  </si>
  <si>
    <t xml:space="preserve">Снижение негативного воздействия на почвы, восстановление нарушенных земель, ликвидация несанкционированных свалок в пределах населенных пунктов (долевое участие местного бюджета)</t>
  </si>
  <si>
    <t xml:space="preserve">05 2 00 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 2 01 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 2 01 05210</t>
  </si>
  <si>
    <t xml:space="preserve">Управление (эксплуатация) бесхозяйных сетей или муниципальных сетей, не обслуживаемых специализированной организацией, холодного и горячего водоснабжения, водоотведения, теплоснабжения и газоснабжения</t>
  </si>
  <si>
    <t xml:space="preserve">05 2 01 05260</t>
  </si>
  <si>
    <t xml:space="preserve">Поддержка технического состояния объектов коммунальной инфраструктуры</t>
  </si>
  <si>
    <t xml:space="preserve">05 2 01 SР180</t>
  </si>
  <si>
    <t xml:space="preserve">05 2 02 00000</t>
  </si>
  <si>
    <t xml:space="preserve">Основное мероприятие "Обеспечение земельных участков инфраструктурой"</t>
  </si>
  <si>
    <t xml:space="preserve">05 2 02 00730</t>
  </si>
  <si>
    <t xml:space="preserve">Реализация мероприятий по газификации жилищно-коммунального хозяйства (остатки МБТ)</t>
  </si>
  <si>
    <t xml:space="preserve">Распределительный газопровод в северной части г. Соликамска</t>
  </si>
  <si>
    <t xml:space="preserve">05 2 02 05240 </t>
  </si>
  <si>
    <t xml:space="preserve">Разработка схем, проектирование и сооружение объектов  инженерной инфраструктуры</t>
  </si>
  <si>
    <t xml:space="preserve">05 2 02 04710</t>
  </si>
  <si>
    <t xml:space="preserve">Обеспечение инфраструктурой земельных участков, предоставляемых многодетным семьям (проектные работы) </t>
  </si>
  <si>
    <t xml:space="preserve">05 2 02 09630</t>
  </si>
  <si>
    <t xml:space="preserve">Возмещение затрат на подключение к сетям электроснабжения д. Кокорино</t>
  </si>
  <si>
    <t xml:space="preserve">05 2 02 SЖ330</t>
  </si>
  <si>
    <t xml:space="preserve">Реализация мероприятий по газификации  жилищно-коммунального хозяйства (долевое участие краевого бюджета)</t>
  </si>
  <si>
    <t xml:space="preserve">05 2 06 00000</t>
  </si>
  <si>
    <t xml:space="preserve">05 2 06 05240</t>
  </si>
  <si>
    <t xml:space="preserve">Разработка схем, проектирование и сооружение объектов инженерной инфраструктуры (в том числе разработка ПСД)</t>
  </si>
  <si>
    <t xml:space="preserve">05 3 00 00000</t>
  </si>
  <si>
    <t xml:space="preserve">Подпрограмма "Развитие и содержание дорог Соликамского городского округа"</t>
  </si>
  <si>
    <t xml:space="preserve">05 3 01 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 3 01 04510</t>
  </si>
  <si>
    <t xml:space="preserve">Содержание автомобильных дорог и элементов благоустройства</t>
  </si>
  <si>
    <t xml:space="preserve">05 3 01 05220</t>
  </si>
  <si>
    <t xml:space="preserve">Освещение улиц</t>
  </si>
  <si>
    <t xml:space="preserve">05 3 01 SP180</t>
  </si>
  <si>
    <t xml:space="preserve">05 3 02 00000</t>
  </si>
  <si>
    <t xml:space="preserve">Основное мероприятие "Ремонт и капитальный ремонт автомобильных  дорог, транзитных объектов (транзитных мостов) и систем водоотвода"</t>
  </si>
  <si>
    <t xml:space="preserve">05 3 02 04520</t>
  </si>
  <si>
    <t xml:space="preserve">Капитальный ремонт, ремонт автомобильных дорог и искусственных сооружений на них </t>
  </si>
  <si>
    <t xml:space="preserve">05 3 02 SТ04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местного бюджета)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(долевое участие краевого бюджета)</t>
  </si>
  <si>
    <t xml:space="preserve">05 3 06 00000</t>
  </si>
  <si>
    <t xml:space="preserve">05 3 06 05220</t>
  </si>
  <si>
    <t xml:space="preserve">Освещение улиц (разработка ПСД)</t>
  </si>
  <si>
    <t xml:space="preserve">05 4 00 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 4 01 00000</t>
  </si>
  <si>
    <t xml:space="preserve">Основное мероприятие "Обеспечение комфортного и безопасного жилья"</t>
  </si>
  <si>
    <t xml:space="preserve">05 4 01 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 4 01 05120</t>
  </si>
  <si>
    <t xml:space="preserve">Обеспечение мероприятий по содержанию и ремонту жилищного фонда</t>
  </si>
  <si>
    <t xml:space="preserve">05 4 01 05160</t>
  </si>
  <si>
    <t xml:space="preserve">Обеспечение мероприятий по переселению граждан из аварийного жилищного фонда </t>
  </si>
  <si>
    <t xml:space="preserve">05 4 01 SЖ160</t>
  </si>
  <si>
    <t xml:space="preserve">Мероприятия по расселению жилищного фонда, признанного аварийным после 01 января 2017 г. (долевое участие местного бюджета)</t>
  </si>
  <si>
    <t xml:space="preserve">Мероприятия по расселению жилищного фонда, признанного аварийным после 01 января 2017 г. (долевое участие краевого бюджета)</t>
  </si>
  <si>
    <t xml:space="preserve">05 4 F3 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 4 F3 67483</t>
  </si>
  <si>
    <t xml:space="preserve">Обеспечение устойчивого сокращения непригодного для проживания жилого фонда</t>
  </si>
  <si>
    <t xml:space="preserve">05 4 F3 67484</t>
  </si>
  <si>
    <t xml:space="preserve">Реализация мероприятий по обеспечению устойчивого сокращения непригодного для проживания жилого фонда (долевое участие краевого бюджета)</t>
  </si>
  <si>
    <t xml:space="preserve">05 6 00 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 6 01 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 6 01 04620</t>
  </si>
  <si>
    <t xml:space="preserve">Управление градостроительной деятельностью на территории Соликамского городского округа</t>
  </si>
  <si>
    <t xml:space="preserve">05 6 01 SЖ420</t>
  </si>
  <si>
    <t xml:space="preserve">Подготовка генеральных планов, правил землепользования и застройки (долевое участие местного бюджета)</t>
  </si>
  <si>
    <t xml:space="preserve">Подготовка генеральных планов, правил землепользования и застройки (долевое участие краевого бюджета)</t>
  </si>
  <si>
    <t xml:space="preserve">05 9 00 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 9 01 00000</t>
  </si>
  <si>
    <t xml:space="preserve">05 9 01 00040</t>
  </si>
  <si>
    <t xml:space="preserve">05 9 01 02010</t>
  </si>
  <si>
    <r>
      <rPr>
        <sz val="14"/>
        <rFont val="Times New Roman"/>
        <family val="1"/>
        <charset val="204"/>
      </rPr>
      <t xml:space="preserve">Предоставление услуг (функций) по обеспечению деятельности в сфер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лагоустройства и дорожного хозяйства  </t>
    </r>
  </si>
  <si>
    <t xml:space="preserve">05 9 02 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05 9 02 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5 9 02 2С460</t>
  </si>
  <si>
    <t xml:space="preserve">Возмещение затрат, связанных с организацией перевозки отдельных категорий граждан с использованием электронных социальных проездных документов, а также недополученных доходов юридическим лицам, индивидуальным предпринимателям от перевозки отдельных категорий граждан с использованием электронных социальных проездных документов</t>
  </si>
  <si>
    <t xml:space="preserve">06 0 00 00000</t>
  </si>
  <si>
    <t xml:space="preserve">Муниципальная программа "Физическая культура и спорт Соликамского городского округа"</t>
  </si>
  <si>
    <t xml:space="preserve">06 1 00 00000 </t>
  </si>
  <si>
    <t xml:space="preserve">Подпрограмма "Обеспечение условий для занятий физической культурой и спортом"</t>
  </si>
  <si>
    <t xml:space="preserve">06 1 01 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 1 01 09300</t>
  </si>
  <si>
    <t xml:space="preserve">Приведение в нормативное состояние учреждений спортивной направленности</t>
  </si>
  <si>
    <t xml:space="preserve">06 1 01 09410</t>
  </si>
  <si>
    <t xml:space="preserve">Обеспечение населения Соликамского городского округа спортивными сооружениями, исходя из нормативной потребности </t>
  </si>
  <si>
    <t xml:space="preserve">06 1 01 40210</t>
  </si>
  <si>
    <t xml:space="preserve">"Строительство крытого ледового катка с искусственным покрытием" в г.Соликамске Пермского края (кроме долевого участия в ПРП)</t>
  </si>
  <si>
    <t xml:space="preserve">"Строительство крытого ледового катка с искусственным покрытием" в г.Соликамске Пермского края</t>
  </si>
  <si>
    <t xml:space="preserve">06 1 01 SР040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6 1 01 SФ130 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крытой спортивной площадки МАОУ "СОШ № 14"</t>
  </si>
  <si>
    <t xml:space="preserve">Устройство крытой спортивной площадки МАОУ "СОШ № 4"</t>
  </si>
  <si>
    <t xml:space="preserve">Устройство крытой спортивной площадки МАОУ "СОШ № 1"</t>
  </si>
  <si>
    <r>
      <rPr>
        <sz val="14"/>
        <rFont val="Times New Roman"/>
        <family val="1"/>
        <charset val="204"/>
      </rPr>
      <t xml:space="preserve">06 1 01</t>
    </r>
    <r>
      <rPr>
        <b val="true"/>
        <sz val="14"/>
        <rFont val="Times New Roman"/>
        <family val="1"/>
        <charset val="204"/>
      </rPr>
      <t xml:space="preserve"> S</t>
    </r>
    <r>
      <rPr>
        <sz val="14"/>
        <rFont val="Times New Roman"/>
        <family val="1"/>
        <charset val="204"/>
      </rPr>
      <t xml:space="preserve">Ф130 </t>
    </r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06 1 01 SФ230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местного бюджета)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Строительство универсальной спортивной площадки с искусственным покрытием (межшкольный стадион) в с. Родники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краевого бюджета)</t>
  </si>
  <si>
    <r>
      <rPr>
        <sz val="14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</t>
    </r>
    <r>
      <rPr>
        <b val="true"/>
        <sz val="16"/>
        <rFont val="Times New Roman"/>
        <family val="1"/>
        <charset val="204"/>
      </rPr>
      <t xml:space="preserve"> </t>
    </r>
  </si>
  <si>
    <t xml:space="preserve">06 1 02 00000</t>
  </si>
  <si>
    <t xml:space="preserve">Основное мероприятие "Развитие потребности в занятиях физической культурой и массовым спортом"</t>
  </si>
  <si>
    <t xml:space="preserve">06 1 02 09400</t>
  </si>
  <si>
    <t xml:space="preserve">Мероприятия по физической культуре и спорту</t>
  </si>
  <si>
    <t xml:space="preserve">06 1 02 09420</t>
  </si>
  <si>
    <t xml:space="preserve">Реализация мероприятий Всероссийского комплекса "ГТО"  </t>
  </si>
  <si>
    <t xml:space="preserve">06 1 02 20070</t>
  </si>
  <si>
    <t xml:space="preserve">Стипендии главы городского округа - главы администрации Соликамского городского округа ведущим спортсменам </t>
  </si>
  <si>
    <t xml:space="preserve">06 1 P5 00000</t>
  </si>
  <si>
    <t xml:space="preserve">Основное мероприятие Реализация федерального проекта "Спорт - норма жизни"</t>
  </si>
  <si>
    <t xml:space="preserve">06 1 P5 5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Ф</t>
  </si>
  <si>
    <t xml:space="preserve">06 1 Р5 52280</t>
  </si>
  <si>
    <t xml:space="preserve">Оснащение объектов спортивной инфраструктуры спортивно-технологическим оборудованием (долевое участие местного бюджета) </t>
  </si>
  <si>
    <t xml:space="preserve">Оснащение объектов спортивной инфраструктуры спортивно-технологическим оборудованием (долевое участие краевого бюджета) </t>
  </si>
  <si>
    <t xml:space="preserve">06 9 00 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 9 01 00000</t>
  </si>
  <si>
    <t xml:space="preserve">06 9 01 00040</t>
  </si>
  <si>
    <t xml:space="preserve">06 9 01 02060</t>
  </si>
  <si>
    <t xml:space="preserve">06 9 01 02140</t>
  </si>
  <si>
    <t xml:space="preserve">Предоставление услуг в сфере физической культуры и спорта, реализация мероприятий Всероссийского комплекса ГТО  </t>
  </si>
  <si>
    <t xml:space="preserve">06 9 01 07520</t>
  </si>
  <si>
    <t xml:space="preserve">Мероприятия по организации оздоровительной кампании детей и подростков</t>
  </si>
  <si>
    <t xml:space="preserve">08 0 00 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 1 00 00000</t>
  </si>
  <si>
    <t xml:space="preserve">Подпрограмма "Поддержка и развитие общественных инициатив в Соликамском городском округе"</t>
  </si>
  <si>
    <t xml:space="preserve">08 1 01 00000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 1 01 01310</t>
  </si>
  <si>
    <t xml:space="preserve">Развитие общественных инициатив, поддержка социально ориентированных некоммерческих организаций</t>
  </si>
  <si>
    <t xml:space="preserve">08 1 01 SP080</t>
  </si>
  <si>
    <t xml:space="preserve">Софинансирование проектов инициативного бюджетирования (долевое участие местного бюджета)</t>
  </si>
  <si>
    <t xml:space="preserve">Софинансирование проектов инициативного бюджетирования (долевое участие юридических и физических лиц)</t>
  </si>
  <si>
    <t xml:space="preserve">Софинансирование проектов инициативного бюджетирования (долевое участие краевого бюджета)</t>
  </si>
  <si>
    <t xml:space="preserve">08 2 00 00000</t>
  </si>
  <si>
    <t xml:space="preserve">Подпрограмма "Поддержка ветеранов войны, труда, Вооруженных сил и правоохранительных органов в Соликамском городском округе"</t>
  </si>
  <si>
    <t xml:space="preserve">08 2 01 00000</t>
  </si>
  <si>
    <t xml:space="preserve">Основное мероприятие "Обеспечение поддержки ветеранов и пенсионеров"</t>
  </si>
  <si>
    <t xml:space="preserve">08 2 01 01310</t>
  </si>
  <si>
    <t xml:space="preserve">08 2 01 20100</t>
  </si>
  <si>
    <t xml:space="preserve">Оказание материальной помощи ветеранам</t>
  </si>
  <si>
    <t xml:space="preserve">08 3 00 00000</t>
  </si>
  <si>
    <t xml:space="preserve">Подпрограмма "Социальная реабилитация и обеспечение жизнедеятельности инвалидов в Соликамском городском округе"  </t>
  </si>
  <si>
    <t xml:space="preserve">08 3 01 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 3 01 01310</t>
  </si>
  <si>
    <t xml:space="preserve">08 3 01 01330</t>
  </si>
  <si>
    <t xml:space="preserve">Формирование доступной среды жизнедеятельности для инвалидов</t>
  </si>
  <si>
    <t xml:space="preserve">08 4 00 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 4 01 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 4 01 S1310</t>
  </si>
  <si>
    <t xml:space="preserve">Развитие инициатив, поддержка социально ориентированных некоммерческих организаций (долевое участие местного бюджета)</t>
  </si>
  <si>
    <t xml:space="preserve">09 0 00 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 1 00 00000</t>
  </si>
  <si>
    <t xml:space="preserve">Подпрограмма "Обеспечение жильем молодых семей в Соликамском городском округе"</t>
  </si>
  <si>
    <t xml:space="preserve">09 1 01 00000</t>
  </si>
  <si>
    <t xml:space="preserve">Основное мероприятие "Муниципальная поддержка молодых семей в решении жилищной проблемы"</t>
  </si>
  <si>
    <t xml:space="preserve">09 1 01 2С020</t>
  </si>
  <si>
    <t xml:space="preserve">Обеспечение жильем молодых семей</t>
  </si>
  <si>
    <t xml:space="preserve">09 1 01 L4970</t>
  </si>
  <si>
    <t xml:space="preserve">Обеспечение жильем молодых семей в Соликамском городском округе</t>
  </si>
  <si>
    <t xml:space="preserve">Обеспечение жильем молодых семей в Соликамском городском округе  (долевое участие краевого бюджета)</t>
  </si>
  <si>
    <t xml:space="preserve">Обеспечение жильем молодых семей в Соликамском городском округе (долевое участие федерального бюджета)</t>
  </si>
  <si>
    <t xml:space="preserve">09 2 00 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 2 01 00000</t>
  </si>
  <si>
    <t xml:space="preserve">Основное мероприятие "Оказание социальной поддержки отдельным категориям граждан"</t>
  </si>
  <si>
    <t xml:space="preserve">09 2 01 09620</t>
  </si>
  <si>
    <t xml:space="preserve">Обеспечение мероприятий по оказанию адресной помощи населению</t>
  </si>
  <si>
    <t xml:space="preserve">09 2 01 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 2 01 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краевого бюджета)</t>
  </si>
  <si>
    <t xml:space="preserve">09 2 02 00000</t>
  </si>
  <si>
    <t xml:space="preserve">Основное мероприятие "Муниципальная поддержка отдельных категорий граждан"</t>
  </si>
  <si>
    <t xml:space="preserve">09 2 02 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9 2 02 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9 2 02 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 2 02 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09 2 02 51350</t>
  </si>
  <si>
    <t xml:space="preserve">Обеспечение жильем отдельных категорий граждан, установленных Федеральным законом от 12 января 1995 года № 5-ФЗ "О ветеранах" </t>
  </si>
  <si>
    <t xml:space="preserve">09 2 02 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2 06 00000</t>
  </si>
  <si>
    <t xml:space="preserve">09 2 06 L5761</t>
  </si>
  <si>
    <t xml:space="preserve">Реализация мероприятий, направленных на комплексное развитие сельских территорий (долевое участие местного бюджета)</t>
  </si>
  <si>
    <t xml:space="preserve">Реализация мероприятий, направленных на комплексное развитие сельских территорий (долевое участие федерального и краевого бюджета)  </t>
  </si>
  <si>
    <t xml:space="preserve">09 3 00 00000</t>
  </si>
  <si>
    <t xml:space="preserve">Подпрограмма "Врачебные кадры в Соликамском городском округе"</t>
  </si>
  <si>
    <t xml:space="preserve">09 3 01 00000</t>
  </si>
  <si>
    <t xml:space="preserve">Основное мероприятие "Повышение доступности бесплатной медицинской помощи населению"                     </t>
  </si>
  <si>
    <t xml:space="preserve">09 3 01 09100</t>
  </si>
  <si>
    <t xml:space="preserve">Мероприятия по привлечению медицинских кадров в учреждения здравоохранения</t>
  </si>
  <si>
    <t xml:space="preserve">10 0 00 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 1 00 00000</t>
  </si>
  <si>
    <t xml:space="preserve">Подпрограмма "Развитие муниципальной службы в Соликамском городском округе"</t>
  </si>
  <si>
    <t xml:space="preserve">10 1 01 00000</t>
  </si>
  <si>
    <t xml:space="preserve">Основное мероприятие "Развитие и совершенствование муниципальной службы в администрации Соликамского городского округа и ее отраслевых (функциональных) органах"</t>
  </si>
  <si>
    <t xml:space="preserve">10 1 01 01010</t>
  </si>
  <si>
    <t xml:space="preserve">Мероприятия по развитию управленческих кадров</t>
  </si>
  <si>
    <t xml:space="preserve">10 9 00 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 9 01 00000</t>
  </si>
  <si>
    <t xml:space="preserve">10 9 01 00040</t>
  </si>
  <si>
    <t xml:space="preserve">10 9 01 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10 9 01 00150</t>
  </si>
  <si>
    <t xml:space="preserve">10 9 01 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 9 01 20020</t>
  </si>
  <si>
    <t xml:space="preserve">Пенсии за выслугу лет лицам, замещавшим муниципальные должности муниципальной службы и лицам, замещавшим муниципальные должности (выборные на постоянной основе)</t>
  </si>
  <si>
    <t xml:space="preserve">10 9 01 20030</t>
  </si>
  <si>
    <t xml:space="preserve">Выплаты Почетным гражданам и поощрений к Почетной грамоте</t>
  </si>
  <si>
    <t xml:space="preserve">10 9 01 2Т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 9 01 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 9 01 2П040</t>
  </si>
  <si>
    <t xml:space="preserve">Составление протоколов об административных правонарушениях</t>
  </si>
  <si>
    <t xml:space="preserve">10 9 01 2П060</t>
  </si>
  <si>
    <t xml:space="preserve">Осуществление полномочий по созданию и организации деятельности административных комиссий</t>
  </si>
  <si>
    <t xml:space="preserve">10 9 01 2С050</t>
  </si>
  <si>
    <t xml:space="preserve">Образование комиссий  по  делам несовершеннолетних  и  защите их прав и организация их деятельности</t>
  </si>
  <si>
    <t xml:space="preserve">10 9 01 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 9 01 2У110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10 9 01 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10 9 01 59300</t>
  </si>
  <si>
    <t xml:space="preserve">Государственная регистрация актов гражданского состояния</t>
  </si>
  <si>
    <t xml:space="preserve">10 9 02 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 9 02 00040</t>
  </si>
  <si>
    <t xml:space="preserve">10 9 02 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 9 03 00000</t>
  </si>
  <si>
    <t xml:space="preserve">10 9 03 00080</t>
  </si>
  <si>
    <t xml:space="preserve">10 9 03 00130</t>
  </si>
  <si>
    <t xml:space="preserve">Обеспечение деятельности прочих учреждений</t>
  </si>
  <si>
    <t xml:space="preserve">10 9 03 01100</t>
  </si>
  <si>
    <t xml:space="preserve">Обеспечение качества предоставления услуг и выполнения функций</t>
  </si>
  <si>
    <t xml:space="preserve">10 9 03 00150</t>
  </si>
  <si>
    <t xml:space="preserve">10 9 03 01030</t>
  </si>
  <si>
    <t xml:space="preserve">Приведение в нормативное состояние имущественных комплексов и прилегающих территорий учреждений, подведомственных администрации Соликамского городского округа</t>
  </si>
  <si>
    <t xml:space="preserve">10 9 03 02080</t>
  </si>
  <si>
    <t xml:space="preserve"> итого по муниципальным программам </t>
  </si>
  <si>
    <t xml:space="preserve">91 0 00 00000</t>
  </si>
  <si>
    <t xml:space="preserve">Обеспечение деятельности органов местного самоуправления</t>
  </si>
  <si>
    <t xml:space="preserve">91 0 00 00010</t>
  </si>
  <si>
    <t xml:space="preserve">Глава городского округа – глава администрации Соликамского городского округа  </t>
  </si>
  <si>
    <t xml:space="preserve">91 0 00 00030</t>
  </si>
  <si>
    <t xml:space="preserve">Председатель Контрольно-счетной палаты Соликамского городского округа</t>
  </si>
  <si>
    <t xml:space="preserve">91 0 00 00040</t>
  </si>
  <si>
    <t xml:space="preserve">Содержание аппарата </t>
  </si>
  <si>
    <t xml:space="preserve">91 0 00 00060</t>
  </si>
  <si>
    <t xml:space="preserve">Депутаты, работающие на непостоянной основе</t>
  </si>
  <si>
    <t xml:space="preserve">91 0 00 00150</t>
  </si>
  <si>
    <t xml:space="preserve">91 0 00 20010</t>
  </si>
  <si>
    <t xml:space="preserve">Компенсации депутатам за время осуществления полномочий</t>
  </si>
  <si>
    <t xml:space="preserve">92 0 00 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 0 00 00070</t>
  </si>
  <si>
    <t xml:space="preserve">92 0 00 00090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 </t>
    </r>
    <r>
      <rPr>
        <b val="true"/>
        <sz val="14"/>
        <rFont val="Times New Roman"/>
        <family val="1"/>
        <charset val="204"/>
      </rPr>
      <t xml:space="preserve"> </t>
    </r>
  </si>
  <si>
    <t xml:space="preserve">92 0 00 00940</t>
  </si>
  <si>
    <t xml:space="preserve">Реализация карантинных мер COVID-19 и на иные цели, определенные администрацией </t>
  </si>
  <si>
    <t xml:space="preserve">92 0 00 00950</t>
  </si>
  <si>
    <t xml:space="preserve">Расходы на исполнение решений судов, вступивших в законную силу</t>
  </si>
  <si>
    <t xml:space="preserve">92 0 00 00960</t>
  </si>
  <si>
    <t xml:space="preserve">Проведение муниципальных выборов </t>
  </si>
  <si>
    <t xml:space="preserve">92 0 00 00980</t>
  </si>
  <si>
    <t xml:space="preserve">Расходы на увеличение фонда оплаты труда работников муниципальных учреждений</t>
  </si>
  <si>
    <t xml:space="preserve"> </t>
  </si>
  <si>
    <t xml:space="preserve">92 0 00 00990</t>
  </si>
  <si>
    <t xml:space="preserve">Условные расходы бюджета</t>
  </si>
  <si>
    <t xml:space="preserve">92 0 00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92 0 00 SР080</t>
  </si>
  <si>
    <t xml:space="preserve">92 0 00 SР180</t>
  </si>
  <si>
    <t xml:space="preserve">92 0 00 54690</t>
  </si>
  <si>
    <t xml:space="preserve">Проведение Всероссийской переписи населения 2020 года</t>
  </si>
  <si>
    <t xml:space="preserve">итого по непрограммным направлениям деятельности  </t>
  </si>
  <si>
    <t xml:space="preserve">ИТОГО РАСХОДОВ:</t>
  </si>
  <si>
    <t xml:space="preserve">Приложение 3</t>
  </si>
  <si>
    <t xml:space="preserve">Приложение 4</t>
  </si>
  <si>
    <t xml:space="preserve">Приложение 2</t>
  </si>
  <si>
    <t xml:space="preserve">к пояснительной записке</t>
  </si>
  <si>
    <t xml:space="preserve">Ведомственная структура расходов на 2021 год и плановый период 2022 и 2023 годов</t>
  </si>
  <si>
    <t xml:space="preserve">Ведомственная классификация</t>
  </si>
  <si>
    <t xml:space="preserve">Бюджетная классификация</t>
  </si>
  <si>
    <t xml:space="preserve">Утвержденный бюджет на 2021 год (решение ДСГО  от 18.12.2020 № 813)                 </t>
  </si>
  <si>
    <t xml:space="preserve">Утвержденный бюджет на 2021 год (решение ДСГО  от 24.02.2021 № 850)                 </t>
  </si>
  <si>
    <t xml:space="preserve">Утвержденный бюджет на 2021 год (решение ДСГО  от 31.03.2021 № 862)                </t>
  </si>
  <si>
    <t xml:space="preserve">Утвержденный бюджет на 2021 год (решение ДСГО  от 28.04.2021 № 884)                 </t>
  </si>
  <si>
    <t xml:space="preserve">изменения (ЭС 29.04.21 и иные)</t>
  </si>
  <si>
    <t xml:space="preserve">изменения (ЭС 02.06.2021 и иные)</t>
  </si>
  <si>
    <t xml:space="preserve">Утвержденный бюджет на 2022 год (решение ДСГО  от 18.12.2020 № 813)                 </t>
  </si>
  <si>
    <t xml:space="preserve">Утвержденный бюджет на 2022 год (решение ДСГО  от 24.02.2021 № 850)                 </t>
  </si>
  <si>
    <t xml:space="preserve">Утвержденный бюджет на 2022 год (решение ДСГО  от 31.03.2021 № 862)                </t>
  </si>
  <si>
    <t xml:space="preserve">субсидии. субвенции. иные МБТ</t>
  </si>
  <si>
    <t xml:space="preserve">Утвержденный бюджет на 2023 год (решение ДСГО  от 18.12.2020 № 813)                 </t>
  </si>
  <si>
    <t xml:space="preserve">Утвержденный бюджет на 2023 год (решение ДСГО  от 24.02.2021 № 850)                 </t>
  </si>
  <si>
    <t xml:space="preserve">изменения по ЭС 11.03.2021</t>
  </si>
  <si>
    <t xml:space="preserve">Утвержденный бюджет на 2023 год (решение ДСГО  от 31.03.2021 № 862)                </t>
  </si>
  <si>
    <t xml:space="preserve">раздел, подраздел</t>
  </si>
  <si>
    <t xml:space="preserve">по росписи</t>
  </si>
  <si>
    <t xml:space="preserve">по ЭС</t>
  </si>
  <si>
    <t xml:space="preserve">Переходящие контракты</t>
  </si>
  <si>
    <t xml:space="preserve">по ЭС 11.03.2021</t>
  </si>
  <si>
    <t xml:space="preserve">по ЭС 07.04.2021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Содержание аппарата, в том числе Молодежного парламента СГО</t>
  </si>
  <si>
    <t xml:space="preserve">Депутаты Соликамской городской Думы, работающие на непостоянной основе</t>
  </si>
  <si>
    <t xml:space="preserve">622</t>
  </si>
  <si>
    <t xml:space="preserve">Администрация Соликамского городского округа 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8 1 01 SР070</t>
  </si>
  <si>
    <t xml:space="preserve">Софинансирование мероприятий по реализации социально-значимых проектов ТОС (долевое участие местного бюджета)</t>
  </si>
  <si>
    <t xml:space="preserve">Софинансирование мероприятий по реализации социально-значимых проектов ТОС (долевое участие юридических и других лиц)</t>
  </si>
  <si>
    <t xml:space="preserve">Софинансирование мероприятий по реализации социально-значимых проектов ТОС (долевое участие краевого бюджета)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r>
      <rPr>
        <sz val="14"/>
        <rFont val="Times New Roman"/>
        <family val="1"/>
        <charset val="204"/>
      </rPr>
      <t xml:space="preserve">Содержание</t>
    </r>
    <r>
      <rPr>
        <b val="true"/>
        <sz val="14"/>
        <rFont val="Times New Roman"/>
        <family val="1"/>
        <charset val="204"/>
      </rPr>
      <t xml:space="preserve">, строительство</t>
    </r>
    <r>
      <rPr>
        <sz val="14"/>
        <rFont val="Times New Roman"/>
        <family val="1"/>
        <charset val="204"/>
      </rPr>
      <t xml:space="preserve"> источников противопожарного водоснабжения</t>
    </r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5 0 00 00000 </t>
  </si>
  <si>
    <t xml:space="preserve">0409</t>
  </si>
  <si>
    <t xml:space="preserve">Дорожное хозяйство (дорожные фонды)</t>
  </si>
  <si>
    <t xml:space="preserve"> Муниципальная программа "Развитие инфраструктуры и комфортной среды Соликамского городского округа"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краевого бюджета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(долевое участие местного бюджета)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     </t>
  </si>
  <si>
    <t xml:space="preserve">0505</t>
  </si>
  <si>
    <t xml:space="preserve">Другие вопросы в области жилищно-коммунального хозяйства</t>
  </si>
  <si>
    <t xml:space="preserve">Обеспечение мероприятий по содержание и ремонту жилищного фонд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3 4 01 00000</t>
  </si>
  <si>
    <t xml:space="preserve">0702</t>
  </si>
  <si>
    <t xml:space="preserve">Общее образование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623</t>
  </si>
  <si>
    <t xml:space="preserve">Комитет по архитектуре и градостроительству администрации Соликамского городского округа</t>
  </si>
  <si>
    <t xml:space="preserve">624</t>
  </si>
  <si>
    <t xml:space="preserve">Управление имущественных отношений администрации Соликамского городского округа</t>
  </si>
  <si>
    <t xml:space="preserve">04 9 01 00000</t>
  </si>
  <si>
    <t xml:space="preserve">629</t>
  </si>
  <si>
    <t xml:space="preserve">Управление образования администрации Соликамского городского округа</t>
  </si>
  <si>
    <t xml:space="preserve">0701</t>
  </si>
  <si>
    <t xml:space="preserve">Дошкольное образование</t>
  </si>
  <si>
    <t xml:space="preserve">Развитие вариативных форм дошкольного образования                                                         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</t>
  </si>
  <si>
    <r>
      <rPr>
        <sz val="14"/>
        <rFont val="Times New Roman"/>
        <family val="1"/>
        <charset val="204"/>
      </rPr>
      <t xml:space="preserve">Предоставление  субсидий  бюджетным,  автономным  учреждениям и иным некоммерческим организациям </t>
    </r>
    <r>
      <rPr>
        <b val="true"/>
        <sz val="16"/>
        <rFont val="Times New Roman"/>
        <family val="1"/>
        <charset val="204"/>
      </rPr>
      <t xml:space="preserve"> </t>
    </r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t xml:space="preserve">1101</t>
  </si>
  <si>
    <t xml:space="preserve">Физическая культура</t>
  </si>
  <si>
    <t xml:space="preserve">631</t>
  </si>
  <si>
    <t xml:space="preserve">Управление культуры администрации Соликамского городского округа   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 "</t>
  </si>
  <si>
    <t xml:space="preserve">Молодежная политика</t>
  </si>
  <si>
    <t xml:space="preserve">Другие вопросы в области культуры, кинематографии</t>
  </si>
  <si>
    <t xml:space="preserve">633</t>
  </si>
  <si>
    <t xml:space="preserve">Комитет по физической культуре и спорту администрации Соликамского городского округа</t>
  </si>
  <si>
    <t xml:space="preserve">06 1 00 00000</t>
  </si>
  <si>
    <t xml:space="preserve">Основное мероприятие "Развитие потребности в занятии физической культурой и массовым спортом"</t>
  </si>
  <si>
    <t xml:space="preserve">Основное мероприятие "Развитие инфраструктуры и материально-технической базы учреждений физической культуры и спорта"</t>
  </si>
  <si>
    <t xml:space="preserve">06 1 Р5 00000</t>
  </si>
  <si>
    <t xml:space="preserve">Оснащение объектов спортивной инфраструктуры спортивно-технологическим оборудованием (долевое участие федерального и краевого бюджета) </t>
  </si>
  <si>
    <t xml:space="preserve">Подпрограмма "Обеспечение реализации муниципальной программы "Физическая культура и спорт Соликамского городского округа" </t>
  </si>
  <si>
    <t xml:space="preserve">06 9 01 09420</t>
  </si>
  <si>
    <t xml:space="preserve">1103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одержание аппарата    </t>
  </si>
  <si>
    <t xml:space="preserve">670</t>
  </si>
  <si>
    <t xml:space="preserve">Финансовое управление администрации  Соликам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Субв. Субс. Иные МБТ</t>
  </si>
  <si>
    <t xml:space="preserve">по проекту закона ПК Субв. Субс. Иные МБТ</t>
  </si>
  <si>
    <t xml:space="preserve">Местный бюджет</t>
  </si>
  <si>
    <t xml:space="preserve">по своду обеспеченности</t>
  </si>
  <si>
    <t xml:space="preserve">Реализация Программы по развитию Соликамского городского округа на 2019-2021 годы  = всего по протоколам № 4 и № 5 от 09-11.2020</t>
  </si>
  <si>
    <t xml:space="preserve">местный бюджет</t>
  </si>
  <si>
    <t xml:space="preserve"> забыли резерв  МБ в 1 чтении</t>
  </si>
  <si>
    <t xml:space="preserve">краевой бюджет</t>
  </si>
  <si>
    <t xml:space="preserve"> учтены лишние в резерве ПК в 1 чтении</t>
  </si>
  <si>
    <t xml:space="preserve">ПРОВЕРКА: отклонение МБТ = 2 чтен. - 1 чтен. (пляшут десятичные знаки 2021г = за счет округления сумм в 1 чтении)</t>
  </si>
  <si>
    <r>
      <rPr>
        <b val="true"/>
        <sz val="14"/>
        <rFont val="Times New Roman"/>
        <family val="1"/>
        <charset val="204"/>
      </rPr>
      <t xml:space="preserve">ПРОВЕРКА: отклонение (2 чтен. - 1 чтен.) МЕСТНЫЙ непрограммные (</t>
    </r>
    <r>
      <rPr>
        <sz val="14"/>
        <rFont val="Times New Roman"/>
        <family val="1"/>
        <charset val="204"/>
      </rPr>
      <t xml:space="preserve">резерв МБ в Программе развития, р. 0113 Админ) </t>
    </r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Общее образование</t>
  </si>
  <si>
    <t xml:space="preserve">08</t>
  </si>
  <si>
    <t xml:space="preserve">10</t>
  </si>
  <si>
    <t xml:space="preserve">1004</t>
  </si>
  <si>
    <t xml:space="preserve">1006</t>
  </si>
  <si>
    <t xml:space="preserve">11</t>
  </si>
  <si>
    <t xml:space="preserve">1105</t>
  </si>
  <si>
    <t xml:space="preserve">ВСЕГО РАСХОДОВ</t>
  </si>
  <si>
    <t xml:space="preserve">изм.источ.</t>
  </si>
  <si>
    <t xml:space="preserve">с поправкой ДСГО</t>
  </si>
  <si>
    <t xml:space="preserve">от 28.06.2021 № 934</t>
  </si>
  <si>
    <t xml:space="preserve">Источники внутреннего финансирования дефицита бюджета на 2021 год и плановый период 2022 и 2023 годов</t>
  </si>
  <si>
    <t xml:space="preserve">код группы, подгруппы, статьи и вида источников</t>
  </si>
  <si>
    <t xml:space="preserve">наименование  </t>
  </si>
  <si>
    <t xml:space="preserve">2020 год            1 чтение</t>
  </si>
  <si>
    <t xml:space="preserve">поправки ко 2 чтению</t>
  </si>
  <si>
    <t xml:space="preserve">2021 год                            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"/>
    <numFmt numFmtId="171" formatCode="#,##0.00"/>
    <numFmt numFmtId="172" formatCode="#,##0.0000"/>
    <numFmt numFmtId="173" formatCode="#,##0.000000"/>
    <numFmt numFmtId="174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6"/>
      <color rgb="FF9933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sz val="14"/>
      <name val="Arial Cyr"/>
      <family val="0"/>
      <charset val="204"/>
    </font>
    <font>
      <sz val="11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6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4 3" xfId="24"/>
    <cellStyle name="Обычный 16" xfId="25"/>
    <cellStyle name="Обычный 2" xfId="26"/>
    <cellStyle name="Обычный 20" xfId="27"/>
    <cellStyle name="Обычный 22" xfId="28"/>
    <cellStyle name="Обычный 3" xfId="29"/>
    <cellStyle name="Обычный 5" xfId="30"/>
    <cellStyle name="Обычный 7" xfId="31"/>
    <cellStyle name="Обычный 9" xfId="32"/>
    <cellStyle name="Обычный_РАСХ98_прил. к поясн." xfId="33"/>
    <cellStyle name="Обычный_к думе 2009-2011 г. 2" xfId="34"/>
    <cellStyle name="Обычный_прил.3,5,7  к реш.  Расходы 2009-2011" xfId="35"/>
    <cellStyle name="Обычный_прил.4,6,8-11 к реш.  Расходы 2009-2011" xfId="36"/>
    <cellStyle name="Процентный 2" xfId="37"/>
    <cellStyle name="Стиль 1" xfId="38"/>
    <cellStyle name="Финансовый 2" xfId="39"/>
    <cellStyle name="Финансовый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91.28"/>
    <col collapsed="false" customWidth="true" hidden="true" outlineLevel="0" max="3" min="3" style="1" width="19.7"/>
    <col collapsed="false" customWidth="true" hidden="true" outlineLevel="0" max="4" min="4" style="1" width="15.7"/>
    <col collapsed="false" customWidth="true" hidden="false" outlineLevel="0" max="5" min="5" style="1" width="26.99"/>
    <col collapsed="false" customWidth="true" hidden="true" outlineLevel="0" max="6" min="6" style="1" width="18.28"/>
    <col collapsed="false" customWidth="true" hidden="true" outlineLevel="0" max="7" min="7" style="1" width="9.41"/>
    <col collapsed="false" customWidth="true" hidden="true" outlineLevel="0" max="8" min="8" style="1" width="0.13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A1" s="2"/>
      <c r="B1" s="2"/>
      <c r="C1" s="2"/>
      <c r="D1" s="3"/>
      <c r="E1" s="4" t="s">
        <v>0</v>
      </c>
    </row>
    <row r="2" customFormat="false" ht="17.25" hidden="false" customHeight="true" outlineLevel="0" collapsed="false">
      <c r="A2" s="2"/>
      <c r="B2" s="2"/>
      <c r="C2" s="2"/>
      <c r="D2" s="2"/>
      <c r="E2" s="5" t="s">
        <v>1</v>
      </c>
    </row>
    <row r="3" customFormat="false" ht="17.25" hidden="false" customHeight="true" outlineLevel="0" collapsed="false">
      <c r="A3" s="2"/>
      <c r="B3" s="2"/>
      <c r="C3" s="2"/>
      <c r="D3" s="2"/>
      <c r="E3" s="6" t="s">
        <v>2</v>
      </c>
    </row>
    <row r="4" customFormat="false" ht="20.25" hidden="false" customHeight="true" outlineLevel="0" collapsed="false">
      <c r="A4" s="7"/>
      <c r="B4" s="8"/>
      <c r="C4" s="8"/>
      <c r="D4" s="2"/>
      <c r="E4" s="9" t="s">
        <v>3</v>
      </c>
    </row>
    <row r="5" customFormat="false" ht="17.25" hidden="false" customHeight="true" outlineLevel="0" collapsed="false">
      <c r="A5" s="7"/>
      <c r="B5" s="8"/>
      <c r="C5" s="8"/>
      <c r="D5" s="2"/>
      <c r="E5" s="2"/>
      <c r="F5" s="2"/>
      <c r="G5" s="2"/>
    </row>
    <row r="6" customFormat="false" ht="56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24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s="12" customFormat="true" ht="26.25" hidden="false" customHeight="true" outlineLevel="0" collapsed="false">
      <c r="A8" s="2"/>
      <c r="B8" s="2"/>
      <c r="C8" s="2"/>
      <c r="D8" s="2"/>
      <c r="E8" s="11" t="s">
        <v>6</v>
      </c>
      <c r="F8" s="1"/>
      <c r="G8" s="1"/>
      <c r="H8" s="2"/>
      <c r="I8" s="2"/>
    </row>
    <row r="9" s="12" customFormat="true" ht="38.2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0</v>
      </c>
      <c r="H9" s="13"/>
      <c r="I9" s="13"/>
    </row>
    <row r="10" s="12" customFormat="true" ht="22.5" hidden="false" customHeight="true" outlineLevel="0" collapsed="false">
      <c r="A10" s="15" t="s">
        <v>13</v>
      </c>
      <c r="B10" s="15" t="s">
        <v>14</v>
      </c>
      <c r="C10" s="16" t="s">
        <v>15</v>
      </c>
      <c r="D10" s="16" t="s">
        <v>16</v>
      </c>
      <c r="E10" s="15" t="s">
        <v>15</v>
      </c>
      <c r="F10" s="16" t="s">
        <v>17</v>
      </c>
      <c r="G10" s="16" t="s">
        <v>18</v>
      </c>
      <c r="H10" s="15"/>
      <c r="I10" s="15"/>
    </row>
    <row r="11" s="12" customFormat="true" ht="22.5" hidden="false" customHeight="true" outlineLevel="0" collapsed="false">
      <c r="A11" s="15" t="s">
        <v>19</v>
      </c>
      <c r="B11" s="17" t="s">
        <v>20</v>
      </c>
      <c r="C11" s="16"/>
      <c r="D11" s="16"/>
      <c r="E11" s="18" t="n">
        <v>1295728.7</v>
      </c>
      <c r="F11" s="19"/>
      <c r="G11" s="19"/>
      <c r="H11" s="20"/>
      <c r="I11" s="20"/>
    </row>
    <row r="12" s="12" customFormat="true" ht="22.5" hidden="false" customHeight="true" outlineLevel="0" collapsed="false">
      <c r="A12" s="15" t="s">
        <v>21</v>
      </c>
      <c r="B12" s="17" t="s">
        <v>22</v>
      </c>
      <c r="C12" s="16"/>
      <c r="D12" s="16"/>
      <c r="E12" s="18" t="n">
        <v>1996.7</v>
      </c>
      <c r="F12" s="19"/>
      <c r="G12" s="19"/>
      <c r="H12" s="20"/>
      <c r="I12" s="20"/>
    </row>
    <row r="13" s="12" customFormat="true" ht="22.5" hidden="false" customHeight="true" outlineLevel="0" collapsed="false">
      <c r="A13" s="15" t="s">
        <v>23</v>
      </c>
      <c r="B13" s="17" t="s">
        <v>24</v>
      </c>
      <c r="C13" s="16"/>
      <c r="D13" s="16"/>
      <c r="E13" s="18" t="n">
        <v>199.7</v>
      </c>
      <c r="F13" s="19"/>
      <c r="G13" s="19"/>
      <c r="H13" s="20"/>
      <c r="I13" s="20"/>
    </row>
    <row r="14" s="12" customFormat="true" ht="22.5" hidden="false" customHeight="true" outlineLevel="0" collapsed="false">
      <c r="A14" s="21" t="s">
        <v>25</v>
      </c>
      <c r="B14" s="22" t="s">
        <v>26</v>
      </c>
      <c r="C14" s="16"/>
      <c r="D14" s="16"/>
      <c r="E14" s="18" t="n">
        <v>199.7</v>
      </c>
      <c r="F14" s="19"/>
      <c r="G14" s="19"/>
      <c r="H14" s="20"/>
      <c r="I14" s="20"/>
    </row>
    <row r="15" s="12" customFormat="true" ht="22.5" hidden="false" customHeight="true" outlineLevel="0" collapsed="false">
      <c r="A15" s="15" t="s">
        <v>27</v>
      </c>
      <c r="B15" s="23" t="s">
        <v>28</v>
      </c>
      <c r="C15" s="16"/>
      <c r="D15" s="16"/>
      <c r="E15" s="18" t="n">
        <v>2484132.5</v>
      </c>
      <c r="F15" s="19"/>
      <c r="G15" s="19"/>
      <c r="H15" s="20"/>
      <c r="I15" s="20"/>
    </row>
    <row r="16" s="12" customFormat="true" ht="65.25" hidden="false" customHeight="true" outlineLevel="0" collapsed="false">
      <c r="A16" s="15" t="s">
        <v>29</v>
      </c>
      <c r="B16" s="23" t="s">
        <v>30</v>
      </c>
      <c r="C16" s="16"/>
      <c r="D16" s="16"/>
      <c r="E16" s="18" t="n">
        <f aca="false">E17+E18</f>
        <v>101262.8</v>
      </c>
      <c r="F16" s="19"/>
      <c r="G16" s="19"/>
      <c r="H16" s="20"/>
      <c r="I16" s="20"/>
    </row>
    <row r="17" s="12" customFormat="true" ht="33.75" hidden="false" customHeight="true" outlineLevel="0" collapsed="false">
      <c r="A17" s="24" t="s">
        <v>31</v>
      </c>
      <c r="B17" s="25" t="s">
        <v>32</v>
      </c>
      <c r="C17" s="16"/>
      <c r="D17" s="16"/>
      <c r="E17" s="26" t="n">
        <v>92560</v>
      </c>
      <c r="F17" s="19"/>
      <c r="G17" s="19"/>
      <c r="H17" s="20"/>
      <c r="I17" s="20"/>
    </row>
    <row r="18" s="12" customFormat="true" ht="36" hidden="false" customHeight="true" outlineLevel="0" collapsed="false">
      <c r="A18" s="24" t="s">
        <v>33</v>
      </c>
      <c r="B18" s="25" t="s">
        <v>34</v>
      </c>
      <c r="C18" s="16"/>
      <c r="D18" s="16"/>
      <c r="E18" s="26" t="n">
        <v>8702.8</v>
      </c>
      <c r="F18" s="19"/>
      <c r="G18" s="19"/>
      <c r="H18" s="20"/>
      <c r="I18" s="20"/>
    </row>
    <row r="19" customFormat="false" ht="27.75" hidden="false" customHeight="true" outlineLevel="0" collapsed="false">
      <c r="A19" s="27"/>
      <c r="B19" s="23" t="s">
        <v>35</v>
      </c>
      <c r="C19" s="28" t="e">
        <f aca="false">#REF!+#REF!</f>
        <v>#REF!</v>
      </c>
      <c r="D19" s="28" t="e">
        <f aca="false">#REF!+#REF!</f>
        <v>#REF!</v>
      </c>
      <c r="E19" s="29" t="n">
        <f aca="false">E11+E15</f>
        <v>3779861.2</v>
      </c>
      <c r="F19" s="28" t="e">
        <f aca="false">#REF!+#REF!</f>
        <v>#REF!</v>
      </c>
      <c r="G19" s="28" t="e">
        <f aca="false">#REF!+#REF!</f>
        <v>#REF!</v>
      </c>
      <c r="H19" s="28"/>
      <c r="I19" s="28"/>
    </row>
    <row r="20" customFormat="false" ht="23.25" hidden="false" customHeight="false" outlineLevel="0" collapsed="false">
      <c r="C20" s="30"/>
      <c r="H20" s="31"/>
      <c r="I20" s="31"/>
    </row>
  </sheetData>
  <mergeCells count="2">
    <mergeCell ref="A6:I6"/>
    <mergeCell ref="A7:I7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704"/>
  <sheetViews>
    <sheetView showFormulas="false" showGridLines="true" showRowColHeaders="true" showZeros="true" rightToLeft="false" tabSelected="false" showOutlineSymbols="true" defaultGridColor="true" view="normal" topLeftCell="B639" colorId="64" zoomScale="80" zoomScaleNormal="80" zoomScalePageLayoutView="100" workbookViewId="0">
      <selection pane="topLeft" activeCell="C351" activeCellId="0" sqref="C351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32" width="21.42"/>
    <col collapsed="false" customWidth="true" hidden="false" outlineLevel="0" max="2" min="2" style="32" width="12.99"/>
    <col collapsed="false" customWidth="true" hidden="false" outlineLevel="0" max="3" min="3" style="33" width="119.85"/>
    <col collapsed="false" customWidth="true" hidden="true" outlineLevel="0" max="4" min="4" style="34" width="19.14"/>
    <col collapsed="false" customWidth="true" hidden="true" outlineLevel="0" max="5" min="5" style="34" width="20.99"/>
    <col collapsed="false" customWidth="true" hidden="true" outlineLevel="0" max="11" min="6" style="34" width="19.99"/>
    <col collapsed="false" customWidth="true" hidden="true" outlineLevel="0" max="12" min="12" style="34" width="18.56"/>
    <col collapsed="false" customWidth="true" hidden="true" outlineLevel="0" max="13" min="13" style="34" width="19.99"/>
    <col collapsed="false" customWidth="true" hidden="true" outlineLevel="0" max="15" min="14" style="34" width="18.56"/>
    <col collapsed="false" customWidth="true" hidden="false" outlineLevel="0" max="16" min="16" style="34" width="18.56"/>
    <col collapsed="false" customWidth="true" hidden="true" outlineLevel="0" max="17" min="17" style="34" width="22.28"/>
    <col collapsed="false" customWidth="true" hidden="true" outlineLevel="0" max="22" min="18" style="34" width="22.42"/>
    <col collapsed="false" customWidth="true" hidden="true" outlineLevel="0" max="23" min="23" style="34" width="18.99"/>
    <col collapsed="false" customWidth="true" hidden="true" outlineLevel="0" max="25" min="24" style="34" width="19.99"/>
    <col collapsed="false" customWidth="true" hidden="true" outlineLevel="0" max="26" min="26" style="34" width="22.28"/>
    <col collapsed="false" customWidth="true" hidden="true" outlineLevel="0" max="28" min="27" style="34" width="22.42"/>
    <col collapsed="false" customWidth="true" hidden="true" outlineLevel="0" max="29" min="29" style="34" width="21.7"/>
    <col collapsed="false" customWidth="true" hidden="true" outlineLevel="0" max="30" min="30" style="34" width="19.14"/>
    <col collapsed="false" customWidth="true" hidden="true" outlineLevel="0" max="31" min="31" style="34" width="21.7"/>
    <col collapsed="false" customWidth="true" hidden="true" outlineLevel="0" max="32" min="32" style="34" width="19.14"/>
    <col collapsed="false" customWidth="true" hidden="true" outlineLevel="0" max="34" min="33" style="34" width="19.99"/>
    <col collapsed="false" customWidth="true" hidden="false" outlineLevel="0" max="35" min="35" style="34" width="22.42"/>
    <col collapsed="false" customWidth="true" hidden="false" outlineLevel="0" max="36" min="36" style="34" width="11.28"/>
    <col collapsed="false" customWidth="false" hidden="false" outlineLevel="0" max="257" min="37" style="34" width="40.7"/>
  </cols>
  <sheetData>
    <row r="1" customFormat="false" ht="23.25" hidden="false" customHeight="false" outlineLevel="0" collapsed="false">
      <c r="A1" s="35"/>
      <c r="B1" s="35"/>
      <c r="C1" s="36"/>
      <c r="D1" s="4"/>
      <c r="E1" s="4"/>
      <c r="F1" s="4"/>
      <c r="G1" s="4"/>
      <c r="H1" s="4"/>
      <c r="I1" s="4"/>
      <c r="J1" s="4"/>
      <c r="K1" s="4"/>
      <c r="L1" s="4"/>
      <c r="M1" s="4" t="s">
        <v>36</v>
      </c>
      <c r="N1" s="4" t="s">
        <v>37</v>
      </c>
      <c r="O1" s="4"/>
      <c r="P1" s="4" t="s">
        <v>37</v>
      </c>
      <c r="Q1" s="4"/>
      <c r="R1" s="4"/>
      <c r="S1" s="4"/>
      <c r="T1" s="4"/>
      <c r="U1" s="4"/>
      <c r="V1" s="4"/>
      <c r="W1" s="4"/>
      <c r="X1" s="4"/>
      <c r="Y1" s="1"/>
      <c r="Z1" s="1"/>
      <c r="AA1" s="1"/>
      <c r="AB1" s="4"/>
      <c r="AC1" s="4"/>
      <c r="AE1" s="4" t="s">
        <v>36</v>
      </c>
      <c r="AG1" s="4"/>
      <c r="AH1" s="4"/>
    </row>
    <row r="2" customFormat="false" ht="23.25" hidden="false" customHeight="false" outlineLevel="0" collapsed="false">
      <c r="A2" s="37"/>
      <c r="B2" s="37"/>
      <c r="D2" s="5"/>
      <c r="E2" s="5"/>
      <c r="F2" s="5"/>
      <c r="G2" s="5"/>
      <c r="H2" s="5"/>
      <c r="I2" s="5"/>
      <c r="J2" s="5"/>
      <c r="K2" s="5"/>
      <c r="L2" s="5"/>
      <c r="M2" s="5" t="s">
        <v>1</v>
      </c>
      <c r="N2" s="5" t="s">
        <v>1</v>
      </c>
      <c r="O2" s="5"/>
      <c r="P2" s="5" t="s">
        <v>1</v>
      </c>
      <c r="Q2" s="5"/>
      <c r="R2" s="5"/>
      <c r="S2" s="5"/>
      <c r="T2" s="5"/>
      <c r="U2" s="5"/>
      <c r="V2" s="5"/>
      <c r="W2" s="5"/>
      <c r="X2" s="5"/>
      <c r="Y2" s="1"/>
      <c r="Z2" s="1"/>
      <c r="AA2" s="1"/>
      <c r="AB2" s="5"/>
      <c r="AC2" s="5"/>
      <c r="AE2" s="5" t="s">
        <v>1</v>
      </c>
      <c r="AG2" s="5"/>
      <c r="AH2" s="5"/>
    </row>
    <row r="3" customFormat="false" ht="23.25" hidden="false" customHeight="false" outlineLevel="0" collapsed="false">
      <c r="D3" s="6"/>
      <c r="E3" s="6"/>
      <c r="F3" s="6"/>
      <c r="G3" s="6"/>
      <c r="H3" s="6"/>
      <c r="I3" s="6"/>
      <c r="J3" s="6"/>
      <c r="K3" s="6"/>
      <c r="L3" s="6"/>
      <c r="M3" s="6" t="s">
        <v>2</v>
      </c>
      <c r="N3" s="2" t="s">
        <v>2</v>
      </c>
      <c r="O3" s="6"/>
      <c r="P3" s="2" t="s">
        <v>2</v>
      </c>
      <c r="Q3" s="2"/>
      <c r="R3" s="6"/>
      <c r="S3" s="2"/>
      <c r="T3" s="2"/>
      <c r="U3" s="2"/>
      <c r="V3" s="2"/>
      <c r="W3" s="2"/>
      <c r="X3" s="6"/>
      <c r="Y3" s="1"/>
      <c r="Z3" s="1"/>
      <c r="AA3" s="1"/>
      <c r="AB3" s="2"/>
      <c r="AC3" s="2"/>
      <c r="AE3" s="2" t="s">
        <v>2</v>
      </c>
      <c r="AG3" s="6"/>
      <c r="AH3" s="6"/>
    </row>
    <row r="4" customFormat="false" ht="23.25" hidden="false" customHeight="false" outlineLevel="0" collapsed="false">
      <c r="D4" s="2"/>
      <c r="E4" s="2"/>
      <c r="F4" s="2"/>
      <c r="G4" s="2"/>
      <c r="H4" s="2"/>
      <c r="I4" s="2"/>
      <c r="J4" s="2"/>
      <c r="K4" s="2"/>
      <c r="L4" s="2"/>
      <c r="M4" s="2" t="s">
        <v>38</v>
      </c>
      <c r="N4" s="2" t="s">
        <v>39</v>
      </c>
      <c r="O4" s="2"/>
      <c r="P4" s="2" t="s">
        <v>40</v>
      </c>
      <c r="Q4" s="2"/>
      <c r="R4" s="2"/>
      <c r="S4" s="2"/>
      <c r="T4" s="2"/>
      <c r="U4" s="2"/>
      <c r="V4" s="2"/>
      <c r="W4" s="2"/>
      <c r="X4" s="2"/>
      <c r="Y4" s="1"/>
      <c r="Z4" s="1"/>
      <c r="AA4" s="1"/>
      <c r="AB4" s="2"/>
      <c r="AC4" s="2"/>
      <c r="AE4" s="2" t="s">
        <v>39</v>
      </c>
      <c r="AG4" s="2"/>
      <c r="AH4" s="2"/>
    </row>
    <row r="5" customFormat="false" ht="18.75" hidden="false" customHeight="false" outlineLevel="0" collapsed="false">
      <c r="P5" s="38"/>
    </row>
    <row r="6" customFormat="false" ht="18.75" hidden="false" customHeight="false" outlineLevel="0" collapsed="false">
      <c r="P6" s="38"/>
    </row>
    <row r="7" customFormat="false" ht="38.25" hidden="false" customHeight="true" outlineLevel="0" collapsed="false">
      <c r="A7" s="39" t="s">
        <v>41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</row>
    <row r="8" customFormat="false" ht="18.75" hidden="false" customHeight="true" outlineLevel="0" collapsed="false">
      <c r="A8" s="40" t="s">
        <v>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</row>
    <row r="9" customFormat="false" ht="18.75" hidden="false" customHeight="false" outlineLevel="0" collapsed="false">
      <c r="D9" s="41"/>
      <c r="E9" s="41"/>
      <c r="F9" s="41"/>
      <c r="G9" s="41"/>
      <c r="H9" s="41"/>
      <c r="I9" s="41"/>
      <c r="J9" s="41"/>
      <c r="K9" s="41"/>
      <c r="L9" s="42"/>
      <c r="M9" s="41"/>
      <c r="N9" s="41"/>
      <c r="O9" s="41"/>
      <c r="P9" s="41" t="s">
        <v>42</v>
      </c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D9" s="41"/>
      <c r="AF9" s="41"/>
      <c r="AG9" s="41"/>
      <c r="AH9" s="41" t="s">
        <v>6</v>
      </c>
    </row>
    <row r="10" s="47" customFormat="true" ht="29.25" hidden="false" customHeight="true" outlineLevel="0" collapsed="false">
      <c r="A10" s="43" t="s">
        <v>43</v>
      </c>
      <c r="B10" s="43" t="s">
        <v>44</v>
      </c>
      <c r="C10" s="44" t="s">
        <v>45</v>
      </c>
      <c r="D10" s="45" t="s">
        <v>46</v>
      </c>
      <c r="E10" s="45"/>
      <c r="F10" s="45"/>
      <c r="G10" s="45" t="s">
        <v>10</v>
      </c>
      <c r="H10" s="46" t="s">
        <v>47</v>
      </c>
      <c r="I10" s="45" t="s">
        <v>10</v>
      </c>
      <c r="J10" s="46" t="s">
        <v>47</v>
      </c>
      <c r="K10" s="45" t="s">
        <v>10</v>
      </c>
      <c r="L10" s="13" t="s">
        <v>48</v>
      </c>
      <c r="M10" s="45" t="s">
        <v>10</v>
      </c>
      <c r="N10" s="13" t="s">
        <v>49</v>
      </c>
      <c r="O10" s="45" t="s">
        <v>10</v>
      </c>
      <c r="P10" s="13" t="s">
        <v>50</v>
      </c>
      <c r="Q10" s="45" t="s">
        <v>51</v>
      </c>
      <c r="R10" s="45"/>
      <c r="S10" s="45"/>
      <c r="T10" s="45" t="s">
        <v>10</v>
      </c>
      <c r="U10" s="46" t="s">
        <v>52</v>
      </c>
      <c r="V10" s="45" t="s">
        <v>10</v>
      </c>
      <c r="W10" s="46" t="s">
        <v>52</v>
      </c>
      <c r="X10" s="45" t="s">
        <v>10</v>
      </c>
      <c r="Y10" s="46" t="s">
        <v>52</v>
      </c>
      <c r="Z10" s="45" t="s">
        <v>53</v>
      </c>
      <c r="AA10" s="45"/>
      <c r="AB10" s="45"/>
      <c r="AC10" s="45" t="s">
        <v>10</v>
      </c>
      <c r="AD10" s="46" t="s">
        <v>54</v>
      </c>
      <c r="AE10" s="45" t="s">
        <v>10</v>
      </c>
      <c r="AF10" s="46" t="s">
        <v>54</v>
      </c>
      <c r="AG10" s="45" t="s">
        <v>10</v>
      </c>
      <c r="AH10" s="46" t="s">
        <v>54</v>
      </c>
    </row>
    <row r="11" s="47" customFormat="true" ht="33" hidden="false" customHeight="true" outlineLevel="0" collapsed="false">
      <c r="A11" s="43"/>
      <c r="B11" s="43"/>
      <c r="C11" s="44"/>
      <c r="D11" s="45"/>
      <c r="E11" s="45"/>
      <c r="F11" s="45"/>
      <c r="G11" s="45"/>
      <c r="H11" s="46"/>
      <c r="I11" s="45"/>
      <c r="J11" s="46"/>
      <c r="K11" s="45"/>
      <c r="L11" s="13"/>
      <c r="M11" s="45"/>
      <c r="N11" s="13"/>
      <c r="O11" s="45"/>
      <c r="P11" s="13"/>
      <c r="Q11" s="45"/>
      <c r="R11" s="45"/>
      <c r="S11" s="45"/>
      <c r="T11" s="45"/>
      <c r="U11" s="46"/>
      <c r="V11" s="45"/>
      <c r="W11" s="46"/>
      <c r="X11" s="45"/>
      <c r="Y11" s="46"/>
      <c r="Z11" s="45"/>
      <c r="AA11" s="45"/>
      <c r="AB11" s="45"/>
      <c r="AC11" s="45"/>
      <c r="AD11" s="46"/>
      <c r="AE11" s="45"/>
      <c r="AF11" s="46"/>
      <c r="AG11" s="45"/>
      <c r="AH11" s="46"/>
    </row>
    <row r="12" s="50" customFormat="true" ht="18.75" hidden="false" customHeight="false" outlineLevel="0" collapsed="false">
      <c r="A12" s="48" t="s">
        <v>13</v>
      </c>
      <c r="B12" s="48" t="s">
        <v>14</v>
      </c>
      <c r="C12" s="44" t="n">
        <v>3</v>
      </c>
      <c r="D12" s="45" t="n">
        <v>4</v>
      </c>
      <c r="E12" s="45"/>
      <c r="F12" s="45" t="n">
        <v>4</v>
      </c>
      <c r="G12" s="45"/>
      <c r="H12" s="45" t="n">
        <v>4</v>
      </c>
      <c r="I12" s="45"/>
      <c r="J12" s="45" t="n">
        <v>4</v>
      </c>
      <c r="K12" s="45"/>
      <c r="L12" s="45" t="n">
        <v>4</v>
      </c>
      <c r="M12" s="45"/>
      <c r="N12" s="45" t="n">
        <v>4</v>
      </c>
      <c r="O12" s="45"/>
      <c r="P12" s="45" t="n">
        <v>4</v>
      </c>
      <c r="Q12" s="45" t="n">
        <v>5</v>
      </c>
      <c r="R12" s="45"/>
      <c r="S12" s="45" t="n">
        <v>5</v>
      </c>
      <c r="T12" s="45"/>
      <c r="U12" s="45" t="n">
        <v>5</v>
      </c>
      <c r="V12" s="45"/>
      <c r="W12" s="45" t="n">
        <v>5</v>
      </c>
      <c r="X12" s="45"/>
      <c r="Y12" s="45" t="n">
        <v>5</v>
      </c>
      <c r="Z12" s="49" t="n">
        <v>6</v>
      </c>
      <c r="AA12" s="45"/>
      <c r="AB12" s="45" t="n">
        <v>6</v>
      </c>
      <c r="AC12" s="45"/>
      <c r="AD12" s="45" t="n">
        <v>6</v>
      </c>
      <c r="AE12" s="45"/>
      <c r="AF12" s="45" t="n">
        <v>6</v>
      </c>
      <c r="AG12" s="45"/>
      <c r="AH12" s="45" t="n">
        <v>6</v>
      </c>
    </row>
    <row r="13" customFormat="false" ht="37.5" hidden="false" customHeight="false" outlineLevel="0" collapsed="false">
      <c r="A13" s="51" t="s">
        <v>55</v>
      </c>
      <c r="B13" s="51"/>
      <c r="C13" s="52" t="s">
        <v>56</v>
      </c>
      <c r="D13" s="29" t="n">
        <f aca="false">D14+D56</f>
        <v>2116326.98846</v>
      </c>
      <c r="E13" s="29" t="n">
        <f aca="false">E14+E56</f>
        <v>300</v>
      </c>
      <c r="F13" s="29" t="n">
        <f aca="false">F14+F56</f>
        <v>2116626.98846</v>
      </c>
      <c r="G13" s="29" t="n">
        <f aca="false">G14+G56</f>
        <v>-84201.43</v>
      </c>
      <c r="H13" s="29" t="n">
        <f aca="false">H14+H56</f>
        <v>2032425.55846</v>
      </c>
      <c r="I13" s="29" t="n">
        <f aca="false">I14+I56</f>
        <v>4820.24613</v>
      </c>
      <c r="J13" s="29" t="n">
        <f aca="false">J14+J56</f>
        <v>2037245.80459</v>
      </c>
      <c r="K13" s="29" t="n">
        <f aca="false">K14+K56</f>
        <v>31786.19235</v>
      </c>
      <c r="L13" s="29" t="n">
        <f aca="false">L14+L56</f>
        <v>2069031.99694</v>
      </c>
      <c r="M13" s="29" t="n">
        <f aca="false">M14+M56</f>
        <v>0</v>
      </c>
      <c r="N13" s="29" t="n">
        <f aca="false">N14+N56</f>
        <v>2069031.99694</v>
      </c>
      <c r="O13" s="29" t="n">
        <f aca="false">O14+O56</f>
        <v>0</v>
      </c>
      <c r="P13" s="29" t="n">
        <f aca="false">P14+P56</f>
        <v>2069031.99694</v>
      </c>
      <c r="Q13" s="29" t="n">
        <f aca="false">Q14+Q56</f>
        <v>1564793.925</v>
      </c>
      <c r="R13" s="29" t="n">
        <f aca="false">R14+R56</f>
        <v>0</v>
      </c>
      <c r="S13" s="29" t="n">
        <f aca="false">S14+S56</f>
        <v>1564793.925</v>
      </c>
      <c r="T13" s="29" t="n">
        <f aca="false">T14+T56</f>
        <v>0</v>
      </c>
      <c r="U13" s="29" t="n">
        <f aca="false">U14+U56</f>
        <v>1564793.925</v>
      </c>
      <c r="V13" s="29" t="n">
        <f aca="false">V14+V56</f>
        <v>0</v>
      </c>
      <c r="W13" s="29" t="n">
        <f aca="false">W14+W56</f>
        <v>1564793.925</v>
      </c>
      <c r="X13" s="29" t="n">
        <f aca="false">X14+X56</f>
        <v>20445.792</v>
      </c>
      <c r="Y13" s="29" t="n">
        <f aca="false">Y14+Y56</f>
        <v>1585239.717</v>
      </c>
      <c r="Z13" s="29" t="n">
        <f aca="false">Z14+Z56</f>
        <v>1552913.6</v>
      </c>
      <c r="AA13" s="29" t="n">
        <f aca="false">AA14+AA56</f>
        <v>0</v>
      </c>
      <c r="AB13" s="29" t="n">
        <f aca="false">AB14+AB56</f>
        <v>1552913.6</v>
      </c>
      <c r="AC13" s="29" t="n">
        <f aca="false">AC14+AC56</f>
        <v>0</v>
      </c>
      <c r="AD13" s="29" t="n">
        <f aca="false">AD14+AD56</f>
        <v>1552913.6</v>
      </c>
      <c r="AE13" s="29" t="n">
        <f aca="false">AE14+AE56</f>
        <v>0</v>
      </c>
      <c r="AF13" s="29" t="n">
        <f aca="false">AF14+AF56</f>
        <v>1552913.6</v>
      </c>
      <c r="AG13" s="29" t="n">
        <f aca="false">AG14+AG56</f>
        <v>10513.303</v>
      </c>
      <c r="AH13" s="29" t="n">
        <f aca="false">AH14+AH56</f>
        <v>1563426.903</v>
      </c>
      <c r="AI13" s="53"/>
      <c r="AJ13" s="53"/>
    </row>
    <row r="14" customFormat="false" ht="37.5" hidden="false" customHeight="false" outlineLevel="0" collapsed="false">
      <c r="A14" s="51" t="s">
        <v>57</v>
      </c>
      <c r="B14" s="51"/>
      <c r="C14" s="52" t="s">
        <v>58</v>
      </c>
      <c r="D14" s="29" t="n">
        <f aca="false">D15+D43</f>
        <v>529331.68846</v>
      </c>
      <c r="E14" s="29" t="n">
        <f aca="false">E15+E43</f>
        <v>3991.04</v>
      </c>
      <c r="F14" s="29" t="n">
        <f aca="false">F15+F43</f>
        <v>533322.72846</v>
      </c>
      <c r="G14" s="29" t="n">
        <f aca="false">G15+G43</f>
        <v>-95000</v>
      </c>
      <c r="H14" s="29" t="n">
        <f aca="false">H15+H43</f>
        <v>438322.72846</v>
      </c>
      <c r="I14" s="29" t="n">
        <f aca="false">I15+I43</f>
        <v>4177.15877</v>
      </c>
      <c r="J14" s="29" t="n">
        <f aca="false">J15+J43</f>
        <v>442499.88723</v>
      </c>
      <c r="K14" s="29" t="n">
        <f aca="false">K15+K43</f>
        <v>10777.71096</v>
      </c>
      <c r="L14" s="29" t="n">
        <f aca="false">L15+L43</f>
        <v>453277.59819</v>
      </c>
      <c r="M14" s="29" t="n">
        <f aca="false">M15+M43</f>
        <v>0</v>
      </c>
      <c r="N14" s="29" t="n">
        <f aca="false">N15+N43</f>
        <v>453277.59819</v>
      </c>
      <c r="O14" s="29" t="n">
        <f aca="false">O15+O43</f>
        <v>0</v>
      </c>
      <c r="P14" s="29" t="n">
        <f aca="false">P15+P43</f>
        <v>453277.59819</v>
      </c>
      <c r="Q14" s="29" t="n">
        <f aca="false">Q15+Q43</f>
        <v>16765.4</v>
      </c>
      <c r="R14" s="29" t="n">
        <f aca="false">R15+R43</f>
        <v>0</v>
      </c>
      <c r="S14" s="29" t="n">
        <f aca="false">S15+S43</f>
        <v>16765.4</v>
      </c>
      <c r="T14" s="29" t="n">
        <f aca="false">T15+T43</f>
        <v>0</v>
      </c>
      <c r="U14" s="29" t="n">
        <f aca="false">U15+U43</f>
        <v>16765.4</v>
      </c>
      <c r="V14" s="29" t="n">
        <f aca="false">V15+V43</f>
        <v>0</v>
      </c>
      <c r="W14" s="29" t="n">
        <f aca="false">W15+W43</f>
        <v>16765.4</v>
      </c>
      <c r="X14" s="29" t="n">
        <f aca="false">X15+X43</f>
        <v>4372.8</v>
      </c>
      <c r="Y14" s="29" t="n">
        <f aca="false">Y15+Y43</f>
        <v>21138.2</v>
      </c>
      <c r="Z14" s="29" t="n">
        <f aca="false">Z15+Z43</f>
        <v>13055.7</v>
      </c>
      <c r="AA14" s="29" t="n">
        <f aca="false">AA15+AA43</f>
        <v>0</v>
      </c>
      <c r="AB14" s="29" t="n">
        <f aca="false">AB15+AB43</f>
        <v>13055.7</v>
      </c>
      <c r="AC14" s="29" t="n">
        <f aca="false">AC15+AC43</f>
        <v>0</v>
      </c>
      <c r="AD14" s="29" t="n">
        <f aca="false">AD15+AD43</f>
        <v>13055.7</v>
      </c>
      <c r="AE14" s="29" t="n">
        <f aca="false">AE15+AE43</f>
        <v>0</v>
      </c>
      <c r="AF14" s="29" t="n">
        <f aca="false">AF15+AF43</f>
        <v>13055.7</v>
      </c>
      <c r="AG14" s="29" t="n">
        <f aca="false">AG15+AG43</f>
        <v>1040</v>
      </c>
      <c r="AH14" s="29" t="n">
        <f aca="false">AH15+AH43</f>
        <v>14095.7</v>
      </c>
      <c r="AI14" s="53"/>
      <c r="AJ14" s="53"/>
    </row>
    <row r="15" customFormat="false" ht="37.5" hidden="true" customHeight="false" outlineLevel="0" collapsed="false">
      <c r="A15" s="51" t="s">
        <v>59</v>
      </c>
      <c r="B15" s="51"/>
      <c r="C15" s="52" t="s">
        <v>60</v>
      </c>
      <c r="D15" s="29" t="n">
        <f aca="false">D16+D18+D20+D30+D34+D22+D24+D26+D28+D38</f>
        <v>527890.58846</v>
      </c>
      <c r="E15" s="29" t="n">
        <f aca="false">E16+E18+E20+E30+E34+E22+E24+E26+E28+E38</f>
        <v>3991.04</v>
      </c>
      <c r="F15" s="29" t="n">
        <f aca="false">F16+F18+F20+F30+F34+F22+F24+F26+F28+F38</f>
        <v>531881.62846</v>
      </c>
      <c r="G15" s="29" t="n">
        <f aca="false">G16+G18+G20+G30+G34+G22+G24+G26+G28+G38</f>
        <v>-95000</v>
      </c>
      <c r="H15" s="29" t="n">
        <f aca="false">H16+H18+H20+H30+H34+H22+H24+H26+H28+H38</f>
        <v>436881.62846</v>
      </c>
      <c r="I15" s="29" t="n">
        <f aca="false">I16+I18+I20+I30+I34+I22+I24+I26+I28+I38</f>
        <v>4177.15877</v>
      </c>
      <c r="J15" s="29" t="n">
        <f aca="false">J16+J18+J20+J30+J34+J22+J24+J26+J28+J38</f>
        <v>441058.78723</v>
      </c>
      <c r="K15" s="29" t="n">
        <f aca="false">K16+K18+K20+K30+K34+K22+K24+K26+K28+K38</f>
        <v>10777.71096</v>
      </c>
      <c r="L15" s="29" t="n">
        <f aca="false">L16+L18+L20+L30+L34+L22+L24+L26+L28+L38</f>
        <v>451836.49819</v>
      </c>
      <c r="M15" s="29" t="n">
        <f aca="false">M16+M18+M20+M30+M34+M22+M24+M26+M28+M38</f>
        <v>0</v>
      </c>
      <c r="N15" s="29" t="n">
        <f aca="false">N16+N18+N20+N30+N34+N22+N24+N26+N28+N38</f>
        <v>451836.49819</v>
      </c>
      <c r="O15" s="29" t="n">
        <f aca="false">O16+O18+O20+O30+O34+O22+O24+O26+O28+O38</f>
        <v>0</v>
      </c>
      <c r="P15" s="29" t="n">
        <f aca="false">P16+P18+P20+P30+P34+P22+P24+P26+P28+P38</f>
        <v>451836.49819</v>
      </c>
      <c r="Q15" s="29" t="n">
        <f aca="false">Q16+Q18+Q20+Q30+Q34+Q22+Q24+Q26+Q28+Q38</f>
        <v>15566.2</v>
      </c>
      <c r="R15" s="29" t="n">
        <f aca="false">R16+R18+R20+R30+R34+R22+R24+R26+R28+R38</f>
        <v>0</v>
      </c>
      <c r="S15" s="29" t="n">
        <f aca="false">S16+S18+S20+S30+S34+S22+S24+S26+S28+S38</f>
        <v>15566.2</v>
      </c>
      <c r="T15" s="29" t="n">
        <f aca="false">T16+T18+T20+T30+T34+T22+T24+T26+T28+T38</f>
        <v>0</v>
      </c>
      <c r="U15" s="29" t="n">
        <f aca="false">U16+U18+U20+U30+U34+U22+U24+U26+U28+U38</f>
        <v>15566.2</v>
      </c>
      <c r="V15" s="29" t="n">
        <f aca="false">V16+V18+V20+V30+V34+V22+V24+V26+V28+V38</f>
        <v>0</v>
      </c>
      <c r="W15" s="29" t="n">
        <f aca="false">W16+W18+W20+W30+W34+W22+W24+W26+W28+W38</f>
        <v>15566.2</v>
      </c>
      <c r="X15" s="29" t="n">
        <f aca="false">X16+X18+X20+X30+X34+X22+X24+X26+X28+X38</f>
        <v>4372.8</v>
      </c>
      <c r="Y15" s="29" t="n">
        <f aca="false">Y16+Y18+Y20+Y30+Y34+Y22+Y24+Y26+Y28+Y38</f>
        <v>19939</v>
      </c>
      <c r="Z15" s="29" t="n">
        <f aca="false">Z16+Z18+Z20+Z30+Z34+Z22+Z24+Z26+Z28+Z38</f>
        <v>11856.5</v>
      </c>
      <c r="AA15" s="29" t="n">
        <f aca="false">AA16+AA18+AA20+AA30+AA34+AA22+AA24+AA26+AA28+AA38</f>
        <v>0</v>
      </c>
      <c r="AB15" s="29" t="n">
        <f aca="false">AB16+AB18+AB20+AB30+AB34+AB22+AB24+AB26+AB28+AB38</f>
        <v>11856.5</v>
      </c>
      <c r="AC15" s="29" t="n">
        <f aca="false">AC16+AC18+AC20+AC30+AC34+AC22+AC24+AC26+AC28+AC38</f>
        <v>0</v>
      </c>
      <c r="AD15" s="29" t="n">
        <f aca="false">AD16+AD18+AD20+AD30+AD34+AD22+AD24+AD26+AD28+AD38</f>
        <v>11856.5</v>
      </c>
      <c r="AE15" s="29" t="n">
        <f aca="false">AE16+AE18+AE20+AE30+AE34+AE22+AE24+AE26+AE28+AE38</f>
        <v>0</v>
      </c>
      <c r="AF15" s="29" t="n">
        <f aca="false">AF16+AF18+AF20+AF30+AF34+AF22+AF24+AF26+AF28+AF38</f>
        <v>11856.5</v>
      </c>
      <c r="AG15" s="29" t="n">
        <f aca="false">AG16+AG18+AG20+AG30+AG34+AG22+AG24+AG26+AG28+AG38</f>
        <v>1040</v>
      </c>
      <c r="AH15" s="29" t="n">
        <f aca="false">AH16+AH18+AH20+AH30+AH34+AH22+AH24+AH26+AH28+AH38</f>
        <v>12896.5</v>
      </c>
      <c r="AI15" s="53"/>
      <c r="AJ15" s="53"/>
    </row>
    <row r="16" customFormat="false" ht="18.75" hidden="true" customHeight="true" outlineLevel="0" collapsed="false">
      <c r="A16" s="54" t="s">
        <v>61</v>
      </c>
      <c r="B16" s="54"/>
      <c r="C16" s="55" t="s">
        <v>62</v>
      </c>
      <c r="D16" s="56" t="n">
        <f aca="false">D17</f>
        <v>10951.7</v>
      </c>
      <c r="E16" s="56" t="n">
        <f aca="false">E17</f>
        <v>5991.04</v>
      </c>
      <c r="F16" s="56" t="n">
        <f aca="false">F17</f>
        <v>16942.74</v>
      </c>
      <c r="G16" s="56" t="n">
        <f aca="false">G17</f>
        <v>0</v>
      </c>
      <c r="H16" s="56" t="n">
        <f aca="false">H17</f>
        <v>16942.74</v>
      </c>
      <c r="I16" s="56" t="n">
        <f aca="false">I17</f>
        <v>0</v>
      </c>
      <c r="J16" s="56" t="n">
        <f aca="false">J17</f>
        <v>16942.74</v>
      </c>
      <c r="K16" s="56" t="n">
        <f aca="false">K17</f>
        <v>0</v>
      </c>
      <c r="L16" s="56" t="n">
        <f aca="false">L17</f>
        <v>16942.74</v>
      </c>
      <c r="M16" s="56" t="n">
        <f aca="false">M17</f>
        <v>0</v>
      </c>
      <c r="N16" s="56" t="n">
        <f aca="false">N17</f>
        <v>16942.74</v>
      </c>
      <c r="O16" s="56" t="n">
        <f aca="false">O17</f>
        <v>0</v>
      </c>
      <c r="P16" s="56" t="n">
        <f aca="false">P17</f>
        <v>16942.74</v>
      </c>
      <c r="Q16" s="56" t="n">
        <f aca="false">Q17</f>
        <v>9856.5</v>
      </c>
      <c r="R16" s="56" t="n">
        <f aca="false">R17</f>
        <v>0</v>
      </c>
      <c r="S16" s="56" t="n">
        <f aca="false">S17</f>
        <v>9856.5</v>
      </c>
      <c r="T16" s="56" t="n">
        <f aca="false">T17</f>
        <v>0</v>
      </c>
      <c r="U16" s="56" t="n">
        <f aca="false">U17</f>
        <v>9856.5</v>
      </c>
      <c r="V16" s="56" t="n">
        <f aca="false">V17</f>
        <v>0</v>
      </c>
      <c r="W16" s="56" t="n">
        <f aca="false">W17</f>
        <v>9856.5</v>
      </c>
      <c r="X16" s="56" t="n">
        <f aca="false">X17</f>
        <v>0</v>
      </c>
      <c r="Y16" s="56" t="n">
        <f aca="false">Y17</f>
        <v>9856.5</v>
      </c>
      <c r="Z16" s="56" t="n">
        <f aca="false">Z17</f>
        <v>9856.5</v>
      </c>
      <c r="AA16" s="56" t="n">
        <f aca="false">AA17</f>
        <v>0</v>
      </c>
      <c r="AB16" s="56" t="n">
        <f aca="false">AB17</f>
        <v>9856.5</v>
      </c>
      <c r="AC16" s="56" t="n">
        <f aca="false">AC17</f>
        <v>0</v>
      </c>
      <c r="AD16" s="56" t="n">
        <f aca="false">AD17</f>
        <v>9856.5</v>
      </c>
      <c r="AE16" s="56" t="n">
        <f aca="false">AE17</f>
        <v>0</v>
      </c>
      <c r="AF16" s="56" t="n">
        <f aca="false">AF17</f>
        <v>9856.5</v>
      </c>
      <c r="AG16" s="56" t="n">
        <f aca="false">AG17</f>
        <v>0</v>
      </c>
      <c r="AH16" s="56" t="n">
        <f aca="false">AH17</f>
        <v>9856.5</v>
      </c>
      <c r="AI16" s="53"/>
      <c r="AJ16" s="53"/>
    </row>
    <row r="17" customFormat="false" ht="18.75" hidden="true" customHeight="false" outlineLevel="0" collapsed="false">
      <c r="A17" s="54"/>
      <c r="B17" s="54" t="s">
        <v>63</v>
      </c>
      <c r="C17" s="57" t="s">
        <v>64</v>
      </c>
      <c r="D17" s="56" t="n">
        <v>10951.7</v>
      </c>
      <c r="E17" s="58" t="n">
        <v>5991.04</v>
      </c>
      <c r="F17" s="56" t="n">
        <f aca="false">SUM(D17:E17)</f>
        <v>16942.74</v>
      </c>
      <c r="G17" s="58"/>
      <c r="H17" s="56" t="n">
        <f aca="false">SUM(F17:G17)</f>
        <v>16942.74</v>
      </c>
      <c r="I17" s="58"/>
      <c r="J17" s="56" t="n">
        <f aca="false">SUM(H17:I17)</f>
        <v>16942.74</v>
      </c>
      <c r="K17" s="58"/>
      <c r="L17" s="56" t="n">
        <f aca="false">SUM(J17:K17)</f>
        <v>16942.74</v>
      </c>
      <c r="M17" s="58"/>
      <c r="N17" s="56" t="n">
        <f aca="false">SUM(L17:M17)</f>
        <v>16942.74</v>
      </c>
      <c r="O17" s="58"/>
      <c r="P17" s="56" t="n">
        <f aca="false">SUM(N17:O17)</f>
        <v>16942.74</v>
      </c>
      <c r="Q17" s="56" t="n">
        <v>9856.5</v>
      </c>
      <c r="R17" s="56"/>
      <c r="S17" s="56" t="n">
        <f aca="false">SUM(Q17:R17)</f>
        <v>9856.5</v>
      </c>
      <c r="T17" s="56"/>
      <c r="U17" s="56" t="n">
        <f aca="false">SUM(S17:T17)</f>
        <v>9856.5</v>
      </c>
      <c r="V17" s="56"/>
      <c r="W17" s="56" t="n">
        <f aca="false">SUM(U17:V17)</f>
        <v>9856.5</v>
      </c>
      <c r="X17" s="58"/>
      <c r="Y17" s="56" t="n">
        <f aca="false">SUM(W17:X17)</f>
        <v>9856.5</v>
      </c>
      <c r="Z17" s="56" t="n">
        <v>9856.5</v>
      </c>
      <c r="AA17" s="56"/>
      <c r="AB17" s="56" t="n">
        <f aca="false">SUM(Z17:AA17)</f>
        <v>9856.5</v>
      </c>
      <c r="AC17" s="56"/>
      <c r="AD17" s="56" t="n">
        <f aca="false">SUM(AB17:AC17)</f>
        <v>9856.5</v>
      </c>
      <c r="AE17" s="56"/>
      <c r="AF17" s="56" t="n">
        <f aca="false">SUM(AD17:AE17)</f>
        <v>9856.5</v>
      </c>
      <c r="AG17" s="58"/>
      <c r="AH17" s="56" t="n">
        <f aca="false">SUM(AF17:AG17)</f>
        <v>9856.5</v>
      </c>
      <c r="AI17" s="53"/>
      <c r="AJ17" s="53"/>
    </row>
    <row r="18" customFormat="false" ht="37.5" hidden="true" customHeight="false" outlineLevel="0" collapsed="false">
      <c r="A18" s="54" t="s">
        <v>65</v>
      </c>
      <c r="B18" s="54"/>
      <c r="C18" s="57" t="s">
        <v>66</v>
      </c>
      <c r="D18" s="56" t="n">
        <f aca="false">D19</f>
        <v>1000</v>
      </c>
      <c r="E18" s="56" t="n">
        <f aca="false">E19</f>
        <v>-1000</v>
      </c>
      <c r="F18" s="56" t="n">
        <f aca="false">F19</f>
        <v>0</v>
      </c>
      <c r="G18" s="56" t="n">
        <f aca="false">G19</f>
        <v>0</v>
      </c>
      <c r="H18" s="56" t="n">
        <f aca="false">H19</f>
        <v>0</v>
      </c>
      <c r="I18" s="56" t="n">
        <f aca="false">I19</f>
        <v>0</v>
      </c>
      <c r="J18" s="56" t="n">
        <f aca="false">J19</f>
        <v>0</v>
      </c>
      <c r="K18" s="56" t="n">
        <f aca="false">K19</f>
        <v>0</v>
      </c>
      <c r="L18" s="56" t="n">
        <f aca="false">L19</f>
        <v>0</v>
      </c>
      <c r="M18" s="56" t="n">
        <f aca="false">M19</f>
        <v>0</v>
      </c>
      <c r="N18" s="56" t="n">
        <f aca="false">N19</f>
        <v>0</v>
      </c>
      <c r="O18" s="56" t="n">
        <f aca="false">O19</f>
        <v>0</v>
      </c>
      <c r="P18" s="56" t="n">
        <f aca="false">P19</f>
        <v>0</v>
      </c>
      <c r="Q18" s="56" t="n">
        <f aca="false">Q19</f>
        <v>1000</v>
      </c>
      <c r="R18" s="56" t="n">
        <f aca="false">R19</f>
        <v>0</v>
      </c>
      <c r="S18" s="56" t="n">
        <f aca="false">S19</f>
        <v>1000</v>
      </c>
      <c r="T18" s="56" t="n">
        <f aca="false">T19</f>
        <v>0</v>
      </c>
      <c r="U18" s="56" t="n">
        <f aca="false">U19</f>
        <v>1000</v>
      </c>
      <c r="V18" s="56" t="n">
        <f aca="false">V19</f>
        <v>0</v>
      </c>
      <c r="W18" s="56" t="n">
        <f aca="false">W19</f>
        <v>1000</v>
      </c>
      <c r="X18" s="56" t="n">
        <f aca="false">X19</f>
        <v>0</v>
      </c>
      <c r="Y18" s="56" t="n">
        <f aca="false">Y19</f>
        <v>1000</v>
      </c>
      <c r="Z18" s="56" t="n">
        <f aca="false">Z19</f>
        <v>1000</v>
      </c>
      <c r="AA18" s="56" t="n">
        <f aca="false">AA19</f>
        <v>0</v>
      </c>
      <c r="AB18" s="56" t="n">
        <f aca="false">AB19</f>
        <v>1000</v>
      </c>
      <c r="AC18" s="56" t="n">
        <f aca="false">AC19</f>
        <v>0</v>
      </c>
      <c r="AD18" s="56" t="n">
        <f aca="false">AD19</f>
        <v>1000</v>
      </c>
      <c r="AE18" s="56" t="n">
        <f aca="false">AE19</f>
        <v>0</v>
      </c>
      <c r="AF18" s="56" t="n">
        <f aca="false">AF19</f>
        <v>1000</v>
      </c>
      <c r="AG18" s="56" t="n">
        <f aca="false">AG19</f>
        <v>0</v>
      </c>
      <c r="AH18" s="56" t="n">
        <f aca="false">AH19</f>
        <v>1000</v>
      </c>
      <c r="AI18" s="53"/>
      <c r="AJ18" s="53"/>
    </row>
    <row r="19" customFormat="false" ht="37.5" hidden="true" customHeight="false" outlineLevel="0" collapsed="false">
      <c r="A19" s="54"/>
      <c r="B19" s="54" t="s">
        <v>67</v>
      </c>
      <c r="C19" s="57" t="s">
        <v>68</v>
      </c>
      <c r="D19" s="56" t="n">
        <v>1000</v>
      </c>
      <c r="E19" s="58" t="n">
        <v>-1000</v>
      </c>
      <c r="F19" s="56" t="n">
        <f aca="false">SUM(D19:E19)</f>
        <v>0</v>
      </c>
      <c r="G19" s="58"/>
      <c r="H19" s="56" t="n">
        <f aca="false">SUM(F19:G19)</f>
        <v>0</v>
      </c>
      <c r="I19" s="58"/>
      <c r="J19" s="56" t="n">
        <f aca="false">SUM(H19:I19)</f>
        <v>0</v>
      </c>
      <c r="K19" s="58"/>
      <c r="L19" s="56" t="n">
        <f aca="false">SUM(J19:K19)</f>
        <v>0</v>
      </c>
      <c r="M19" s="58"/>
      <c r="N19" s="56" t="n">
        <f aca="false">SUM(L19:M19)</f>
        <v>0</v>
      </c>
      <c r="O19" s="58"/>
      <c r="P19" s="56" t="n">
        <f aca="false">SUM(N19:O19)</f>
        <v>0</v>
      </c>
      <c r="Q19" s="56" t="n">
        <v>1000</v>
      </c>
      <c r="R19" s="56"/>
      <c r="S19" s="56" t="n">
        <f aca="false">SUM(Q19:R19)</f>
        <v>1000</v>
      </c>
      <c r="T19" s="56"/>
      <c r="U19" s="56" t="n">
        <f aca="false">SUM(S19:T19)</f>
        <v>1000</v>
      </c>
      <c r="V19" s="56"/>
      <c r="W19" s="56" t="n">
        <f aca="false">SUM(U19:V19)</f>
        <v>1000</v>
      </c>
      <c r="X19" s="58"/>
      <c r="Y19" s="56" t="n">
        <f aca="false">SUM(W19:X19)</f>
        <v>1000</v>
      </c>
      <c r="Z19" s="56" t="n">
        <v>1000</v>
      </c>
      <c r="AA19" s="56"/>
      <c r="AB19" s="56" t="n">
        <f aca="false">SUM(Z19:AA19)</f>
        <v>1000</v>
      </c>
      <c r="AC19" s="56"/>
      <c r="AD19" s="56" t="n">
        <f aca="false">SUM(AB19:AC19)</f>
        <v>1000</v>
      </c>
      <c r="AE19" s="56"/>
      <c r="AF19" s="56" t="n">
        <f aca="false">SUM(AD19:AE19)</f>
        <v>1000</v>
      </c>
      <c r="AG19" s="58"/>
      <c r="AH19" s="56" t="n">
        <f aca="false">SUM(AF19:AG19)</f>
        <v>1000</v>
      </c>
      <c r="AI19" s="53"/>
      <c r="AJ19" s="53"/>
    </row>
    <row r="20" customFormat="false" ht="37.5" hidden="true" customHeight="false" outlineLevel="0" collapsed="false">
      <c r="A20" s="54" t="s">
        <v>69</v>
      </c>
      <c r="B20" s="54"/>
      <c r="C20" s="55" t="s">
        <v>70</v>
      </c>
      <c r="D20" s="56" t="n">
        <f aca="false">D21</f>
        <v>3000</v>
      </c>
      <c r="E20" s="56" t="n">
        <f aca="false">E21</f>
        <v>-1000</v>
      </c>
      <c r="F20" s="56" t="n">
        <f aca="false">F21</f>
        <v>2000</v>
      </c>
      <c r="G20" s="56" t="n">
        <f aca="false">G21</f>
        <v>0</v>
      </c>
      <c r="H20" s="56" t="n">
        <f aca="false">H21</f>
        <v>2000</v>
      </c>
      <c r="I20" s="56" t="n">
        <f aca="false">I21</f>
        <v>0</v>
      </c>
      <c r="J20" s="56" t="n">
        <f aca="false">J21</f>
        <v>2000</v>
      </c>
      <c r="K20" s="56" t="n">
        <f aca="false">K21</f>
        <v>0</v>
      </c>
      <c r="L20" s="56" t="n">
        <f aca="false">L21</f>
        <v>2000</v>
      </c>
      <c r="M20" s="56" t="n">
        <f aca="false">M21</f>
        <v>0</v>
      </c>
      <c r="N20" s="56" t="n">
        <f aca="false">N21</f>
        <v>2000</v>
      </c>
      <c r="O20" s="56" t="n">
        <f aca="false">O21</f>
        <v>0</v>
      </c>
      <c r="P20" s="56" t="n">
        <f aca="false">P21</f>
        <v>2000</v>
      </c>
      <c r="Q20" s="56" t="n">
        <f aca="false">Q21</f>
        <v>1989.7</v>
      </c>
      <c r="R20" s="56" t="n">
        <f aca="false">R21</f>
        <v>0</v>
      </c>
      <c r="S20" s="56" t="n">
        <f aca="false">S21</f>
        <v>1989.7</v>
      </c>
      <c r="T20" s="56" t="n">
        <f aca="false">T21</f>
        <v>0</v>
      </c>
      <c r="U20" s="56" t="n">
        <f aca="false">U21</f>
        <v>1989.7</v>
      </c>
      <c r="V20" s="56" t="n">
        <f aca="false">V21</f>
        <v>0</v>
      </c>
      <c r="W20" s="56" t="n">
        <f aca="false">W21</f>
        <v>1989.7</v>
      </c>
      <c r="X20" s="56" t="n">
        <f aca="false">X21</f>
        <v>0</v>
      </c>
      <c r="Y20" s="56" t="n">
        <f aca="false">Y21</f>
        <v>1989.7</v>
      </c>
      <c r="Z20" s="56" t="n">
        <f aca="false">Z21</f>
        <v>1000</v>
      </c>
      <c r="AA20" s="56" t="n">
        <f aca="false">AA21</f>
        <v>0</v>
      </c>
      <c r="AB20" s="56" t="n">
        <f aca="false">AB21</f>
        <v>1000</v>
      </c>
      <c r="AC20" s="56" t="n">
        <f aca="false">AC21</f>
        <v>0</v>
      </c>
      <c r="AD20" s="56" t="n">
        <f aca="false">AD21</f>
        <v>1000</v>
      </c>
      <c r="AE20" s="56" t="n">
        <f aca="false">AE21</f>
        <v>0</v>
      </c>
      <c r="AF20" s="56" t="n">
        <f aca="false">AF21</f>
        <v>1000</v>
      </c>
      <c r="AG20" s="56" t="n">
        <f aca="false">AG21</f>
        <v>0</v>
      </c>
      <c r="AH20" s="56" t="n">
        <f aca="false">AH21</f>
        <v>1000</v>
      </c>
      <c r="AI20" s="53"/>
      <c r="AJ20" s="53"/>
    </row>
    <row r="21" customFormat="false" ht="37.5" hidden="true" customHeight="false" outlineLevel="0" collapsed="false">
      <c r="A21" s="54"/>
      <c r="B21" s="54" t="s">
        <v>67</v>
      </c>
      <c r="C21" s="57" t="s">
        <v>68</v>
      </c>
      <c r="D21" s="56" t="n">
        <v>3000</v>
      </c>
      <c r="E21" s="58" t="n">
        <v>-1000</v>
      </c>
      <c r="F21" s="56" t="n">
        <f aca="false">SUM(D21:E21)</f>
        <v>2000</v>
      </c>
      <c r="G21" s="58"/>
      <c r="H21" s="56" t="n">
        <f aca="false">SUM(F21:G21)</f>
        <v>2000</v>
      </c>
      <c r="I21" s="58"/>
      <c r="J21" s="56" t="n">
        <f aca="false">SUM(H21:I21)</f>
        <v>2000</v>
      </c>
      <c r="K21" s="58"/>
      <c r="L21" s="56" t="n">
        <f aca="false">SUM(J21:K21)</f>
        <v>2000</v>
      </c>
      <c r="M21" s="58"/>
      <c r="N21" s="56" t="n">
        <f aca="false">SUM(L21:M21)</f>
        <v>2000</v>
      </c>
      <c r="O21" s="58"/>
      <c r="P21" s="56" t="n">
        <f aca="false">SUM(N21:O21)</f>
        <v>2000</v>
      </c>
      <c r="Q21" s="56" t="n">
        <v>1989.7</v>
      </c>
      <c r="R21" s="56"/>
      <c r="S21" s="56" t="n">
        <f aca="false">SUM(Q21:R21)</f>
        <v>1989.7</v>
      </c>
      <c r="T21" s="56"/>
      <c r="U21" s="56" t="n">
        <f aca="false">SUM(S21:T21)</f>
        <v>1989.7</v>
      </c>
      <c r="V21" s="56"/>
      <c r="W21" s="56" t="n">
        <f aca="false">SUM(U21:V21)</f>
        <v>1989.7</v>
      </c>
      <c r="X21" s="58"/>
      <c r="Y21" s="56" t="n">
        <f aca="false">SUM(W21:X21)</f>
        <v>1989.7</v>
      </c>
      <c r="Z21" s="56" t="n">
        <v>1000</v>
      </c>
      <c r="AA21" s="56"/>
      <c r="AB21" s="56" t="n">
        <f aca="false">SUM(Z21:AA21)</f>
        <v>1000</v>
      </c>
      <c r="AC21" s="56"/>
      <c r="AD21" s="56" t="n">
        <f aca="false">SUM(AB21:AC21)</f>
        <v>1000</v>
      </c>
      <c r="AE21" s="56"/>
      <c r="AF21" s="56" t="n">
        <f aca="false">SUM(AD21:AE21)</f>
        <v>1000</v>
      </c>
      <c r="AG21" s="58"/>
      <c r="AH21" s="56" t="n">
        <f aca="false">SUM(AF21:AG21)</f>
        <v>1000</v>
      </c>
      <c r="AI21" s="53"/>
      <c r="AJ21" s="53"/>
    </row>
    <row r="22" customFormat="false" ht="37.5" hidden="true" customHeight="false" outlineLevel="0" collapsed="false">
      <c r="A22" s="59" t="s">
        <v>71</v>
      </c>
      <c r="B22" s="59"/>
      <c r="C22" s="60" t="s">
        <v>72</v>
      </c>
      <c r="D22" s="61" t="n">
        <f aca="false">D23</f>
        <v>4372.8</v>
      </c>
      <c r="E22" s="61" t="n">
        <f aca="false">E23</f>
        <v>0</v>
      </c>
      <c r="F22" s="61" t="n">
        <f aca="false">F23</f>
        <v>4372.8</v>
      </c>
      <c r="G22" s="61" t="n">
        <f aca="false">G23</f>
        <v>0</v>
      </c>
      <c r="H22" s="61" t="n">
        <f aca="false">H23</f>
        <v>4372.8</v>
      </c>
      <c r="I22" s="61" t="n">
        <f aca="false">I23</f>
        <v>0</v>
      </c>
      <c r="J22" s="61" t="n">
        <f aca="false">J23</f>
        <v>4372.8</v>
      </c>
      <c r="K22" s="61" t="n">
        <f aca="false">K23</f>
        <v>-4372.8</v>
      </c>
      <c r="L22" s="61"/>
      <c r="M22" s="61" t="n">
        <f aca="false">M23</f>
        <v>0</v>
      </c>
      <c r="N22" s="61"/>
      <c r="O22" s="61" t="n">
        <f aca="false">O23</f>
        <v>0</v>
      </c>
      <c r="P22" s="61"/>
      <c r="Q22" s="61"/>
      <c r="R22" s="61" t="n">
        <f aca="false">R23</f>
        <v>0</v>
      </c>
      <c r="S22" s="61" t="n">
        <f aca="false">S23</f>
        <v>0</v>
      </c>
      <c r="T22" s="61" t="n">
        <f aca="false">T23</f>
        <v>0</v>
      </c>
      <c r="U22" s="61" t="n">
        <f aca="false">U23</f>
        <v>0</v>
      </c>
      <c r="V22" s="61" t="n">
        <f aca="false">V23</f>
        <v>0</v>
      </c>
      <c r="W22" s="61" t="n">
        <f aca="false">W23</f>
        <v>0</v>
      </c>
      <c r="X22" s="61" t="n">
        <f aca="false">X23</f>
        <v>4372.8</v>
      </c>
      <c r="Y22" s="61" t="n">
        <f aca="false">Y23</f>
        <v>4372.8</v>
      </c>
      <c r="Z22" s="61"/>
      <c r="AA22" s="61" t="n">
        <f aca="false">AA23</f>
        <v>0</v>
      </c>
      <c r="AB22" s="61" t="n">
        <f aca="false">AB23</f>
        <v>0</v>
      </c>
      <c r="AC22" s="61" t="n">
        <f aca="false">AC23</f>
        <v>0</v>
      </c>
      <c r="AD22" s="61" t="n">
        <f aca="false">AD23</f>
        <v>0</v>
      </c>
      <c r="AE22" s="61" t="n">
        <f aca="false">AE23</f>
        <v>0</v>
      </c>
      <c r="AF22" s="61" t="n">
        <f aca="false">AF23</f>
        <v>0</v>
      </c>
      <c r="AG22" s="61" t="n">
        <f aca="false">AG23</f>
        <v>0</v>
      </c>
      <c r="AH22" s="61"/>
      <c r="AI22" s="53"/>
      <c r="AJ22" s="53"/>
    </row>
    <row r="23" customFormat="false" ht="37.5" hidden="true" customHeight="false" outlineLevel="0" collapsed="false">
      <c r="A23" s="59"/>
      <c r="B23" s="59" t="s">
        <v>67</v>
      </c>
      <c r="C23" s="62" t="s">
        <v>68</v>
      </c>
      <c r="D23" s="61" t="n">
        <v>4372.8</v>
      </c>
      <c r="E23" s="56"/>
      <c r="F23" s="61" t="n">
        <f aca="false">SUM(D23:E23)</f>
        <v>4372.8</v>
      </c>
      <c r="G23" s="56"/>
      <c r="H23" s="61" t="n">
        <f aca="false">SUM(F23:G23)</f>
        <v>4372.8</v>
      </c>
      <c r="I23" s="56"/>
      <c r="J23" s="61" t="n">
        <f aca="false">SUM(H23:I23)</f>
        <v>4372.8</v>
      </c>
      <c r="K23" s="56" t="n">
        <v>-4372.8</v>
      </c>
      <c r="L23" s="61"/>
      <c r="M23" s="56" t="n">
        <v>0</v>
      </c>
      <c r="N23" s="61"/>
      <c r="O23" s="56" t="n">
        <v>0</v>
      </c>
      <c r="P23" s="61"/>
      <c r="Q23" s="61"/>
      <c r="R23" s="56"/>
      <c r="S23" s="61" t="n">
        <f aca="false">SUM(Q23:R23)</f>
        <v>0</v>
      </c>
      <c r="T23" s="56"/>
      <c r="U23" s="61" t="n">
        <f aca="false">SUM(S23:T23)</f>
        <v>0</v>
      </c>
      <c r="V23" s="56"/>
      <c r="W23" s="61" t="n">
        <f aca="false">SUM(U23:V23)</f>
        <v>0</v>
      </c>
      <c r="X23" s="56" t="n">
        <v>4372.8</v>
      </c>
      <c r="Y23" s="61" t="n">
        <f aca="false">SUM(W23:X23)</f>
        <v>4372.8</v>
      </c>
      <c r="Z23" s="61"/>
      <c r="AA23" s="56"/>
      <c r="AB23" s="61" t="n">
        <f aca="false">SUM(Z23:AA23)</f>
        <v>0</v>
      </c>
      <c r="AC23" s="56"/>
      <c r="AD23" s="61" t="n">
        <f aca="false">SUM(AB23:AC23)</f>
        <v>0</v>
      </c>
      <c r="AE23" s="56"/>
      <c r="AF23" s="61" t="n">
        <f aca="false">SUM(AD23:AE23)</f>
        <v>0</v>
      </c>
      <c r="AG23" s="56"/>
      <c r="AH23" s="61"/>
      <c r="AI23" s="53"/>
      <c r="AJ23" s="53"/>
    </row>
    <row r="24" customFormat="false" ht="56.25" hidden="true" customHeight="false" outlineLevel="0" collapsed="false">
      <c r="A24" s="59" t="s">
        <v>73</v>
      </c>
      <c r="B24" s="59"/>
      <c r="C24" s="60" t="s">
        <v>74</v>
      </c>
      <c r="D24" s="63" t="n">
        <f aca="false">D25</f>
        <v>2080</v>
      </c>
      <c r="E24" s="63" t="n">
        <f aca="false">E25</f>
        <v>0</v>
      </c>
      <c r="F24" s="63" t="n">
        <f aca="false">F25</f>
        <v>2080</v>
      </c>
      <c r="G24" s="63" t="n">
        <f aca="false">G25</f>
        <v>0</v>
      </c>
      <c r="H24" s="63" t="n">
        <f aca="false">H25</f>
        <v>2080</v>
      </c>
      <c r="I24" s="63" t="n">
        <f aca="false">I25</f>
        <v>0</v>
      </c>
      <c r="J24" s="63" t="n">
        <f aca="false">J25</f>
        <v>2080</v>
      </c>
      <c r="K24" s="63" t="n">
        <f aca="false">K25</f>
        <v>0</v>
      </c>
      <c r="L24" s="63" t="n">
        <f aca="false">L25</f>
        <v>2080</v>
      </c>
      <c r="M24" s="63" t="n">
        <f aca="false">M25</f>
        <v>0</v>
      </c>
      <c r="N24" s="63" t="n">
        <f aca="false">N25</f>
        <v>2080</v>
      </c>
      <c r="O24" s="63" t="n">
        <f aca="false">O25</f>
        <v>0</v>
      </c>
      <c r="P24" s="63" t="n">
        <f aca="false">P25</f>
        <v>2080</v>
      </c>
      <c r="Q24" s="63" t="n">
        <f aca="false">Q25</f>
        <v>1820</v>
      </c>
      <c r="R24" s="63" t="n">
        <f aca="false">R25</f>
        <v>0</v>
      </c>
      <c r="S24" s="63" t="n">
        <f aca="false">S25</f>
        <v>1820</v>
      </c>
      <c r="T24" s="63" t="n">
        <f aca="false">T25</f>
        <v>0</v>
      </c>
      <c r="U24" s="63" t="n">
        <f aca="false">U25</f>
        <v>1820</v>
      </c>
      <c r="V24" s="63" t="n">
        <f aca="false">V25</f>
        <v>0</v>
      </c>
      <c r="W24" s="63" t="n">
        <f aca="false">W25</f>
        <v>1820</v>
      </c>
      <c r="X24" s="63" t="n">
        <f aca="false">X25</f>
        <v>0</v>
      </c>
      <c r="Y24" s="63" t="n">
        <f aca="false">Y25</f>
        <v>1820</v>
      </c>
      <c r="Z24" s="63" t="n">
        <f aca="false">Z25</f>
        <v>0</v>
      </c>
      <c r="AA24" s="63" t="n">
        <f aca="false">AA25</f>
        <v>0</v>
      </c>
      <c r="AB24" s="63" t="n">
        <f aca="false">AB25</f>
        <v>0</v>
      </c>
      <c r="AC24" s="63" t="n">
        <f aca="false">AC25</f>
        <v>0</v>
      </c>
      <c r="AD24" s="63" t="n">
        <f aca="false">AD25</f>
        <v>0</v>
      </c>
      <c r="AE24" s="63" t="n">
        <f aca="false">AE25</f>
        <v>0</v>
      </c>
      <c r="AF24" s="63" t="n">
        <f aca="false">AF25</f>
        <v>0</v>
      </c>
      <c r="AG24" s="63" t="n">
        <f aca="false">AG25</f>
        <v>1040</v>
      </c>
      <c r="AH24" s="63" t="n">
        <f aca="false">AH25</f>
        <v>1040</v>
      </c>
      <c r="AI24" s="53"/>
      <c r="AJ24" s="53"/>
    </row>
    <row r="25" customFormat="false" ht="37.5" hidden="true" customHeight="false" outlineLevel="0" collapsed="false">
      <c r="A25" s="59"/>
      <c r="B25" s="59" t="s">
        <v>67</v>
      </c>
      <c r="C25" s="62" t="s">
        <v>68</v>
      </c>
      <c r="D25" s="63" t="n">
        <v>2080</v>
      </c>
      <c r="E25" s="56"/>
      <c r="F25" s="63" t="n">
        <f aca="false">SUM(D25:E25)</f>
        <v>2080</v>
      </c>
      <c r="G25" s="56"/>
      <c r="H25" s="63" t="n">
        <f aca="false">SUM(F25:G25)</f>
        <v>2080</v>
      </c>
      <c r="I25" s="56"/>
      <c r="J25" s="63" t="n">
        <f aca="false">SUM(H25:I25)</f>
        <v>2080</v>
      </c>
      <c r="K25" s="56"/>
      <c r="L25" s="63" t="n">
        <f aca="false">SUM(J25:K25)</f>
        <v>2080</v>
      </c>
      <c r="M25" s="56"/>
      <c r="N25" s="63" t="n">
        <f aca="false">SUM(L25:M25)</f>
        <v>2080</v>
      </c>
      <c r="O25" s="56"/>
      <c r="P25" s="63" t="n">
        <f aca="false">SUM(N25:O25)</f>
        <v>2080</v>
      </c>
      <c r="Q25" s="63" t="n">
        <v>1820</v>
      </c>
      <c r="R25" s="56"/>
      <c r="S25" s="63" t="n">
        <f aca="false">SUM(Q25:R25)</f>
        <v>1820</v>
      </c>
      <c r="T25" s="56"/>
      <c r="U25" s="63" t="n">
        <f aca="false">SUM(S25:T25)</f>
        <v>1820</v>
      </c>
      <c r="V25" s="56"/>
      <c r="W25" s="63" t="n">
        <f aca="false">SUM(U25:V25)</f>
        <v>1820</v>
      </c>
      <c r="X25" s="56"/>
      <c r="Y25" s="63" t="n">
        <f aca="false">SUM(W25:X25)</f>
        <v>1820</v>
      </c>
      <c r="Z25" s="63"/>
      <c r="AA25" s="56"/>
      <c r="AB25" s="63" t="n">
        <f aca="false">SUM(Z25:AA25)</f>
        <v>0</v>
      </c>
      <c r="AC25" s="56"/>
      <c r="AD25" s="63" t="n">
        <f aca="false">SUM(AB25:AC25)</f>
        <v>0</v>
      </c>
      <c r="AE25" s="56"/>
      <c r="AF25" s="63" t="n">
        <f aca="false">SUM(AD25:AE25)</f>
        <v>0</v>
      </c>
      <c r="AG25" s="56" t="n">
        <v>1040</v>
      </c>
      <c r="AH25" s="63" t="n">
        <f aca="false">SUM(AF25:AG25)</f>
        <v>1040</v>
      </c>
      <c r="AI25" s="53"/>
      <c r="AJ25" s="53"/>
    </row>
    <row r="26" customFormat="false" ht="37.5" hidden="true" customHeight="false" outlineLevel="0" collapsed="false">
      <c r="A26" s="54" t="s">
        <v>75</v>
      </c>
      <c r="B26" s="54"/>
      <c r="C26" s="55" t="s">
        <v>76</v>
      </c>
      <c r="D26" s="64" t="n">
        <f aca="false">D27</f>
        <v>10028.12625</v>
      </c>
      <c r="E26" s="64" t="n">
        <f aca="false">E27</f>
        <v>0</v>
      </c>
      <c r="F26" s="64" t="n">
        <f aca="false">F27</f>
        <v>10028.12625</v>
      </c>
      <c r="G26" s="64" t="n">
        <f aca="false">G27</f>
        <v>0</v>
      </c>
      <c r="H26" s="64" t="n">
        <f aca="false">H27</f>
        <v>10028.12625</v>
      </c>
      <c r="I26" s="64" t="n">
        <f aca="false">I27</f>
        <v>0</v>
      </c>
      <c r="J26" s="64" t="n">
        <f aca="false">J27</f>
        <v>10028.12625</v>
      </c>
      <c r="K26" s="64" t="n">
        <f aca="false">K27</f>
        <v>0</v>
      </c>
      <c r="L26" s="64" t="n">
        <f aca="false">L27</f>
        <v>10028.12625</v>
      </c>
      <c r="M26" s="64" t="n">
        <f aca="false">M27</f>
        <v>0</v>
      </c>
      <c r="N26" s="64" t="n">
        <f aca="false">N27</f>
        <v>10028.12625</v>
      </c>
      <c r="O26" s="64" t="n">
        <f aca="false">O27</f>
        <v>0</v>
      </c>
      <c r="P26" s="64" t="n">
        <f aca="false">P27</f>
        <v>10028.12625</v>
      </c>
      <c r="Q26" s="64"/>
      <c r="R26" s="64" t="n">
        <f aca="false">R27</f>
        <v>0</v>
      </c>
      <c r="S26" s="64" t="n">
        <f aca="false">S27</f>
        <v>0</v>
      </c>
      <c r="T26" s="64" t="n">
        <f aca="false">T27</f>
        <v>0</v>
      </c>
      <c r="U26" s="64" t="n">
        <f aca="false">U27</f>
        <v>0</v>
      </c>
      <c r="V26" s="64" t="n">
        <f aca="false">V27</f>
        <v>0</v>
      </c>
      <c r="W26" s="64" t="n">
        <f aca="false">W27</f>
        <v>0</v>
      </c>
      <c r="X26" s="64" t="n">
        <f aca="false">X27</f>
        <v>0</v>
      </c>
      <c r="Y26" s="64" t="n">
        <f aca="false">Y27</f>
        <v>0</v>
      </c>
      <c r="Z26" s="64"/>
      <c r="AA26" s="64" t="n">
        <f aca="false">AA27</f>
        <v>0</v>
      </c>
      <c r="AB26" s="64" t="n">
        <f aca="false">AB27</f>
        <v>0</v>
      </c>
      <c r="AC26" s="64" t="n">
        <f aca="false">AC27</f>
        <v>0</v>
      </c>
      <c r="AD26" s="64" t="n">
        <f aca="false">AD27</f>
        <v>0</v>
      </c>
      <c r="AE26" s="64" t="n">
        <f aca="false">AE27</f>
        <v>0</v>
      </c>
      <c r="AF26" s="64" t="n">
        <f aca="false">AF27</f>
        <v>0</v>
      </c>
      <c r="AG26" s="64" t="n">
        <f aca="false">AG27</f>
        <v>0</v>
      </c>
      <c r="AH26" s="64" t="n">
        <f aca="false">AH27</f>
        <v>0</v>
      </c>
      <c r="AI26" s="53"/>
      <c r="AJ26" s="53"/>
    </row>
    <row r="27" customFormat="false" ht="37.5" hidden="true" customHeight="false" outlineLevel="0" collapsed="false">
      <c r="A27" s="54"/>
      <c r="B27" s="54" t="s">
        <v>67</v>
      </c>
      <c r="C27" s="57" t="s">
        <v>68</v>
      </c>
      <c r="D27" s="64" t="n">
        <f aca="false">4410.17086+699.46471+4918.49068</f>
        <v>10028.12625</v>
      </c>
      <c r="E27" s="56"/>
      <c r="F27" s="64" t="n">
        <f aca="false">SUM(D27:E27)</f>
        <v>10028.12625</v>
      </c>
      <c r="G27" s="56"/>
      <c r="H27" s="64" t="n">
        <f aca="false">SUM(F27:G27)</f>
        <v>10028.12625</v>
      </c>
      <c r="I27" s="56"/>
      <c r="J27" s="64" t="n">
        <f aca="false">SUM(H27:I27)</f>
        <v>10028.12625</v>
      </c>
      <c r="K27" s="56"/>
      <c r="L27" s="64" t="n">
        <f aca="false">SUM(J27:K27)</f>
        <v>10028.12625</v>
      </c>
      <c r="M27" s="56"/>
      <c r="N27" s="64" t="n">
        <f aca="false">SUM(L27:M27)</f>
        <v>10028.12625</v>
      </c>
      <c r="O27" s="56"/>
      <c r="P27" s="64" t="n">
        <f aca="false">SUM(N27:O27)</f>
        <v>10028.12625</v>
      </c>
      <c r="Q27" s="64"/>
      <c r="R27" s="56"/>
      <c r="S27" s="64" t="n">
        <f aca="false">SUM(Q27:R27)</f>
        <v>0</v>
      </c>
      <c r="T27" s="56"/>
      <c r="U27" s="64" t="n">
        <f aca="false">SUM(S27:T27)</f>
        <v>0</v>
      </c>
      <c r="V27" s="56"/>
      <c r="W27" s="64" t="n">
        <f aca="false">SUM(U27:V27)</f>
        <v>0</v>
      </c>
      <c r="X27" s="56"/>
      <c r="Y27" s="64" t="n">
        <f aca="false">SUM(W27:X27)</f>
        <v>0</v>
      </c>
      <c r="Z27" s="64"/>
      <c r="AA27" s="56"/>
      <c r="AB27" s="64" t="n">
        <f aca="false">SUM(Z27:AA27)</f>
        <v>0</v>
      </c>
      <c r="AC27" s="56"/>
      <c r="AD27" s="64" t="n">
        <f aca="false">SUM(AB27:AC27)</f>
        <v>0</v>
      </c>
      <c r="AE27" s="56"/>
      <c r="AF27" s="64" t="n">
        <f aca="false">SUM(AD27:AE27)</f>
        <v>0</v>
      </c>
      <c r="AG27" s="56"/>
      <c r="AH27" s="64" t="n">
        <f aca="false">SUM(AF27:AG27)</f>
        <v>0</v>
      </c>
      <c r="AI27" s="53"/>
      <c r="AJ27" s="53"/>
    </row>
    <row r="28" customFormat="false" ht="37.5" hidden="true" customHeight="false" outlineLevel="0" collapsed="false">
      <c r="A28" s="59" t="s">
        <v>75</v>
      </c>
      <c r="B28" s="59"/>
      <c r="C28" s="60" t="s">
        <v>77</v>
      </c>
      <c r="D28" s="63" t="n">
        <f aca="false">D29</f>
        <v>10028.12621</v>
      </c>
      <c r="E28" s="63" t="n">
        <f aca="false">E29</f>
        <v>0</v>
      </c>
      <c r="F28" s="63" t="n">
        <f aca="false">F29</f>
        <v>10028.12621</v>
      </c>
      <c r="G28" s="63" t="n">
        <f aca="false">G29</f>
        <v>0</v>
      </c>
      <c r="H28" s="63" t="n">
        <f aca="false">H29</f>
        <v>10028.12621</v>
      </c>
      <c r="I28" s="63" t="n">
        <f aca="false">I29</f>
        <v>0</v>
      </c>
      <c r="J28" s="63" t="n">
        <f aca="false">J29</f>
        <v>10028.12621</v>
      </c>
      <c r="K28" s="63" t="n">
        <f aca="false">K29</f>
        <v>0</v>
      </c>
      <c r="L28" s="63" t="n">
        <f aca="false">L29</f>
        <v>10028.12621</v>
      </c>
      <c r="M28" s="63" t="n">
        <f aca="false">M29</f>
        <v>0</v>
      </c>
      <c r="N28" s="63" t="n">
        <f aca="false">N29</f>
        <v>10028.12621</v>
      </c>
      <c r="O28" s="63" t="n">
        <f aca="false">O29</f>
        <v>0</v>
      </c>
      <c r="P28" s="63" t="n">
        <f aca="false">P29</f>
        <v>10028.12621</v>
      </c>
      <c r="Q28" s="63"/>
      <c r="R28" s="63" t="n">
        <f aca="false">R29</f>
        <v>0</v>
      </c>
      <c r="S28" s="63" t="n">
        <f aca="false">S29</f>
        <v>0</v>
      </c>
      <c r="T28" s="63" t="n">
        <f aca="false">T29</f>
        <v>0</v>
      </c>
      <c r="U28" s="63" t="n">
        <f aca="false">U29</f>
        <v>0</v>
      </c>
      <c r="V28" s="63" t="n">
        <f aca="false">V29</f>
        <v>0</v>
      </c>
      <c r="W28" s="63" t="n">
        <f aca="false">W29</f>
        <v>0</v>
      </c>
      <c r="X28" s="63" t="n">
        <f aca="false">X29</f>
        <v>0</v>
      </c>
      <c r="Y28" s="63" t="n">
        <f aca="false">Y29</f>
        <v>0</v>
      </c>
      <c r="Z28" s="63"/>
      <c r="AA28" s="63" t="n">
        <f aca="false">AA29</f>
        <v>0</v>
      </c>
      <c r="AB28" s="63" t="n">
        <f aca="false">AB29</f>
        <v>0</v>
      </c>
      <c r="AC28" s="63" t="n">
        <f aca="false">AC29</f>
        <v>0</v>
      </c>
      <c r="AD28" s="63" t="n">
        <f aca="false">AD29</f>
        <v>0</v>
      </c>
      <c r="AE28" s="63" t="n">
        <f aca="false">AE29</f>
        <v>0</v>
      </c>
      <c r="AF28" s="63" t="n">
        <f aca="false">AF29</f>
        <v>0</v>
      </c>
      <c r="AG28" s="63" t="n">
        <f aca="false">AG29</f>
        <v>0</v>
      </c>
      <c r="AH28" s="63" t="n">
        <f aca="false">AH29</f>
        <v>0</v>
      </c>
      <c r="AI28" s="53"/>
      <c r="AJ28" s="53"/>
    </row>
    <row r="29" customFormat="false" ht="37.5" hidden="true" customHeight="false" outlineLevel="0" collapsed="false">
      <c r="A29" s="59"/>
      <c r="B29" s="59" t="s">
        <v>67</v>
      </c>
      <c r="C29" s="62" t="s">
        <v>68</v>
      </c>
      <c r="D29" s="63" t="n">
        <f aca="false">4410.17085+699.4647+4918.49066</f>
        <v>10028.12621</v>
      </c>
      <c r="E29" s="56"/>
      <c r="F29" s="63" t="n">
        <f aca="false">SUM(D29:E29)</f>
        <v>10028.12621</v>
      </c>
      <c r="G29" s="56"/>
      <c r="H29" s="63" t="n">
        <f aca="false">SUM(F29:G29)</f>
        <v>10028.12621</v>
      </c>
      <c r="I29" s="56"/>
      <c r="J29" s="63" t="n">
        <f aca="false">SUM(H29:I29)</f>
        <v>10028.12621</v>
      </c>
      <c r="K29" s="56"/>
      <c r="L29" s="63" t="n">
        <f aca="false">SUM(J29:K29)</f>
        <v>10028.12621</v>
      </c>
      <c r="M29" s="56"/>
      <c r="N29" s="63" t="n">
        <f aca="false">SUM(L29:M29)</f>
        <v>10028.12621</v>
      </c>
      <c r="O29" s="56"/>
      <c r="P29" s="63" t="n">
        <f aca="false">SUM(N29:O29)</f>
        <v>10028.12621</v>
      </c>
      <c r="Q29" s="63"/>
      <c r="R29" s="56"/>
      <c r="S29" s="63" t="n">
        <f aca="false">SUM(Q29:R29)</f>
        <v>0</v>
      </c>
      <c r="T29" s="56"/>
      <c r="U29" s="63" t="n">
        <f aca="false">SUM(S29:T29)</f>
        <v>0</v>
      </c>
      <c r="V29" s="56"/>
      <c r="W29" s="63" t="n">
        <f aca="false">SUM(U29:V29)</f>
        <v>0</v>
      </c>
      <c r="X29" s="56"/>
      <c r="Y29" s="63" t="n">
        <f aca="false">SUM(W29:X29)</f>
        <v>0</v>
      </c>
      <c r="Z29" s="63"/>
      <c r="AA29" s="56"/>
      <c r="AB29" s="63" t="n">
        <f aca="false">SUM(Z29:AA29)</f>
        <v>0</v>
      </c>
      <c r="AC29" s="56"/>
      <c r="AD29" s="63" t="n">
        <f aca="false">SUM(AB29:AC29)</f>
        <v>0</v>
      </c>
      <c r="AE29" s="56"/>
      <c r="AF29" s="63" t="n">
        <f aca="false">SUM(AD29:AE29)</f>
        <v>0</v>
      </c>
      <c r="AG29" s="56"/>
      <c r="AH29" s="63" t="n">
        <f aca="false">SUM(AF29:AG29)</f>
        <v>0</v>
      </c>
      <c r="AI29" s="53"/>
      <c r="AJ29" s="53"/>
    </row>
    <row r="30" customFormat="false" ht="75" hidden="true" customHeight="false" outlineLevel="0" collapsed="false">
      <c r="A30" s="54" t="s">
        <v>78</v>
      </c>
      <c r="B30" s="54"/>
      <c r="C30" s="57" t="s">
        <v>79</v>
      </c>
      <c r="D30" s="64" t="n">
        <f aca="false">D31</f>
        <v>28815.0487</v>
      </c>
      <c r="E30" s="64" t="n">
        <f aca="false">E31</f>
        <v>0</v>
      </c>
      <c r="F30" s="64" t="n">
        <f aca="false">F31</f>
        <v>28815.0487</v>
      </c>
      <c r="G30" s="64" t="n">
        <f aca="false">G31</f>
        <v>0</v>
      </c>
      <c r="H30" s="64" t="n">
        <f aca="false">H31</f>
        <v>28815.0487</v>
      </c>
      <c r="I30" s="64" t="n">
        <f aca="false">I31</f>
        <v>4177.15877</v>
      </c>
      <c r="J30" s="64" t="n">
        <f aca="false">J31</f>
        <v>32992.20747</v>
      </c>
      <c r="K30" s="64" t="n">
        <f aca="false">K31</f>
        <v>13.82282</v>
      </c>
      <c r="L30" s="64" t="n">
        <f aca="false">L31</f>
        <v>33006.03029</v>
      </c>
      <c r="M30" s="64" t="n">
        <f aca="false">M31</f>
        <v>0</v>
      </c>
      <c r="N30" s="64" t="n">
        <f aca="false">N31</f>
        <v>33006.03029</v>
      </c>
      <c r="O30" s="64" t="n">
        <f aca="false">O31</f>
        <v>0</v>
      </c>
      <c r="P30" s="64" t="n">
        <f aca="false">P31</f>
        <v>33006.03029</v>
      </c>
      <c r="Q30" s="64"/>
      <c r="R30" s="64" t="n">
        <f aca="false">R31</f>
        <v>0</v>
      </c>
      <c r="S30" s="64" t="n">
        <f aca="false">S31</f>
        <v>0</v>
      </c>
      <c r="T30" s="64" t="n">
        <f aca="false">T31</f>
        <v>0</v>
      </c>
      <c r="U30" s="64" t="n">
        <f aca="false">U31</f>
        <v>0</v>
      </c>
      <c r="V30" s="64" t="n">
        <f aca="false">V31</f>
        <v>0</v>
      </c>
      <c r="W30" s="64"/>
      <c r="X30" s="64" t="n">
        <f aca="false">X31</f>
        <v>0</v>
      </c>
      <c r="Y30" s="64"/>
      <c r="Z30" s="64"/>
      <c r="AA30" s="64" t="n">
        <f aca="false">AA31</f>
        <v>0</v>
      </c>
      <c r="AB30" s="64" t="n">
        <f aca="false">AB31</f>
        <v>0</v>
      </c>
      <c r="AC30" s="64" t="n">
        <f aca="false">AC31</f>
        <v>0</v>
      </c>
      <c r="AD30" s="64" t="n">
        <f aca="false">AD31</f>
        <v>0</v>
      </c>
      <c r="AE30" s="64" t="n">
        <f aca="false">AE31</f>
        <v>0</v>
      </c>
      <c r="AF30" s="64"/>
      <c r="AG30" s="64" t="n">
        <f aca="false">AG31</f>
        <v>0</v>
      </c>
      <c r="AH30" s="64"/>
      <c r="AI30" s="53"/>
      <c r="AJ30" s="53"/>
    </row>
    <row r="31" customFormat="false" ht="18.75" hidden="true" customHeight="false" outlineLevel="0" collapsed="false">
      <c r="A31" s="54"/>
      <c r="B31" s="54" t="s">
        <v>80</v>
      </c>
      <c r="C31" s="57" t="s">
        <v>81</v>
      </c>
      <c r="D31" s="64" t="n">
        <f aca="false">D33</f>
        <v>28815.0487</v>
      </c>
      <c r="E31" s="64" t="n">
        <f aca="false">E33</f>
        <v>0</v>
      </c>
      <c r="F31" s="64" t="n">
        <f aca="false">F33</f>
        <v>28815.0487</v>
      </c>
      <c r="G31" s="64" t="n">
        <f aca="false">G33</f>
        <v>0</v>
      </c>
      <c r="H31" s="64" t="n">
        <f aca="false">H33</f>
        <v>28815.0487</v>
      </c>
      <c r="I31" s="64" t="n">
        <f aca="false">I33</f>
        <v>4177.15877</v>
      </c>
      <c r="J31" s="64" t="n">
        <f aca="false">J33</f>
        <v>32992.20747</v>
      </c>
      <c r="K31" s="64" t="n">
        <f aca="false">K33</f>
        <v>13.82282</v>
      </c>
      <c r="L31" s="64" t="n">
        <f aca="false">L33</f>
        <v>33006.03029</v>
      </c>
      <c r="M31" s="64" t="n">
        <f aca="false">M33</f>
        <v>0</v>
      </c>
      <c r="N31" s="64" t="n">
        <f aca="false">N33</f>
        <v>33006.03029</v>
      </c>
      <c r="O31" s="64" t="n">
        <f aca="false">O33</f>
        <v>0</v>
      </c>
      <c r="P31" s="64" t="n">
        <f aca="false">P33</f>
        <v>33006.03029</v>
      </c>
      <c r="Q31" s="64"/>
      <c r="R31" s="64" t="n">
        <f aca="false">R33</f>
        <v>0</v>
      </c>
      <c r="S31" s="64" t="n">
        <f aca="false">S33</f>
        <v>0</v>
      </c>
      <c r="T31" s="64" t="n">
        <f aca="false">T33</f>
        <v>0</v>
      </c>
      <c r="U31" s="64" t="n">
        <f aca="false">U33</f>
        <v>0</v>
      </c>
      <c r="V31" s="64" t="n">
        <f aca="false">V33</f>
        <v>0</v>
      </c>
      <c r="W31" s="64"/>
      <c r="X31" s="64" t="n">
        <f aca="false">X33</f>
        <v>0</v>
      </c>
      <c r="Y31" s="64"/>
      <c r="Z31" s="64"/>
      <c r="AA31" s="64" t="n">
        <f aca="false">AA33</f>
        <v>0</v>
      </c>
      <c r="AB31" s="64" t="n">
        <f aca="false">AB33</f>
        <v>0</v>
      </c>
      <c r="AC31" s="64" t="n">
        <f aca="false">AC33</f>
        <v>0</v>
      </c>
      <c r="AD31" s="64" t="n">
        <f aca="false">AD33</f>
        <v>0</v>
      </c>
      <c r="AE31" s="64" t="n">
        <f aca="false">AE33</f>
        <v>0</v>
      </c>
      <c r="AF31" s="64"/>
      <c r="AG31" s="64" t="n">
        <f aca="false">AG33</f>
        <v>0</v>
      </c>
      <c r="AH31" s="64"/>
      <c r="AI31" s="53"/>
      <c r="AJ31" s="53"/>
    </row>
    <row r="32" customFormat="false" ht="18.75" hidden="true" customHeight="false" outlineLevel="0" collapsed="false">
      <c r="A32" s="54"/>
      <c r="B32" s="54"/>
      <c r="C32" s="57" t="s">
        <v>82</v>
      </c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53"/>
      <c r="AJ32" s="53"/>
    </row>
    <row r="33" customFormat="false" ht="18.75" hidden="true" customHeight="false" outlineLevel="0" collapsed="false">
      <c r="A33" s="54"/>
      <c r="B33" s="54"/>
      <c r="C33" s="57" t="s">
        <v>83</v>
      </c>
      <c r="D33" s="64" t="n">
        <v>28815.0487</v>
      </c>
      <c r="E33" s="56"/>
      <c r="F33" s="64" t="n">
        <f aca="false">SUM(D33:E33)</f>
        <v>28815.0487</v>
      </c>
      <c r="G33" s="56"/>
      <c r="H33" s="64" t="n">
        <f aca="false">SUM(F33:G33)</f>
        <v>28815.0487</v>
      </c>
      <c r="I33" s="64" t="n">
        <v>4177.15877</v>
      </c>
      <c r="J33" s="64" t="n">
        <f aca="false">SUM(H33:I33)</f>
        <v>32992.20747</v>
      </c>
      <c r="K33" s="64" t="n">
        <v>13.82282</v>
      </c>
      <c r="L33" s="64" t="n">
        <f aca="false">SUM(J33:K33)</f>
        <v>33006.03029</v>
      </c>
      <c r="M33" s="64" t="n">
        <v>0</v>
      </c>
      <c r="N33" s="64" t="n">
        <f aca="false">SUM(L33:M33)</f>
        <v>33006.03029</v>
      </c>
      <c r="O33" s="64" t="n">
        <v>0</v>
      </c>
      <c r="P33" s="64" t="n">
        <f aca="false">SUM(N33:O33)</f>
        <v>33006.03029</v>
      </c>
      <c r="Q33" s="64"/>
      <c r="R33" s="56"/>
      <c r="S33" s="64" t="n">
        <f aca="false">SUM(Q33:R33)</f>
        <v>0</v>
      </c>
      <c r="T33" s="56"/>
      <c r="U33" s="64" t="n">
        <f aca="false">SUM(S33:T33)</f>
        <v>0</v>
      </c>
      <c r="V33" s="56"/>
      <c r="W33" s="64"/>
      <c r="X33" s="64"/>
      <c r="Y33" s="64"/>
      <c r="Z33" s="64"/>
      <c r="AA33" s="56"/>
      <c r="AB33" s="64" t="n">
        <f aca="false">SUM(Z33:AA33)</f>
        <v>0</v>
      </c>
      <c r="AC33" s="56"/>
      <c r="AD33" s="64" t="n">
        <f aca="false">SUM(AB33:AC33)</f>
        <v>0</v>
      </c>
      <c r="AE33" s="56"/>
      <c r="AF33" s="64"/>
      <c r="AG33" s="64"/>
      <c r="AH33" s="64"/>
      <c r="AI33" s="53"/>
      <c r="AJ33" s="53"/>
    </row>
    <row r="34" customFormat="false" ht="75" hidden="true" customHeight="false" outlineLevel="0" collapsed="false">
      <c r="A34" s="59" t="s">
        <v>78</v>
      </c>
      <c r="B34" s="59"/>
      <c r="C34" s="62" t="s">
        <v>84</v>
      </c>
      <c r="D34" s="63" t="n">
        <f aca="false">D35</f>
        <v>456664.7873</v>
      </c>
      <c r="E34" s="63" t="n">
        <f aca="false">E35</f>
        <v>0</v>
      </c>
      <c r="F34" s="63" t="n">
        <f aca="false">F35</f>
        <v>456664.7873</v>
      </c>
      <c r="G34" s="63" t="n">
        <f aca="false">G35</f>
        <v>-95000</v>
      </c>
      <c r="H34" s="63" t="n">
        <f aca="false">H35</f>
        <v>361664.7873</v>
      </c>
      <c r="I34" s="63" t="n">
        <f aca="false">I35</f>
        <v>0</v>
      </c>
      <c r="J34" s="63" t="n">
        <f aca="false">J35</f>
        <v>361664.7873</v>
      </c>
      <c r="K34" s="63" t="n">
        <f aca="false">K35</f>
        <v>15136.68814</v>
      </c>
      <c r="L34" s="63" t="n">
        <f aca="false">L35</f>
        <v>376801.47544</v>
      </c>
      <c r="M34" s="63" t="n">
        <f aca="false">M35</f>
        <v>0</v>
      </c>
      <c r="N34" s="63" t="n">
        <f aca="false">N35</f>
        <v>376801.47544</v>
      </c>
      <c r="O34" s="63" t="n">
        <f aca="false">O35</f>
        <v>0</v>
      </c>
      <c r="P34" s="63" t="n">
        <f aca="false">P35</f>
        <v>376801.47544</v>
      </c>
      <c r="Q34" s="63"/>
      <c r="R34" s="63" t="n">
        <f aca="false">R35</f>
        <v>0</v>
      </c>
      <c r="S34" s="63" t="n">
        <f aca="false">S35</f>
        <v>0</v>
      </c>
      <c r="T34" s="63" t="n">
        <f aca="false">T35</f>
        <v>0</v>
      </c>
      <c r="U34" s="63"/>
      <c r="V34" s="63" t="n">
        <f aca="false">V35</f>
        <v>0</v>
      </c>
      <c r="W34" s="63"/>
      <c r="X34" s="63" t="n">
        <f aca="false">X35</f>
        <v>0</v>
      </c>
      <c r="Y34" s="63"/>
      <c r="Z34" s="63"/>
      <c r="AA34" s="63" t="n">
        <f aca="false">AA35</f>
        <v>0</v>
      </c>
      <c r="AB34" s="63" t="n">
        <f aca="false">AB35</f>
        <v>0</v>
      </c>
      <c r="AC34" s="63" t="n">
        <f aca="false">AC35</f>
        <v>0</v>
      </c>
      <c r="AD34" s="63"/>
      <c r="AE34" s="63" t="n">
        <f aca="false">AE35</f>
        <v>0</v>
      </c>
      <c r="AF34" s="63"/>
      <c r="AG34" s="63" t="n">
        <f aca="false">AG35</f>
        <v>0</v>
      </c>
      <c r="AH34" s="63"/>
      <c r="AI34" s="53"/>
      <c r="AJ34" s="53"/>
    </row>
    <row r="35" customFormat="false" ht="18.75" hidden="true" customHeight="false" outlineLevel="0" collapsed="false">
      <c r="A35" s="59"/>
      <c r="B35" s="59" t="s">
        <v>80</v>
      </c>
      <c r="C35" s="62" t="s">
        <v>81</v>
      </c>
      <c r="D35" s="63" t="n">
        <f aca="false">D37</f>
        <v>456664.7873</v>
      </c>
      <c r="E35" s="63" t="n">
        <f aca="false">E37</f>
        <v>0</v>
      </c>
      <c r="F35" s="63" t="n">
        <f aca="false">F37</f>
        <v>456664.7873</v>
      </c>
      <c r="G35" s="63" t="n">
        <f aca="false">G37</f>
        <v>-95000</v>
      </c>
      <c r="H35" s="63" t="n">
        <f aca="false">H37</f>
        <v>361664.7873</v>
      </c>
      <c r="I35" s="63" t="n">
        <f aca="false">I37</f>
        <v>0</v>
      </c>
      <c r="J35" s="63" t="n">
        <f aca="false">J37</f>
        <v>361664.7873</v>
      </c>
      <c r="K35" s="63" t="n">
        <f aca="false">K37</f>
        <v>15136.68814</v>
      </c>
      <c r="L35" s="63" t="n">
        <f aca="false">L37</f>
        <v>376801.47544</v>
      </c>
      <c r="M35" s="63" t="n">
        <f aca="false">M37</f>
        <v>0</v>
      </c>
      <c r="N35" s="63" t="n">
        <f aca="false">N37</f>
        <v>376801.47544</v>
      </c>
      <c r="O35" s="63" t="n">
        <f aca="false">O37</f>
        <v>0</v>
      </c>
      <c r="P35" s="63" t="n">
        <f aca="false">P37</f>
        <v>376801.47544</v>
      </c>
      <c r="Q35" s="63"/>
      <c r="R35" s="63" t="n">
        <f aca="false">R37</f>
        <v>0</v>
      </c>
      <c r="S35" s="63" t="n">
        <f aca="false">S37</f>
        <v>0</v>
      </c>
      <c r="T35" s="63" t="n">
        <f aca="false">T37</f>
        <v>0</v>
      </c>
      <c r="U35" s="63"/>
      <c r="V35" s="63" t="n">
        <f aca="false">V37</f>
        <v>0</v>
      </c>
      <c r="W35" s="63"/>
      <c r="X35" s="63" t="n">
        <f aca="false">X37</f>
        <v>0</v>
      </c>
      <c r="Y35" s="63"/>
      <c r="Z35" s="63"/>
      <c r="AA35" s="63" t="n">
        <f aca="false">AA37</f>
        <v>0</v>
      </c>
      <c r="AB35" s="63" t="n">
        <f aca="false">AB37</f>
        <v>0</v>
      </c>
      <c r="AC35" s="63" t="n">
        <f aca="false">AC37</f>
        <v>0</v>
      </c>
      <c r="AD35" s="63"/>
      <c r="AE35" s="63" t="n">
        <f aca="false">AE37</f>
        <v>0</v>
      </c>
      <c r="AF35" s="63"/>
      <c r="AG35" s="63" t="n">
        <f aca="false">AG37</f>
        <v>0</v>
      </c>
      <c r="AH35" s="63"/>
      <c r="AI35" s="53"/>
      <c r="AJ35" s="53"/>
    </row>
    <row r="36" customFormat="false" ht="18.75" hidden="true" customHeight="false" outlineLevel="0" collapsed="false">
      <c r="A36" s="59"/>
      <c r="B36" s="59"/>
      <c r="C36" s="62" t="s">
        <v>82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53"/>
      <c r="AJ36" s="53"/>
    </row>
    <row r="37" customFormat="false" ht="18.75" hidden="true" customHeight="false" outlineLevel="0" collapsed="false">
      <c r="A37" s="59"/>
      <c r="B37" s="59"/>
      <c r="C37" s="62" t="s">
        <v>83</v>
      </c>
      <c r="D37" s="63" t="n">
        <v>456664.7873</v>
      </c>
      <c r="E37" s="56"/>
      <c r="F37" s="63" t="n">
        <f aca="false">SUM(D37:E37)</f>
        <v>456664.7873</v>
      </c>
      <c r="G37" s="63" t="n">
        <v>-95000</v>
      </c>
      <c r="H37" s="63" t="n">
        <f aca="false">SUM(F37:G37)</f>
        <v>361664.7873</v>
      </c>
      <c r="I37" s="63"/>
      <c r="J37" s="63" t="n">
        <f aca="false">SUM(H37:I37)</f>
        <v>361664.7873</v>
      </c>
      <c r="K37" s="63" t="n">
        <v>15136.68814</v>
      </c>
      <c r="L37" s="63" t="n">
        <f aca="false">SUM(J37:K37)</f>
        <v>376801.47544</v>
      </c>
      <c r="M37" s="63" t="n">
        <v>0</v>
      </c>
      <c r="N37" s="63" t="n">
        <f aca="false">SUM(L37:M37)</f>
        <v>376801.47544</v>
      </c>
      <c r="O37" s="63" t="n">
        <v>0</v>
      </c>
      <c r="P37" s="63" t="n">
        <f aca="false">SUM(N37:O37)</f>
        <v>376801.47544</v>
      </c>
      <c r="Q37" s="63"/>
      <c r="R37" s="56"/>
      <c r="S37" s="63" t="n">
        <f aca="false">SUM(Q37:R37)</f>
        <v>0</v>
      </c>
      <c r="T37" s="56"/>
      <c r="U37" s="63"/>
      <c r="V37" s="56"/>
      <c r="W37" s="63"/>
      <c r="X37" s="63"/>
      <c r="Y37" s="63"/>
      <c r="Z37" s="63"/>
      <c r="AA37" s="56"/>
      <c r="AB37" s="63" t="n">
        <f aca="false">SUM(Z37:AA37)</f>
        <v>0</v>
      </c>
      <c r="AC37" s="56"/>
      <c r="AD37" s="63"/>
      <c r="AE37" s="56"/>
      <c r="AF37" s="63"/>
      <c r="AG37" s="63"/>
      <c r="AH37" s="63"/>
      <c r="AI37" s="53"/>
      <c r="AJ37" s="53"/>
    </row>
    <row r="38" s="50" customFormat="true" ht="18.75" hidden="true" customHeight="false" outlineLevel="0" collapsed="false">
      <c r="A38" s="51" t="s">
        <v>85</v>
      </c>
      <c r="B38" s="54"/>
      <c r="C38" s="52" t="s">
        <v>86</v>
      </c>
      <c r="D38" s="29" t="n">
        <f aca="false">D39+D41</f>
        <v>950</v>
      </c>
      <c r="E38" s="29" t="n">
        <f aca="false">E39+E41</f>
        <v>0</v>
      </c>
      <c r="F38" s="29" t="n">
        <f aca="false">F39+F41</f>
        <v>950</v>
      </c>
      <c r="G38" s="29" t="n">
        <f aca="false">G39+G41</f>
        <v>0</v>
      </c>
      <c r="H38" s="29" t="n">
        <f aca="false">H39+H41</f>
        <v>950</v>
      </c>
      <c r="I38" s="29" t="n">
        <f aca="false">I39+I41</f>
        <v>0</v>
      </c>
      <c r="J38" s="29" t="n">
        <f aca="false">J39+J41</f>
        <v>950</v>
      </c>
      <c r="K38" s="29" t="n">
        <f aca="false">K39+K41</f>
        <v>0</v>
      </c>
      <c r="L38" s="29" t="n">
        <f aca="false">L39+L41</f>
        <v>950</v>
      </c>
      <c r="M38" s="29" t="n">
        <f aca="false">M39+M41</f>
        <v>0</v>
      </c>
      <c r="N38" s="29" t="n">
        <f aca="false">N39+N41</f>
        <v>950</v>
      </c>
      <c r="O38" s="29" t="n">
        <f aca="false">O39+O41</f>
        <v>0</v>
      </c>
      <c r="P38" s="29" t="n">
        <f aca="false">P39+P41</f>
        <v>950</v>
      </c>
      <c r="Q38" s="29" t="n">
        <f aca="false">Q39+Q41</f>
        <v>900</v>
      </c>
      <c r="R38" s="29" t="n">
        <f aca="false">R39+R41</f>
        <v>0</v>
      </c>
      <c r="S38" s="29" t="n">
        <f aca="false">S39+S41</f>
        <v>900</v>
      </c>
      <c r="T38" s="29" t="n">
        <f aca="false">T39+T41</f>
        <v>0</v>
      </c>
      <c r="U38" s="29" t="n">
        <f aca="false">U39+U41</f>
        <v>900</v>
      </c>
      <c r="V38" s="29" t="n">
        <f aca="false">V39+V41</f>
        <v>0</v>
      </c>
      <c r="W38" s="29" t="n">
        <f aca="false">W39+W41</f>
        <v>900</v>
      </c>
      <c r="X38" s="29" t="n">
        <f aca="false">X39+X41</f>
        <v>0</v>
      </c>
      <c r="Y38" s="29" t="n">
        <f aca="false">Y39+Y41</f>
        <v>900</v>
      </c>
      <c r="Z38" s="29"/>
      <c r="AA38" s="29" t="n">
        <f aca="false">AA39+AA41</f>
        <v>0</v>
      </c>
      <c r="AB38" s="29" t="n">
        <f aca="false">AB39+AB41</f>
        <v>0</v>
      </c>
      <c r="AC38" s="29" t="n">
        <f aca="false">AC39+AC41</f>
        <v>0</v>
      </c>
      <c r="AD38" s="29" t="n">
        <f aca="false">AD39+AD41</f>
        <v>0</v>
      </c>
      <c r="AE38" s="29" t="n">
        <f aca="false">AE39+AE41</f>
        <v>0</v>
      </c>
      <c r="AF38" s="29" t="n">
        <f aca="false">AF39+AF41</f>
        <v>0</v>
      </c>
      <c r="AG38" s="29" t="n">
        <f aca="false">AG39+AG41</f>
        <v>0</v>
      </c>
      <c r="AH38" s="29" t="n">
        <f aca="false">AH39+AH41</f>
        <v>0</v>
      </c>
      <c r="AI38" s="53"/>
      <c r="AJ38" s="53"/>
    </row>
    <row r="39" customFormat="false" ht="37.5" hidden="true" customHeight="false" outlineLevel="0" collapsed="false">
      <c r="A39" s="54" t="s">
        <v>87</v>
      </c>
      <c r="B39" s="54"/>
      <c r="C39" s="57" t="s">
        <v>88</v>
      </c>
      <c r="D39" s="56" t="n">
        <f aca="false">D40</f>
        <v>200</v>
      </c>
      <c r="E39" s="56" t="n">
        <f aca="false">E40</f>
        <v>0</v>
      </c>
      <c r="F39" s="56" t="n">
        <f aca="false">F40</f>
        <v>200</v>
      </c>
      <c r="G39" s="56" t="n">
        <f aca="false">G40</f>
        <v>0</v>
      </c>
      <c r="H39" s="56" t="n">
        <f aca="false">H40</f>
        <v>200</v>
      </c>
      <c r="I39" s="56" t="n">
        <f aca="false">I40</f>
        <v>0</v>
      </c>
      <c r="J39" s="56" t="n">
        <f aca="false">J40</f>
        <v>200</v>
      </c>
      <c r="K39" s="56" t="n">
        <f aca="false">K40</f>
        <v>0</v>
      </c>
      <c r="L39" s="56" t="n">
        <f aca="false">L40</f>
        <v>200</v>
      </c>
      <c r="M39" s="56" t="n">
        <f aca="false">M40</f>
        <v>0</v>
      </c>
      <c r="N39" s="56" t="n">
        <f aca="false">N40</f>
        <v>200</v>
      </c>
      <c r="O39" s="56" t="n">
        <f aca="false">O40</f>
        <v>0</v>
      </c>
      <c r="P39" s="56" t="n">
        <f aca="false">P40</f>
        <v>200</v>
      </c>
      <c r="Q39" s="56" t="n">
        <f aca="false">Q40</f>
        <v>200</v>
      </c>
      <c r="R39" s="56" t="n">
        <f aca="false">R40</f>
        <v>0</v>
      </c>
      <c r="S39" s="56" t="n">
        <f aca="false">S40</f>
        <v>200</v>
      </c>
      <c r="T39" s="56" t="n">
        <f aca="false">T40</f>
        <v>0</v>
      </c>
      <c r="U39" s="56" t="n">
        <f aca="false">U40</f>
        <v>200</v>
      </c>
      <c r="V39" s="56" t="n">
        <f aca="false">V40</f>
        <v>0</v>
      </c>
      <c r="W39" s="56" t="n">
        <f aca="false">W40</f>
        <v>200</v>
      </c>
      <c r="X39" s="56" t="n">
        <f aca="false">X40</f>
        <v>0</v>
      </c>
      <c r="Y39" s="56" t="n">
        <f aca="false">Y40</f>
        <v>200</v>
      </c>
      <c r="Z39" s="56"/>
      <c r="AA39" s="56" t="n">
        <f aca="false">AA40</f>
        <v>0</v>
      </c>
      <c r="AB39" s="56" t="n">
        <f aca="false">AB40</f>
        <v>0</v>
      </c>
      <c r="AC39" s="56" t="n">
        <f aca="false">AC40</f>
        <v>0</v>
      </c>
      <c r="AD39" s="56" t="n">
        <f aca="false">AD40</f>
        <v>0</v>
      </c>
      <c r="AE39" s="56" t="n">
        <f aca="false">AE40</f>
        <v>0</v>
      </c>
      <c r="AF39" s="56" t="n">
        <f aca="false">AF40</f>
        <v>0</v>
      </c>
      <c r="AG39" s="56" t="n">
        <f aca="false">AG40</f>
        <v>0</v>
      </c>
      <c r="AH39" s="56" t="n">
        <f aca="false">AH40</f>
        <v>0</v>
      </c>
      <c r="AI39" s="53"/>
      <c r="AJ39" s="53"/>
    </row>
    <row r="40" customFormat="false" ht="37.5" hidden="true" customHeight="false" outlineLevel="0" collapsed="false">
      <c r="A40" s="59"/>
      <c r="B40" s="54" t="s">
        <v>67</v>
      </c>
      <c r="C40" s="57" t="s">
        <v>68</v>
      </c>
      <c r="D40" s="56" t="n">
        <v>200</v>
      </c>
      <c r="E40" s="56"/>
      <c r="F40" s="56" t="n">
        <f aca="false">SUM(D40:E40)</f>
        <v>200</v>
      </c>
      <c r="G40" s="56"/>
      <c r="H40" s="56" t="n">
        <f aca="false">SUM(F40:G40)</f>
        <v>200</v>
      </c>
      <c r="I40" s="56"/>
      <c r="J40" s="56" t="n">
        <f aca="false">SUM(H40:I40)</f>
        <v>200</v>
      </c>
      <c r="K40" s="56"/>
      <c r="L40" s="56" t="n">
        <f aca="false">SUM(J40:K40)</f>
        <v>200</v>
      </c>
      <c r="M40" s="56"/>
      <c r="N40" s="56" t="n">
        <f aca="false">SUM(L40:M40)</f>
        <v>200</v>
      </c>
      <c r="O40" s="56"/>
      <c r="P40" s="56" t="n">
        <f aca="false">SUM(N40:O40)</f>
        <v>200</v>
      </c>
      <c r="Q40" s="56" t="n">
        <v>200</v>
      </c>
      <c r="R40" s="56"/>
      <c r="S40" s="56" t="n">
        <f aca="false">SUM(Q40:R40)</f>
        <v>200</v>
      </c>
      <c r="T40" s="56"/>
      <c r="U40" s="56" t="n">
        <f aca="false">SUM(S40:T40)</f>
        <v>200</v>
      </c>
      <c r="V40" s="56"/>
      <c r="W40" s="56" t="n">
        <f aca="false">SUM(U40:V40)</f>
        <v>200</v>
      </c>
      <c r="X40" s="56"/>
      <c r="Y40" s="56" t="n">
        <f aca="false">SUM(W40:X40)</f>
        <v>200</v>
      </c>
      <c r="Z40" s="56"/>
      <c r="AA40" s="56"/>
      <c r="AB40" s="56" t="n">
        <f aca="false">SUM(Z40:AA40)</f>
        <v>0</v>
      </c>
      <c r="AC40" s="56"/>
      <c r="AD40" s="56" t="n">
        <f aca="false">SUM(AB40:AC40)</f>
        <v>0</v>
      </c>
      <c r="AE40" s="56"/>
      <c r="AF40" s="56" t="n">
        <f aca="false">SUM(AD40:AE40)</f>
        <v>0</v>
      </c>
      <c r="AG40" s="56"/>
      <c r="AH40" s="56" t="n">
        <f aca="false">SUM(AF40:AG40)</f>
        <v>0</v>
      </c>
      <c r="AI40" s="53"/>
      <c r="AJ40" s="53"/>
    </row>
    <row r="41" customFormat="false" ht="37.5" hidden="true" customHeight="false" outlineLevel="0" collapsed="false">
      <c r="A41" s="54" t="s">
        <v>89</v>
      </c>
      <c r="B41" s="54"/>
      <c r="C41" s="55" t="s">
        <v>90</v>
      </c>
      <c r="D41" s="56" t="n">
        <f aca="false">D42</f>
        <v>750</v>
      </c>
      <c r="E41" s="56" t="n">
        <f aca="false">E42</f>
        <v>0</v>
      </c>
      <c r="F41" s="56" t="n">
        <f aca="false">F42</f>
        <v>750</v>
      </c>
      <c r="G41" s="56" t="n">
        <f aca="false">G42</f>
        <v>0</v>
      </c>
      <c r="H41" s="56" t="n">
        <f aca="false">H42</f>
        <v>750</v>
      </c>
      <c r="I41" s="56" t="n">
        <f aca="false">I42</f>
        <v>0</v>
      </c>
      <c r="J41" s="56" t="n">
        <f aca="false">J42</f>
        <v>750</v>
      </c>
      <c r="K41" s="56" t="n">
        <f aca="false">K42</f>
        <v>0</v>
      </c>
      <c r="L41" s="56" t="n">
        <f aca="false">L42</f>
        <v>750</v>
      </c>
      <c r="M41" s="56" t="n">
        <f aca="false">M42</f>
        <v>0</v>
      </c>
      <c r="N41" s="56" t="n">
        <f aca="false">N42</f>
        <v>750</v>
      </c>
      <c r="O41" s="56" t="n">
        <f aca="false">O42</f>
        <v>0</v>
      </c>
      <c r="P41" s="56" t="n">
        <f aca="false">P42</f>
        <v>750</v>
      </c>
      <c r="Q41" s="56" t="n">
        <f aca="false">Q42</f>
        <v>700</v>
      </c>
      <c r="R41" s="56" t="n">
        <f aca="false">R42</f>
        <v>0</v>
      </c>
      <c r="S41" s="56" t="n">
        <f aca="false">S42</f>
        <v>700</v>
      </c>
      <c r="T41" s="56" t="n">
        <f aca="false">T42</f>
        <v>0</v>
      </c>
      <c r="U41" s="56" t="n">
        <f aca="false">U42</f>
        <v>700</v>
      </c>
      <c r="V41" s="56" t="n">
        <f aca="false">V42</f>
        <v>0</v>
      </c>
      <c r="W41" s="56" t="n">
        <f aca="false">W42</f>
        <v>700</v>
      </c>
      <c r="X41" s="56" t="n">
        <f aca="false">X42</f>
        <v>0</v>
      </c>
      <c r="Y41" s="56" t="n">
        <f aca="false">Y42</f>
        <v>700</v>
      </c>
      <c r="Z41" s="56"/>
      <c r="AA41" s="56" t="n">
        <f aca="false">AA42</f>
        <v>0</v>
      </c>
      <c r="AB41" s="56" t="n">
        <f aca="false">AB42</f>
        <v>0</v>
      </c>
      <c r="AC41" s="56" t="n">
        <f aca="false">AC42</f>
        <v>0</v>
      </c>
      <c r="AD41" s="56" t="n">
        <f aca="false">AD42</f>
        <v>0</v>
      </c>
      <c r="AE41" s="56" t="n">
        <f aca="false">AE42</f>
        <v>0</v>
      </c>
      <c r="AF41" s="56" t="n">
        <f aca="false">AF42</f>
        <v>0</v>
      </c>
      <c r="AG41" s="56" t="n">
        <f aca="false">AG42</f>
        <v>0</v>
      </c>
      <c r="AH41" s="56" t="n">
        <f aca="false">AH42</f>
        <v>0</v>
      </c>
      <c r="AI41" s="53"/>
      <c r="AJ41" s="53"/>
    </row>
    <row r="42" customFormat="false" ht="37.5" hidden="true" customHeight="false" outlineLevel="0" collapsed="false">
      <c r="A42" s="59"/>
      <c r="B42" s="54" t="s">
        <v>67</v>
      </c>
      <c r="C42" s="57" t="s">
        <v>68</v>
      </c>
      <c r="D42" s="56" t="n">
        <v>750</v>
      </c>
      <c r="E42" s="56"/>
      <c r="F42" s="56" t="n">
        <f aca="false">SUM(D42:E42)</f>
        <v>750</v>
      </c>
      <c r="G42" s="56"/>
      <c r="H42" s="56" t="n">
        <f aca="false">SUM(F42:G42)</f>
        <v>750</v>
      </c>
      <c r="I42" s="56"/>
      <c r="J42" s="56" t="n">
        <f aca="false">SUM(H42:I42)</f>
        <v>750</v>
      </c>
      <c r="K42" s="56"/>
      <c r="L42" s="56" t="n">
        <f aca="false">SUM(J42:K42)</f>
        <v>750</v>
      </c>
      <c r="M42" s="56"/>
      <c r="N42" s="56" t="n">
        <f aca="false">SUM(L42:M42)</f>
        <v>750</v>
      </c>
      <c r="O42" s="56"/>
      <c r="P42" s="56" t="n">
        <f aca="false">SUM(N42:O42)</f>
        <v>750</v>
      </c>
      <c r="Q42" s="56" t="n">
        <v>700</v>
      </c>
      <c r="R42" s="56"/>
      <c r="S42" s="56" t="n">
        <f aca="false">SUM(Q42:R42)</f>
        <v>700</v>
      </c>
      <c r="T42" s="56"/>
      <c r="U42" s="56" t="n">
        <f aca="false">SUM(S42:T42)</f>
        <v>700</v>
      </c>
      <c r="V42" s="56"/>
      <c r="W42" s="56" t="n">
        <f aca="false">SUM(U42:V42)</f>
        <v>700</v>
      </c>
      <c r="X42" s="56"/>
      <c r="Y42" s="56" t="n">
        <f aca="false">SUM(W42:X42)</f>
        <v>700</v>
      </c>
      <c r="Z42" s="56"/>
      <c r="AA42" s="56"/>
      <c r="AB42" s="56" t="n">
        <f aca="false">SUM(Z42:AA42)</f>
        <v>0</v>
      </c>
      <c r="AC42" s="56"/>
      <c r="AD42" s="56" t="n">
        <f aca="false">SUM(AB42:AC42)</f>
        <v>0</v>
      </c>
      <c r="AE42" s="56"/>
      <c r="AF42" s="56" t="n">
        <f aca="false">SUM(AD42:AE42)</f>
        <v>0</v>
      </c>
      <c r="AG42" s="56"/>
      <c r="AH42" s="56" t="n">
        <f aca="false">SUM(AF42:AG42)</f>
        <v>0</v>
      </c>
      <c r="AI42" s="53"/>
      <c r="AJ42" s="53"/>
    </row>
    <row r="43" customFormat="false" ht="37.5" hidden="false" customHeight="false" outlineLevel="0" collapsed="false">
      <c r="A43" s="51" t="s">
        <v>91</v>
      </c>
      <c r="B43" s="51"/>
      <c r="C43" s="52" t="s">
        <v>92</v>
      </c>
      <c r="D43" s="29" t="n">
        <f aca="false">D44+D48+D51+D53</f>
        <v>1441.1</v>
      </c>
      <c r="E43" s="29" t="n">
        <f aca="false">E44+E48+E51+E53</f>
        <v>0</v>
      </c>
      <c r="F43" s="29" t="n">
        <f aca="false">F44+F48+F51+F53</f>
        <v>1441.1</v>
      </c>
      <c r="G43" s="29" t="n">
        <f aca="false">G44+G48+G51+G53</f>
        <v>0</v>
      </c>
      <c r="H43" s="29" t="n">
        <f aca="false">H44+H48+H51+H53</f>
        <v>1441.1</v>
      </c>
      <c r="I43" s="29" t="n">
        <f aca="false">I44+I48+I51+I53</f>
        <v>0</v>
      </c>
      <c r="J43" s="29" t="n">
        <f aca="false">J44+J48+J51+J53</f>
        <v>1441.1</v>
      </c>
      <c r="K43" s="29" t="n">
        <f aca="false">K44+K48+K51+K53</f>
        <v>0</v>
      </c>
      <c r="L43" s="29" t="n">
        <f aca="false">L44+L48+L51+L53</f>
        <v>1441.1</v>
      </c>
      <c r="M43" s="29" t="n">
        <f aca="false">M44+M48+M51+M53</f>
        <v>0</v>
      </c>
      <c r="N43" s="29" t="n">
        <f aca="false">N44+N48+N51+N53</f>
        <v>1441.1</v>
      </c>
      <c r="O43" s="29" t="n">
        <f aca="false">O44+O48+O51+O53</f>
        <v>0</v>
      </c>
      <c r="P43" s="29" t="n">
        <f aca="false">P44+P48+P51+P53</f>
        <v>1441.1</v>
      </c>
      <c r="Q43" s="29" t="n">
        <f aca="false">Q44+Q48+Q51+Q53</f>
        <v>1199.2</v>
      </c>
      <c r="R43" s="29" t="n">
        <f aca="false">R44+R48+R51+R53</f>
        <v>0</v>
      </c>
      <c r="S43" s="29" t="n">
        <f aca="false">S44+S48+S51+S53</f>
        <v>1199.2</v>
      </c>
      <c r="T43" s="29" t="n">
        <f aca="false">T44+T48+T51+T53</f>
        <v>0</v>
      </c>
      <c r="U43" s="29" t="n">
        <f aca="false">U44+U48+U51+U53</f>
        <v>1199.2</v>
      </c>
      <c r="V43" s="29" t="n">
        <f aca="false">V44+V48+V51+V53</f>
        <v>0</v>
      </c>
      <c r="W43" s="29" t="n">
        <f aca="false">W44+W48+W51+W53</f>
        <v>1199.2</v>
      </c>
      <c r="X43" s="29" t="n">
        <f aca="false">X44+X48+X51+X53</f>
        <v>0</v>
      </c>
      <c r="Y43" s="29" t="n">
        <f aca="false">Y44+Y48+Y51+Y53</f>
        <v>1199.2</v>
      </c>
      <c r="Z43" s="29" t="n">
        <f aca="false">Z44+Z48+Z51+Z53</f>
        <v>1199.2</v>
      </c>
      <c r="AA43" s="29" t="n">
        <f aca="false">AA44+AA48+AA51+AA53</f>
        <v>0</v>
      </c>
      <c r="AB43" s="29" t="n">
        <f aca="false">AB44+AB48+AB51+AB53</f>
        <v>1199.2</v>
      </c>
      <c r="AC43" s="29" t="n">
        <f aca="false">AC44+AC48+AC51+AC53</f>
        <v>0</v>
      </c>
      <c r="AD43" s="29" t="n">
        <f aca="false">AD44+AD48+AD51+AD53</f>
        <v>1199.2</v>
      </c>
      <c r="AE43" s="29" t="n">
        <f aca="false">AE44+AE48+AE51+AE53</f>
        <v>0</v>
      </c>
      <c r="AF43" s="29" t="n">
        <f aca="false">AF44+AF48+AF51+AF53</f>
        <v>1199.2</v>
      </c>
      <c r="AG43" s="29" t="n">
        <f aca="false">AG44+AG48+AG51+AG53</f>
        <v>0</v>
      </c>
      <c r="AH43" s="29" t="n">
        <f aca="false">AH44+AH48+AH51+AH53</f>
        <v>1199.2</v>
      </c>
      <c r="AI43" s="53"/>
      <c r="AJ43" s="53"/>
    </row>
    <row r="44" customFormat="false" ht="18.75" hidden="true" customHeight="false" outlineLevel="0" collapsed="false">
      <c r="A44" s="54" t="s">
        <v>93</v>
      </c>
      <c r="B44" s="54"/>
      <c r="C44" s="55" t="s">
        <v>94</v>
      </c>
      <c r="D44" s="56" t="n">
        <f aca="false">D45+D46+D47</f>
        <v>383</v>
      </c>
      <c r="E44" s="56" t="n">
        <f aca="false">E45+E46+E47</f>
        <v>0</v>
      </c>
      <c r="F44" s="56" t="n">
        <f aca="false">F45+F46+F47</f>
        <v>383</v>
      </c>
      <c r="G44" s="56" t="n">
        <f aca="false">G45+G46+G47</f>
        <v>0</v>
      </c>
      <c r="H44" s="56" t="n">
        <f aca="false">H45+H46+H47</f>
        <v>383</v>
      </c>
      <c r="I44" s="56" t="n">
        <f aca="false">I45+I46+I47</f>
        <v>0</v>
      </c>
      <c r="J44" s="56" t="n">
        <f aca="false">J45+J46+J47</f>
        <v>383</v>
      </c>
      <c r="K44" s="56" t="n">
        <f aca="false">K45+K46+K47</f>
        <v>0</v>
      </c>
      <c r="L44" s="56" t="n">
        <f aca="false">L45+L46+L47</f>
        <v>383</v>
      </c>
      <c r="M44" s="56" t="n">
        <f aca="false">M45+M46+M47</f>
        <v>0</v>
      </c>
      <c r="N44" s="56" t="n">
        <f aca="false">N45+N46+N47</f>
        <v>383</v>
      </c>
      <c r="O44" s="56" t="n">
        <f aca="false">O45+O46+O47</f>
        <v>0</v>
      </c>
      <c r="P44" s="56" t="n">
        <f aca="false">P45+P46+P47</f>
        <v>383</v>
      </c>
      <c r="Q44" s="56" t="n">
        <f aca="false">Q45+Q46+Q47</f>
        <v>351.6</v>
      </c>
      <c r="R44" s="56" t="n">
        <f aca="false">R45+R46+R47</f>
        <v>0</v>
      </c>
      <c r="S44" s="56" t="n">
        <f aca="false">S45+S46+S47</f>
        <v>351.6</v>
      </c>
      <c r="T44" s="56" t="n">
        <f aca="false">T45+T46+T47</f>
        <v>0</v>
      </c>
      <c r="U44" s="56" t="n">
        <f aca="false">U45+U46+U47</f>
        <v>351.6</v>
      </c>
      <c r="V44" s="56" t="n">
        <f aca="false">V45+V46+V47</f>
        <v>0</v>
      </c>
      <c r="W44" s="56" t="n">
        <f aca="false">W45+W46+W47</f>
        <v>351.6</v>
      </c>
      <c r="X44" s="56" t="n">
        <f aca="false">X45+X46+X47</f>
        <v>0</v>
      </c>
      <c r="Y44" s="56" t="n">
        <f aca="false">Y45+Y46+Y47</f>
        <v>351.6</v>
      </c>
      <c r="Z44" s="56" t="n">
        <f aca="false">Z45+Z46+Z47</f>
        <v>351.6</v>
      </c>
      <c r="AA44" s="56" t="n">
        <f aca="false">AA45+AA46+AA47</f>
        <v>0</v>
      </c>
      <c r="AB44" s="56" t="n">
        <f aca="false">AB45+AB46+AB47</f>
        <v>351.6</v>
      </c>
      <c r="AC44" s="56" t="n">
        <f aca="false">AC45+AC46+AC47</f>
        <v>0</v>
      </c>
      <c r="AD44" s="56" t="n">
        <f aca="false">AD45+AD46+AD47</f>
        <v>351.6</v>
      </c>
      <c r="AE44" s="56" t="n">
        <f aca="false">AE45+AE46+AE47</f>
        <v>0</v>
      </c>
      <c r="AF44" s="56" t="n">
        <f aca="false">AF45+AF46+AF47</f>
        <v>351.6</v>
      </c>
      <c r="AG44" s="56" t="n">
        <f aca="false">AG45+AG46+AG47</f>
        <v>0</v>
      </c>
      <c r="AH44" s="56" t="n">
        <f aca="false">AH45+AH46+AH47</f>
        <v>351.6</v>
      </c>
      <c r="AI44" s="53"/>
      <c r="AJ44" s="53"/>
    </row>
    <row r="45" customFormat="false" ht="18.75" hidden="true" customHeight="false" outlineLevel="0" collapsed="false">
      <c r="A45" s="54"/>
      <c r="B45" s="54" t="s">
        <v>95</v>
      </c>
      <c r="C45" s="57" t="s">
        <v>96</v>
      </c>
      <c r="D45" s="56" t="n">
        <v>49.8</v>
      </c>
      <c r="E45" s="56"/>
      <c r="F45" s="56" t="n">
        <f aca="false">SUM(D45:E45)</f>
        <v>49.8</v>
      </c>
      <c r="G45" s="56"/>
      <c r="H45" s="56" t="n">
        <f aca="false">SUM(F45:G45)</f>
        <v>49.8</v>
      </c>
      <c r="I45" s="56"/>
      <c r="J45" s="56" t="n">
        <f aca="false">SUM(H45:I45)</f>
        <v>49.8</v>
      </c>
      <c r="K45" s="56"/>
      <c r="L45" s="56" t="n">
        <f aca="false">SUM(J45:K45)</f>
        <v>49.8</v>
      </c>
      <c r="M45" s="56"/>
      <c r="N45" s="56" t="n">
        <f aca="false">SUM(L45:M45)</f>
        <v>49.8</v>
      </c>
      <c r="O45" s="56"/>
      <c r="P45" s="56" t="n">
        <f aca="false">SUM(N45:O45)</f>
        <v>49.8</v>
      </c>
      <c r="Q45" s="56" t="n">
        <v>49.8</v>
      </c>
      <c r="R45" s="56"/>
      <c r="S45" s="56" t="n">
        <f aca="false">SUM(Q45:R45)</f>
        <v>49.8</v>
      </c>
      <c r="T45" s="56"/>
      <c r="U45" s="56" t="n">
        <f aca="false">SUM(S45:T45)</f>
        <v>49.8</v>
      </c>
      <c r="V45" s="56"/>
      <c r="W45" s="56" t="n">
        <f aca="false">SUM(U45:V45)</f>
        <v>49.8</v>
      </c>
      <c r="X45" s="56"/>
      <c r="Y45" s="56" t="n">
        <f aca="false">SUM(W45:X45)</f>
        <v>49.8</v>
      </c>
      <c r="Z45" s="56" t="n">
        <v>49.8</v>
      </c>
      <c r="AA45" s="56"/>
      <c r="AB45" s="56" t="n">
        <f aca="false">SUM(Z45:AA45)</f>
        <v>49.8</v>
      </c>
      <c r="AC45" s="56"/>
      <c r="AD45" s="56" t="n">
        <f aca="false">SUM(AB45:AC45)</f>
        <v>49.8</v>
      </c>
      <c r="AE45" s="56"/>
      <c r="AF45" s="56" t="n">
        <f aca="false">SUM(AD45:AE45)</f>
        <v>49.8</v>
      </c>
      <c r="AG45" s="56"/>
      <c r="AH45" s="56" t="n">
        <f aca="false">SUM(AF45:AG45)</f>
        <v>49.8</v>
      </c>
      <c r="AI45" s="53"/>
      <c r="AJ45" s="53"/>
    </row>
    <row r="46" customFormat="false" ht="18.75" hidden="true" customHeight="false" outlineLevel="0" collapsed="false">
      <c r="A46" s="54"/>
      <c r="B46" s="54" t="s">
        <v>97</v>
      </c>
      <c r="C46" s="57" t="s">
        <v>98</v>
      </c>
      <c r="D46" s="56" t="n">
        <v>19.2</v>
      </c>
      <c r="E46" s="56"/>
      <c r="F46" s="56" t="n">
        <f aca="false">SUM(D46:E46)</f>
        <v>19.2</v>
      </c>
      <c r="G46" s="56"/>
      <c r="H46" s="56" t="n">
        <f aca="false">SUM(F46:G46)</f>
        <v>19.2</v>
      </c>
      <c r="I46" s="56"/>
      <c r="J46" s="56" t="n">
        <f aca="false">SUM(H46:I46)</f>
        <v>19.2</v>
      </c>
      <c r="K46" s="56"/>
      <c r="L46" s="56" t="n">
        <f aca="false">SUM(J46:K46)</f>
        <v>19.2</v>
      </c>
      <c r="M46" s="56"/>
      <c r="N46" s="56" t="n">
        <f aca="false">SUM(L46:M46)</f>
        <v>19.2</v>
      </c>
      <c r="O46" s="56"/>
      <c r="P46" s="56" t="n">
        <f aca="false">SUM(N46:O46)</f>
        <v>19.2</v>
      </c>
      <c r="Q46" s="56" t="n">
        <v>19.2</v>
      </c>
      <c r="R46" s="56"/>
      <c r="S46" s="56" t="n">
        <f aca="false">SUM(Q46:R46)</f>
        <v>19.2</v>
      </c>
      <c r="T46" s="56"/>
      <c r="U46" s="56" t="n">
        <f aca="false">SUM(S46:T46)</f>
        <v>19.2</v>
      </c>
      <c r="V46" s="56"/>
      <c r="W46" s="56" t="n">
        <f aca="false">SUM(U46:V46)</f>
        <v>19.2</v>
      </c>
      <c r="X46" s="56"/>
      <c r="Y46" s="56" t="n">
        <f aca="false">SUM(W46:X46)</f>
        <v>19.2</v>
      </c>
      <c r="Z46" s="56" t="n">
        <v>19.2</v>
      </c>
      <c r="AA46" s="56"/>
      <c r="AB46" s="56" t="n">
        <f aca="false">SUM(Z46:AA46)</f>
        <v>19.2</v>
      </c>
      <c r="AC46" s="56"/>
      <c r="AD46" s="56" t="n">
        <f aca="false">SUM(AB46:AC46)</f>
        <v>19.2</v>
      </c>
      <c r="AE46" s="56"/>
      <c r="AF46" s="56" t="n">
        <f aca="false">SUM(AD46:AE46)</f>
        <v>19.2</v>
      </c>
      <c r="AG46" s="56"/>
      <c r="AH46" s="56" t="n">
        <f aca="false">SUM(AF46:AG46)</f>
        <v>19.2</v>
      </c>
      <c r="AI46" s="53"/>
      <c r="AJ46" s="53"/>
    </row>
    <row r="47" customFormat="false" ht="37.5" hidden="true" customHeight="false" outlineLevel="0" collapsed="false">
      <c r="A47" s="54"/>
      <c r="B47" s="54" t="s">
        <v>67</v>
      </c>
      <c r="C47" s="57" t="s">
        <v>99</v>
      </c>
      <c r="D47" s="56" t="n">
        <v>314</v>
      </c>
      <c r="E47" s="56"/>
      <c r="F47" s="56" t="n">
        <f aca="false">SUM(D47:E47)</f>
        <v>314</v>
      </c>
      <c r="G47" s="56"/>
      <c r="H47" s="56" t="n">
        <f aca="false">SUM(F47:G47)</f>
        <v>314</v>
      </c>
      <c r="I47" s="56"/>
      <c r="J47" s="56" t="n">
        <f aca="false">SUM(H47:I47)</f>
        <v>314</v>
      </c>
      <c r="K47" s="56"/>
      <c r="L47" s="56" t="n">
        <f aca="false">SUM(J47:K47)</f>
        <v>314</v>
      </c>
      <c r="M47" s="56"/>
      <c r="N47" s="56" t="n">
        <f aca="false">SUM(L47:M47)</f>
        <v>314</v>
      </c>
      <c r="O47" s="56"/>
      <c r="P47" s="56" t="n">
        <f aca="false">SUM(N47:O47)</f>
        <v>314</v>
      </c>
      <c r="Q47" s="56" t="n">
        <v>282.6</v>
      </c>
      <c r="R47" s="56"/>
      <c r="S47" s="56" t="n">
        <f aca="false">SUM(Q47:R47)</f>
        <v>282.6</v>
      </c>
      <c r="T47" s="56"/>
      <c r="U47" s="56" t="n">
        <f aca="false">SUM(S47:T47)</f>
        <v>282.6</v>
      </c>
      <c r="V47" s="56"/>
      <c r="W47" s="56" t="n">
        <f aca="false">SUM(U47:V47)</f>
        <v>282.6</v>
      </c>
      <c r="X47" s="56"/>
      <c r="Y47" s="56" t="n">
        <f aca="false">SUM(W47:X47)</f>
        <v>282.6</v>
      </c>
      <c r="Z47" s="56" t="n">
        <v>282.6</v>
      </c>
      <c r="AA47" s="56"/>
      <c r="AB47" s="56" t="n">
        <f aca="false">SUM(Z47:AA47)</f>
        <v>282.6</v>
      </c>
      <c r="AC47" s="56"/>
      <c r="AD47" s="56" t="n">
        <f aca="false">SUM(AB47:AC47)</f>
        <v>282.6</v>
      </c>
      <c r="AE47" s="56"/>
      <c r="AF47" s="56" t="n">
        <f aca="false">SUM(AD47:AE47)</f>
        <v>282.6</v>
      </c>
      <c r="AG47" s="56"/>
      <c r="AH47" s="56" t="n">
        <f aca="false">SUM(AF47:AG47)</f>
        <v>282.6</v>
      </c>
      <c r="AI47" s="53"/>
      <c r="AJ47" s="53"/>
    </row>
    <row r="48" customFormat="false" ht="18.75" hidden="false" customHeight="false" outlineLevel="0" collapsed="false">
      <c r="A48" s="54" t="s">
        <v>100</v>
      </c>
      <c r="B48" s="54"/>
      <c r="C48" s="55" t="s">
        <v>101</v>
      </c>
      <c r="D48" s="56" t="n">
        <f aca="false">D49+D50</f>
        <v>108.1</v>
      </c>
      <c r="E48" s="56" t="n">
        <f aca="false">E49+E50</f>
        <v>0</v>
      </c>
      <c r="F48" s="56" t="n">
        <f aca="false">F49+F50</f>
        <v>108.1</v>
      </c>
      <c r="G48" s="56" t="n">
        <f aca="false">G49+G50</f>
        <v>0</v>
      </c>
      <c r="H48" s="56" t="n">
        <f aca="false">H49+H50</f>
        <v>108.1</v>
      </c>
      <c r="I48" s="56" t="n">
        <f aca="false">I49+I50</f>
        <v>0</v>
      </c>
      <c r="J48" s="56" t="n">
        <f aca="false">J49+J50</f>
        <v>108.1</v>
      </c>
      <c r="K48" s="56" t="n">
        <f aca="false">K49+K50</f>
        <v>0</v>
      </c>
      <c r="L48" s="56" t="n">
        <f aca="false">L49+L50</f>
        <v>108.1</v>
      </c>
      <c r="M48" s="56" t="n">
        <f aca="false">M49+M50</f>
        <v>0</v>
      </c>
      <c r="N48" s="56" t="n">
        <f aca="false">N49+N50</f>
        <v>108.1</v>
      </c>
      <c r="O48" s="56" t="n">
        <f aca="false">O49+O50</f>
        <v>0</v>
      </c>
      <c r="P48" s="56" t="n">
        <f aca="false">P49+P50</f>
        <v>108.1</v>
      </c>
      <c r="Q48" s="56" t="n">
        <f aca="false">Q49+Q50</f>
        <v>97.3</v>
      </c>
      <c r="R48" s="56" t="n">
        <f aca="false">R49+R50</f>
        <v>0</v>
      </c>
      <c r="S48" s="56" t="n">
        <f aca="false">S49+S50</f>
        <v>97.3</v>
      </c>
      <c r="T48" s="56" t="n">
        <f aca="false">T49+T50</f>
        <v>0</v>
      </c>
      <c r="U48" s="56" t="n">
        <f aca="false">U49+U50</f>
        <v>97.3</v>
      </c>
      <c r="V48" s="56" t="n">
        <f aca="false">V49+V50</f>
        <v>0</v>
      </c>
      <c r="W48" s="56" t="n">
        <f aca="false">W49+W50</f>
        <v>97.3</v>
      </c>
      <c r="X48" s="56" t="n">
        <f aca="false">X49+X50</f>
        <v>0</v>
      </c>
      <c r="Y48" s="56" t="n">
        <f aca="false">Y49+Y50</f>
        <v>97.3</v>
      </c>
      <c r="Z48" s="56" t="n">
        <f aca="false">Z49+Z50</f>
        <v>97.3</v>
      </c>
      <c r="AA48" s="56" t="n">
        <f aca="false">AA49+AA50</f>
        <v>0</v>
      </c>
      <c r="AB48" s="56" t="n">
        <f aca="false">AB49+AB50</f>
        <v>97.3</v>
      </c>
      <c r="AC48" s="56" t="n">
        <f aca="false">AC49+AC50</f>
        <v>0</v>
      </c>
      <c r="AD48" s="56" t="n">
        <f aca="false">AD49+AD50</f>
        <v>97.3</v>
      </c>
      <c r="AE48" s="56" t="n">
        <f aca="false">AE49+AE50</f>
        <v>0</v>
      </c>
      <c r="AF48" s="56" t="n">
        <f aca="false">AF49+AF50</f>
        <v>97.3</v>
      </c>
      <c r="AG48" s="56" t="n">
        <f aca="false">AG49+AG50</f>
        <v>0</v>
      </c>
      <c r="AH48" s="56" t="n">
        <f aca="false">AH49+AH50</f>
        <v>97.3</v>
      </c>
      <c r="AI48" s="53"/>
      <c r="AJ48" s="53"/>
    </row>
    <row r="49" customFormat="false" ht="18.75" hidden="true" customHeight="false" outlineLevel="0" collapsed="false">
      <c r="A49" s="54"/>
      <c r="B49" s="54" t="s">
        <v>95</v>
      </c>
      <c r="C49" s="57" t="s">
        <v>96</v>
      </c>
      <c r="D49" s="56" t="n">
        <v>23.1</v>
      </c>
      <c r="E49" s="56"/>
      <c r="F49" s="56" t="n">
        <f aca="false">SUM(D49:E49)</f>
        <v>23.1</v>
      </c>
      <c r="G49" s="56"/>
      <c r="H49" s="56" t="n">
        <f aca="false">SUM(F49:G49)</f>
        <v>23.1</v>
      </c>
      <c r="I49" s="56"/>
      <c r="J49" s="56" t="n">
        <f aca="false">SUM(H49:I49)</f>
        <v>23.1</v>
      </c>
      <c r="K49" s="56"/>
      <c r="L49" s="56" t="n">
        <f aca="false">SUM(J49:K49)</f>
        <v>23.1</v>
      </c>
      <c r="M49" s="56"/>
      <c r="N49" s="56" t="n">
        <f aca="false">SUM(L49:M49)</f>
        <v>23.1</v>
      </c>
      <c r="O49" s="56" t="n">
        <v>-23.1</v>
      </c>
      <c r="P49" s="56" t="n">
        <f aca="false">SUM(N49:O49)</f>
        <v>0</v>
      </c>
      <c r="Q49" s="56" t="n">
        <v>20.8</v>
      </c>
      <c r="R49" s="56"/>
      <c r="S49" s="56" t="n">
        <f aca="false">SUM(Q49:R49)</f>
        <v>20.8</v>
      </c>
      <c r="T49" s="56"/>
      <c r="U49" s="56" t="n">
        <f aca="false">SUM(S49:T49)</f>
        <v>20.8</v>
      </c>
      <c r="V49" s="56"/>
      <c r="W49" s="56" t="n">
        <f aca="false">SUM(U49:V49)</f>
        <v>20.8</v>
      </c>
      <c r="X49" s="56"/>
      <c r="Y49" s="56" t="n">
        <f aca="false">SUM(W49:X49)</f>
        <v>20.8</v>
      </c>
      <c r="Z49" s="56" t="n">
        <v>20.8</v>
      </c>
      <c r="AA49" s="56"/>
      <c r="AB49" s="56" t="n">
        <f aca="false">SUM(Z49:AA49)</f>
        <v>20.8</v>
      </c>
      <c r="AC49" s="56"/>
      <c r="AD49" s="56" t="n">
        <f aca="false">SUM(AB49:AC49)</f>
        <v>20.8</v>
      </c>
      <c r="AE49" s="56"/>
      <c r="AF49" s="56" t="n">
        <f aca="false">SUM(AD49:AE49)</f>
        <v>20.8</v>
      </c>
      <c r="AG49" s="56"/>
      <c r="AH49" s="56" t="n">
        <f aca="false">SUM(AF49:AG49)</f>
        <v>20.8</v>
      </c>
      <c r="AI49" s="53"/>
      <c r="AJ49" s="53"/>
    </row>
    <row r="50" customFormat="false" ht="37.5" hidden="false" customHeight="false" outlineLevel="0" collapsed="false">
      <c r="A50" s="54"/>
      <c r="B50" s="54" t="s">
        <v>67</v>
      </c>
      <c r="C50" s="57" t="s">
        <v>68</v>
      </c>
      <c r="D50" s="56" t="n">
        <v>85</v>
      </c>
      <c r="E50" s="56"/>
      <c r="F50" s="56" t="n">
        <f aca="false">SUM(D50:E50)</f>
        <v>85</v>
      </c>
      <c r="G50" s="56"/>
      <c r="H50" s="56" t="n">
        <f aca="false">SUM(F50:G50)</f>
        <v>85</v>
      </c>
      <c r="I50" s="56"/>
      <c r="J50" s="56" t="n">
        <f aca="false">SUM(H50:I50)</f>
        <v>85</v>
      </c>
      <c r="K50" s="56"/>
      <c r="L50" s="56" t="n">
        <f aca="false">SUM(J50:K50)</f>
        <v>85</v>
      </c>
      <c r="M50" s="56"/>
      <c r="N50" s="56" t="n">
        <f aca="false">SUM(L50:M50)</f>
        <v>85</v>
      </c>
      <c r="O50" s="56" t="n">
        <v>23.1</v>
      </c>
      <c r="P50" s="56" t="n">
        <f aca="false">SUM(N50:O50)</f>
        <v>108.1</v>
      </c>
      <c r="Q50" s="56" t="n">
        <v>76.5</v>
      </c>
      <c r="R50" s="56"/>
      <c r="S50" s="56" t="n">
        <f aca="false">SUM(Q50:R50)</f>
        <v>76.5</v>
      </c>
      <c r="T50" s="56"/>
      <c r="U50" s="56" t="n">
        <f aca="false">SUM(S50:T50)</f>
        <v>76.5</v>
      </c>
      <c r="V50" s="56"/>
      <c r="W50" s="56" t="n">
        <f aca="false">SUM(U50:V50)</f>
        <v>76.5</v>
      </c>
      <c r="X50" s="56"/>
      <c r="Y50" s="56" t="n">
        <f aca="false">SUM(W50:X50)</f>
        <v>76.5</v>
      </c>
      <c r="Z50" s="56" t="n">
        <v>76.5</v>
      </c>
      <c r="AA50" s="56"/>
      <c r="AB50" s="56" t="n">
        <f aca="false">SUM(Z50:AA50)</f>
        <v>76.5</v>
      </c>
      <c r="AC50" s="56"/>
      <c r="AD50" s="56" t="n">
        <f aca="false">SUM(AB50:AC50)</f>
        <v>76.5</v>
      </c>
      <c r="AE50" s="56"/>
      <c r="AF50" s="56" t="n">
        <f aca="false">SUM(AD50:AE50)</f>
        <v>76.5</v>
      </c>
      <c r="AG50" s="56"/>
      <c r="AH50" s="56" t="n">
        <f aca="false">SUM(AF50:AG50)</f>
        <v>76.5</v>
      </c>
      <c r="AI50" s="53"/>
      <c r="AJ50" s="53"/>
    </row>
    <row r="51" customFormat="false" ht="18.75" hidden="true" customHeight="false" outlineLevel="0" collapsed="false">
      <c r="A51" s="54" t="s">
        <v>102</v>
      </c>
      <c r="B51" s="54"/>
      <c r="C51" s="55" t="s">
        <v>103</v>
      </c>
      <c r="D51" s="56" t="n">
        <f aca="false">D52</f>
        <v>850</v>
      </c>
      <c r="E51" s="56" t="n">
        <f aca="false">E52</f>
        <v>0</v>
      </c>
      <c r="F51" s="56" t="n">
        <f aca="false">F52</f>
        <v>850</v>
      </c>
      <c r="G51" s="56" t="n">
        <f aca="false">G52</f>
        <v>0</v>
      </c>
      <c r="H51" s="56" t="n">
        <f aca="false">H52</f>
        <v>850</v>
      </c>
      <c r="I51" s="56" t="n">
        <f aca="false">I52</f>
        <v>0</v>
      </c>
      <c r="J51" s="56" t="n">
        <f aca="false">J52</f>
        <v>850</v>
      </c>
      <c r="K51" s="56" t="n">
        <f aca="false">K52</f>
        <v>0</v>
      </c>
      <c r="L51" s="56" t="n">
        <f aca="false">L52</f>
        <v>850</v>
      </c>
      <c r="M51" s="56" t="n">
        <f aca="false">M52</f>
        <v>0</v>
      </c>
      <c r="N51" s="56" t="n">
        <f aca="false">N52</f>
        <v>850</v>
      </c>
      <c r="O51" s="56" t="n">
        <f aca="false">O52</f>
        <v>0</v>
      </c>
      <c r="P51" s="56" t="n">
        <f aca="false">P52</f>
        <v>850</v>
      </c>
      <c r="Q51" s="56" t="n">
        <f aca="false">Q52</f>
        <v>650.3</v>
      </c>
      <c r="R51" s="56" t="n">
        <f aca="false">R52</f>
        <v>0</v>
      </c>
      <c r="S51" s="56" t="n">
        <f aca="false">S52</f>
        <v>650.3</v>
      </c>
      <c r="T51" s="56" t="n">
        <f aca="false">T52</f>
        <v>0</v>
      </c>
      <c r="U51" s="56" t="n">
        <f aca="false">U52</f>
        <v>650.3</v>
      </c>
      <c r="V51" s="56" t="n">
        <f aca="false">V52</f>
        <v>0</v>
      </c>
      <c r="W51" s="56" t="n">
        <f aca="false">W52</f>
        <v>650.3</v>
      </c>
      <c r="X51" s="56" t="n">
        <f aca="false">X52</f>
        <v>0</v>
      </c>
      <c r="Y51" s="56" t="n">
        <f aca="false">Y52</f>
        <v>650.3</v>
      </c>
      <c r="Z51" s="56" t="n">
        <f aca="false">Z52</f>
        <v>650.3</v>
      </c>
      <c r="AA51" s="56" t="n">
        <f aca="false">AA52</f>
        <v>0</v>
      </c>
      <c r="AB51" s="56" t="n">
        <f aca="false">AB52</f>
        <v>650.3</v>
      </c>
      <c r="AC51" s="56" t="n">
        <f aca="false">AC52</f>
        <v>0</v>
      </c>
      <c r="AD51" s="56" t="n">
        <f aca="false">AD52</f>
        <v>650.3</v>
      </c>
      <c r="AE51" s="56" t="n">
        <f aca="false">AE52</f>
        <v>0</v>
      </c>
      <c r="AF51" s="56" t="n">
        <f aca="false">AF52</f>
        <v>650.3</v>
      </c>
      <c r="AG51" s="56" t="n">
        <f aca="false">AG52</f>
        <v>0</v>
      </c>
      <c r="AH51" s="56" t="n">
        <f aca="false">AH52</f>
        <v>650.3</v>
      </c>
      <c r="AI51" s="53"/>
      <c r="AJ51" s="53"/>
    </row>
    <row r="52" customFormat="false" ht="37.5" hidden="true" customHeight="false" outlineLevel="0" collapsed="false">
      <c r="A52" s="54"/>
      <c r="B52" s="54" t="s">
        <v>67</v>
      </c>
      <c r="C52" s="57" t="s">
        <v>68</v>
      </c>
      <c r="D52" s="56" t="n">
        <v>850</v>
      </c>
      <c r="E52" s="56"/>
      <c r="F52" s="56" t="n">
        <f aca="false">SUM(D52:E52)</f>
        <v>850</v>
      </c>
      <c r="G52" s="56"/>
      <c r="H52" s="56" t="n">
        <f aca="false">SUM(F52:G52)</f>
        <v>850</v>
      </c>
      <c r="I52" s="56"/>
      <c r="J52" s="56" t="n">
        <f aca="false">SUM(H52:I52)</f>
        <v>850</v>
      </c>
      <c r="K52" s="56"/>
      <c r="L52" s="56" t="n">
        <f aca="false">SUM(J52:K52)</f>
        <v>850</v>
      </c>
      <c r="M52" s="56"/>
      <c r="N52" s="56" t="n">
        <f aca="false">SUM(L52:M52)</f>
        <v>850</v>
      </c>
      <c r="O52" s="56"/>
      <c r="P52" s="56" t="n">
        <f aca="false">SUM(N52:O52)</f>
        <v>850</v>
      </c>
      <c r="Q52" s="56" t="n">
        <v>650.3</v>
      </c>
      <c r="R52" s="56"/>
      <c r="S52" s="56" t="n">
        <f aca="false">SUM(Q52:R52)</f>
        <v>650.3</v>
      </c>
      <c r="T52" s="56"/>
      <c r="U52" s="56" t="n">
        <f aca="false">SUM(S52:T52)</f>
        <v>650.3</v>
      </c>
      <c r="V52" s="56"/>
      <c r="W52" s="56" t="n">
        <f aca="false">SUM(U52:V52)</f>
        <v>650.3</v>
      </c>
      <c r="X52" s="56"/>
      <c r="Y52" s="56" t="n">
        <f aca="false">SUM(W52:X52)</f>
        <v>650.3</v>
      </c>
      <c r="Z52" s="56" t="n">
        <v>650.3</v>
      </c>
      <c r="AA52" s="56"/>
      <c r="AB52" s="56" t="n">
        <f aca="false">SUM(Z52:AA52)</f>
        <v>650.3</v>
      </c>
      <c r="AC52" s="56"/>
      <c r="AD52" s="56" t="n">
        <f aca="false">SUM(AB52:AC52)</f>
        <v>650.3</v>
      </c>
      <c r="AE52" s="56"/>
      <c r="AF52" s="56" t="n">
        <f aca="false">SUM(AD52:AE52)</f>
        <v>650.3</v>
      </c>
      <c r="AG52" s="56"/>
      <c r="AH52" s="56" t="n">
        <f aca="false">SUM(AF52:AG52)</f>
        <v>650.3</v>
      </c>
      <c r="AI52" s="53"/>
      <c r="AJ52" s="53"/>
    </row>
    <row r="53" customFormat="false" ht="18.75" hidden="true" customHeight="false" outlineLevel="0" collapsed="false">
      <c r="A53" s="54" t="s">
        <v>104</v>
      </c>
      <c r="B53" s="54"/>
      <c r="C53" s="55" t="s">
        <v>105</v>
      </c>
      <c r="D53" s="56" t="n">
        <f aca="false">D54+D55</f>
        <v>100</v>
      </c>
      <c r="E53" s="56" t="n">
        <f aca="false">E54+E55</f>
        <v>0</v>
      </c>
      <c r="F53" s="56" t="n">
        <f aca="false">F54+F55</f>
        <v>100</v>
      </c>
      <c r="G53" s="56" t="n">
        <f aca="false">G54+G55</f>
        <v>0</v>
      </c>
      <c r="H53" s="56" t="n">
        <f aca="false">H54+H55</f>
        <v>100</v>
      </c>
      <c r="I53" s="56" t="n">
        <f aca="false">I54+I55</f>
        <v>0</v>
      </c>
      <c r="J53" s="56" t="n">
        <f aca="false">J54+J55</f>
        <v>100</v>
      </c>
      <c r="K53" s="56" t="n">
        <f aca="false">K54+K55</f>
        <v>0</v>
      </c>
      <c r="L53" s="56" t="n">
        <f aca="false">L54+L55</f>
        <v>100</v>
      </c>
      <c r="M53" s="56" t="n">
        <f aca="false">M54+M55</f>
        <v>0</v>
      </c>
      <c r="N53" s="56" t="n">
        <f aca="false">N54+N55</f>
        <v>100</v>
      </c>
      <c r="O53" s="56" t="n">
        <f aca="false">O54+O55</f>
        <v>0</v>
      </c>
      <c r="P53" s="56" t="n">
        <f aca="false">P54+P55</f>
        <v>100</v>
      </c>
      <c r="Q53" s="56" t="n">
        <f aca="false">Q54+Q55</f>
        <v>100</v>
      </c>
      <c r="R53" s="56" t="n">
        <f aca="false">R54+R55</f>
        <v>0</v>
      </c>
      <c r="S53" s="56" t="n">
        <f aca="false">S54+S55</f>
        <v>100</v>
      </c>
      <c r="T53" s="56" t="n">
        <f aca="false">T54+T55</f>
        <v>0</v>
      </c>
      <c r="U53" s="56" t="n">
        <f aca="false">U54+U55</f>
        <v>100</v>
      </c>
      <c r="V53" s="56" t="n">
        <f aca="false">V54+V55</f>
        <v>0</v>
      </c>
      <c r="W53" s="56" t="n">
        <f aca="false">W54+W55</f>
        <v>100</v>
      </c>
      <c r="X53" s="56" t="n">
        <f aca="false">X54+X55</f>
        <v>0</v>
      </c>
      <c r="Y53" s="56" t="n">
        <f aca="false">Y54+Y55</f>
        <v>100</v>
      </c>
      <c r="Z53" s="56" t="n">
        <f aca="false">Z54+Z55</f>
        <v>100</v>
      </c>
      <c r="AA53" s="56" t="n">
        <f aca="false">AA54+AA55</f>
        <v>0</v>
      </c>
      <c r="AB53" s="56" t="n">
        <f aca="false">AB54+AB55</f>
        <v>100</v>
      </c>
      <c r="AC53" s="56" t="n">
        <f aca="false">AC54+AC55</f>
        <v>0</v>
      </c>
      <c r="AD53" s="56" t="n">
        <f aca="false">AD54+AD55</f>
        <v>100</v>
      </c>
      <c r="AE53" s="56" t="n">
        <f aca="false">AE54+AE55</f>
        <v>0</v>
      </c>
      <c r="AF53" s="56" t="n">
        <f aca="false">AF54+AF55</f>
        <v>100</v>
      </c>
      <c r="AG53" s="56" t="n">
        <f aca="false">AG54+AG55</f>
        <v>0</v>
      </c>
      <c r="AH53" s="56" t="n">
        <f aca="false">AH54+AH55</f>
        <v>100</v>
      </c>
      <c r="AI53" s="53"/>
      <c r="AJ53" s="53"/>
    </row>
    <row r="54" customFormat="false" ht="18.75" hidden="true" customHeight="false" outlineLevel="0" collapsed="false">
      <c r="A54" s="54"/>
      <c r="B54" s="54" t="s">
        <v>95</v>
      </c>
      <c r="C54" s="57" t="s">
        <v>96</v>
      </c>
      <c r="D54" s="56" t="n">
        <v>30</v>
      </c>
      <c r="E54" s="56"/>
      <c r="F54" s="56" t="n">
        <f aca="false">SUM(D54:E54)</f>
        <v>30</v>
      </c>
      <c r="G54" s="56"/>
      <c r="H54" s="56" t="n">
        <f aca="false">SUM(F54:G54)</f>
        <v>30</v>
      </c>
      <c r="I54" s="56"/>
      <c r="J54" s="56" t="n">
        <f aca="false">SUM(H54:I54)</f>
        <v>30</v>
      </c>
      <c r="K54" s="56"/>
      <c r="L54" s="56" t="n">
        <f aca="false">SUM(J54:K54)</f>
        <v>30</v>
      </c>
      <c r="M54" s="56"/>
      <c r="N54" s="56" t="n">
        <f aca="false">SUM(L54:M54)</f>
        <v>30</v>
      </c>
      <c r="O54" s="56"/>
      <c r="P54" s="56" t="n">
        <f aca="false">SUM(N54:O54)</f>
        <v>30</v>
      </c>
      <c r="Q54" s="56" t="n">
        <v>30</v>
      </c>
      <c r="R54" s="56"/>
      <c r="S54" s="56" t="n">
        <f aca="false">SUM(Q54:R54)</f>
        <v>30</v>
      </c>
      <c r="T54" s="56"/>
      <c r="U54" s="56" t="n">
        <f aca="false">SUM(S54:T54)</f>
        <v>30</v>
      </c>
      <c r="V54" s="56"/>
      <c r="W54" s="56" t="n">
        <f aca="false">SUM(U54:V54)</f>
        <v>30</v>
      </c>
      <c r="X54" s="56"/>
      <c r="Y54" s="56" t="n">
        <f aca="false">SUM(W54:X54)</f>
        <v>30</v>
      </c>
      <c r="Z54" s="56" t="n">
        <v>30</v>
      </c>
      <c r="AA54" s="56"/>
      <c r="AB54" s="56" t="n">
        <f aca="false">SUM(Z54:AA54)</f>
        <v>30</v>
      </c>
      <c r="AC54" s="56"/>
      <c r="AD54" s="56" t="n">
        <f aca="false">SUM(AB54:AC54)</f>
        <v>30</v>
      </c>
      <c r="AE54" s="56"/>
      <c r="AF54" s="56" t="n">
        <f aca="false">SUM(AD54:AE54)</f>
        <v>30</v>
      </c>
      <c r="AG54" s="56"/>
      <c r="AH54" s="56" t="n">
        <f aca="false">SUM(AF54:AG54)</f>
        <v>30</v>
      </c>
      <c r="AI54" s="53"/>
      <c r="AJ54" s="53"/>
    </row>
    <row r="55" customFormat="false" ht="18.75" hidden="true" customHeight="false" outlineLevel="0" collapsed="false">
      <c r="A55" s="54"/>
      <c r="B55" s="54" t="s">
        <v>97</v>
      </c>
      <c r="C55" s="57" t="s">
        <v>98</v>
      </c>
      <c r="D55" s="56" t="n">
        <v>70</v>
      </c>
      <c r="E55" s="56"/>
      <c r="F55" s="56" t="n">
        <f aca="false">SUM(D55:E55)</f>
        <v>70</v>
      </c>
      <c r="G55" s="56"/>
      <c r="H55" s="56" t="n">
        <f aca="false">SUM(F55:G55)</f>
        <v>70</v>
      </c>
      <c r="I55" s="56"/>
      <c r="J55" s="56" t="n">
        <f aca="false">SUM(H55:I55)</f>
        <v>70</v>
      </c>
      <c r="K55" s="56"/>
      <c r="L55" s="56" t="n">
        <f aca="false">SUM(J55:K55)</f>
        <v>70</v>
      </c>
      <c r="M55" s="56"/>
      <c r="N55" s="56" t="n">
        <f aca="false">SUM(L55:M55)</f>
        <v>70</v>
      </c>
      <c r="O55" s="56"/>
      <c r="P55" s="56" t="n">
        <f aca="false">SUM(N55:O55)</f>
        <v>70</v>
      </c>
      <c r="Q55" s="56" t="n">
        <v>70</v>
      </c>
      <c r="R55" s="56"/>
      <c r="S55" s="56" t="n">
        <f aca="false">SUM(Q55:R55)</f>
        <v>70</v>
      </c>
      <c r="T55" s="56"/>
      <c r="U55" s="56" t="n">
        <f aca="false">SUM(S55:T55)</f>
        <v>70</v>
      </c>
      <c r="V55" s="56"/>
      <c r="W55" s="56" t="n">
        <f aca="false">SUM(U55:V55)</f>
        <v>70</v>
      </c>
      <c r="X55" s="56"/>
      <c r="Y55" s="56" t="n">
        <f aca="false">SUM(W55:X55)</f>
        <v>70</v>
      </c>
      <c r="Z55" s="56" t="n">
        <v>70</v>
      </c>
      <c r="AA55" s="56"/>
      <c r="AB55" s="56" t="n">
        <f aca="false">SUM(Z55:AA55)</f>
        <v>70</v>
      </c>
      <c r="AC55" s="56"/>
      <c r="AD55" s="56" t="n">
        <f aca="false">SUM(AB55:AC55)</f>
        <v>70</v>
      </c>
      <c r="AE55" s="56"/>
      <c r="AF55" s="56" t="n">
        <f aca="false">SUM(AD55:AE55)</f>
        <v>70</v>
      </c>
      <c r="AG55" s="56"/>
      <c r="AH55" s="56" t="n">
        <f aca="false">SUM(AF55:AG55)</f>
        <v>70</v>
      </c>
      <c r="AI55" s="53"/>
      <c r="AJ55" s="53"/>
    </row>
    <row r="56" customFormat="false" ht="37.5" hidden="true" customHeight="false" outlineLevel="0" collapsed="false">
      <c r="A56" s="51" t="s">
        <v>106</v>
      </c>
      <c r="B56" s="51"/>
      <c r="C56" s="52" t="s">
        <v>107</v>
      </c>
      <c r="D56" s="29" t="n">
        <f aca="false">D57+D71</f>
        <v>1586995.3</v>
      </c>
      <c r="E56" s="29" t="n">
        <f aca="false">E57+E71</f>
        <v>-3691.04</v>
      </c>
      <c r="F56" s="29" t="n">
        <f aca="false">F57+F71</f>
        <v>1583304.26</v>
      </c>
      <c r="G56" s="29" t="n">
        <f aca="false">G57+G71</f>
        <v>10798.57</v>
      </c>
      <c r="H56" s="29" t="n">
        <f aca="false">H57+H71</f>
        <v>1594102.83</v>
      </c>
      <c r="I56" s="29" t="n">
        <f aca="false">I57+I71</f>
        <v>643.08736</v>
      </c>
      <c r="J56" s="29" t="n">
        <f aca="false">J57+J71</f>
        <v>1594745.91736</v>
      </c>
      <c r="K56" s="29" t="n">
        <f aca="false">K57+K71</f>
        <v>21008.48139</v>
      </c>
      <c r="L56" s="29" t="n">
        <f aca="false">L57+L71</f>
        <v>1615754.39875</v>
      </c>
      <c r="M56" s="29" t="n">
        <f aca="false">M57+M71</f>
        <v>0</v>
      </c>
      <c r="N56" s="29" t="n">
        <f aca="false">N57+N71</f>
        <v>1615754.39875</v>
      </c>
      <c r="O56" s="29" t="n">
        <f aca="false">O57+O71</f>
        <v>0</v>
      </c>
      <c r="P56" s="29" t="n">
        <f aca="false">P57+P71</f>
        <v>1615754.39875</v>
      </c>
      <c r="Q56" s="29" t="n">
        <f aca="false">Q57+Q71</f>
        <v>1548028.525</v>
      </c>
      <c r="R56" s="29" t="n">
        <f aca="false">R57+R71</f>
        <v>0</v>
      </c>
      <c r="S56" s="29" t="n">
        <f aca="false">S57+S71</f>
        <v>1548028.525</v>
      </c>
      <c r="T56" s="29" t="n">
        <f aca="false">T57+T71</f>
        <v>0</v>
      </c>
      <c r="U56" s="29" t="n">
        <f aca="false">U57+U71</f>
        <v>1548028.525</v>
      </c>
      <c r="V56" s="29" t="n">
        <f aca="false">V57+V71</f>
        <v>0</v>
      </c>
      <c r="W56" s="29" t="n">
        <f aca="false">W57+W71</f>
        <v>1548028.525</v>
      </c>
      <c r="X56" s="29" t="n">
        <f aca="false">X57+X71</f>
        <v>16072.992</v>
      </c>
      <c r="Y56" s="29" t="n">
        <f aca="false">Y57+Y71</f>
        <v>1564101.517</v>
      </c>
      <c r="Z56" s="29" t="n">
        <f aca="false">Z57+Z71</f>
        <v>1539857.9</v>
      </c>
      <c r="AA56" s="29" t="n">
        <f aca="false">AA57+AA71</f>
        <v>0</v>
      </c>
      <c r="AB56" s="29" t="n">
        <f aca="false">AB57+AB71</f>
        <v>1539857.9</v>
      </c>
      <c r="AC56" s="29" t="n">
        <f aca="false">AC57+AC71</f>
        <v>0</v>
      </c>
      <c r="AD56" s="29" t="n">
        <f aca="false">AD57+AD71</f>
        <v>1539857.9</v>
      </c>
      <c r="AE56" s="29" t="n">
        <f aca="false">AE57+AE71</f>
        <v>0</v>
      </c>
      <c r="AF56" s="29" t="n">
        <f aca="false">AF57+AF71</f>
        <v>1539857.9</v>
      </c>
      <c r="AG56" s="29" t="n">
        <f aca="false">AG57+AG71</f>
        <v>9473.303</v>
      </c>
      <c r="AH56" s="29" t="n">
        <f aca="false">AH57+AH71</f>
        <v>1549331.203</v>
      </c>
      <c r="AI56" s="53"/>
      <c r="AJ56" s="53"/>
    </row>
    <row r="57" customFormat="false" ht="37.5" hidden="true" customHeight="false" outlineLevel="0" collapsed="false">
      <c r="A57" s="51" t="s">
        <v>108</v>
      </c>
      <c r="B57" s="51"/>
      <c r="C57" s="52" t="s">
        <v>109</v>
      </c>
      <c r="D57" s="29" t="n">
        <f aca="false">D61+D58+D63+D65+D67</f>
        <v>330880.4</v>
      </c>
      <c r="E57" s="29" t="n">
        <f aca="false">E61+E58+E63+E65+E67</f>
        <v>-3991.04</v>
      </c>
      <c r="F57" s="29" t="n">
        <f aca="false">F61+F58+F63+F65+F67</f>
        <v>326889.36</v>
      </c>
      <c r="G57" s="29" t="n">
        <f aca="false">G61+G58+G63+G65+G67+G69</f>
        <v>1802.77</v>
      </c>
      <c r="H57" s="29" t="n">
        <f aca="false">H61+H58+H63+H65+H67+H69</f>
        <v>328692.13</v>
      </c>
      <c r="I57" s="29" t="n">
        <f aca="false">I61+I58+I63+I65+I67+I69</f>
        <v>643.08736</v>
      </c>
      <c r="J57" s="29" t="n">
        <f aca="false">J61+J58+J63+J65+J67+J69</f>
        <v>329335.21736</v>
      </c>
      <c r="K57" s="29" t="n">
        <f aca="false">K61+K58+K63+K65+K67+K69</f>
        <v>6933.50563</v>
      </c>
      <c r="L57" s="29" t="n">
        <f aca="false">L61+L58+L63+L65+L67+L69</f>
        <v>336268.72299</v>
      </c>
      <c r="M57" s="29" t="n">
        <f aca="false">M61+M58+M63+M65+M67+M69</f>
        <v>0</v>
      </c>
      <c r="N57" s="29" t="n">
        <f aca="false">N61+N58+N63+N65+N67+N69</f>
        <v>336268.72299</v>
      </c>
      <c r="O57" s="29" t="n">
        <f aca="false">O61+O58+O63+O65+O67+O69</f>
        <v>0</v>
      </c>
      <c r="P57" s="29" t="n">
        <f aca="false">P61+P58+P63+P65+P67+P69</f>
        <v>336268.72299</v>
      </c>
      <c r="Q57" s="29" t="n">
        <f aca="false">Q61+Q58+Q63+Q65+Q67+Q69</f>
        <v>288579.4</v>
      </c>
      <c r="R57" s="29" t="n">
        <f aca="false">R61+R58+R63+R65+R67+R69</f>
        <v>0</v>
      </c>
      <c r="S57" s="29" t="n">
        <f aca="false">S61+S58+S63+S65+S67+S69</f>
        <v>288579.4</v>
      </c>
      <c r="T57" s="29" t="n">
        <f aca="false">T61+T58+T63+T65+T67+T69</f>
        <v>0</v>
      </c>
      <c r="U57" s="29" t="n">
        <f aca="false">U61+U58+U63+U65+U67+U69</f>
        <v>288579.4</v>
      </c>
      <c r="V57" s="29" t="n">
        <f aca="false">V61+V58+V63+V65+V67+V69</f>
        <v>0</v>
      </c>
      <c r="W57" s="29" t="n">
        <f aca="false">W61+W58+W63+W65+W67+W69</f>
        <v>288579.4</v>
      </c>
      <c r="X57" s="29" t="n">
        <f aca="false">X61+X58+X63+X65+X67+X69</f>
        <v>0</v>
      </c>
      <c r="Y57" s="29" t="n">
        <f aca="false">Y61+Y58+Y63+Y65+Y67+Y69</f>
        <v>288579.4</v>
      </c>
      <c r="Z57" s="29" t="n">
        <f aca="false">Z61+Z58+Z63+Z65+Z67+Z69</f>
        <v>279673</v>
      </c>
      <c r="AA57" s="29" t="n">
        <f aca="false">AA61+AA58+AA63+AA65+AA67+AA69</f>
        <v>0</v>
      </c>
      <c r="AB57" s="29" t="n">
        <f aca="false">AB61+AB58+AB63+AB65+AB67+AB69</f>
        <v>279673</v>
      </c>
      <c r="AC57" s="29" t="n">
        <f aca="false">AC61+AC58+AC63+AC65+AC67+AC69</f>
        <v>0</v>
      </c>
      <c r="AD57" s="29" t="n">
        <f aca="false">AD61+AD58+AD63+AD65+AD67+AD69</f>
        <v>279673</v>
      </c>
      <c r="AE57" s="29" t="n">
        <f aca="false">AE61+AE58+AE63+AE65+AE67+AE69</f>
        <v>0</v>
      </c>
      <c r="AF57" s="29" t="n">
        <f aca="false">AF61+AF58+AF63+AF65+AF67+AF69</f>
        <v>279673</v>
      </c>
      <c r="AG57" s="29" t="n">
        <f aca="false">AG61+AG58+AG63+AG65+AG67+AG69</f>
        <v>0</v>
      </c>
      <c r="AH57" s="29" t="n">
        <f aca="false">AH61+AH58+AH63+AH65+AH67+AH69</f>
        <v>279673</v>
      </c>
      <c r="AI57" s="53"/>
      <c r="AJ57" s="53"/>
    </row>
    <row r="58" customFormat="false" ht="18.75" hidden="true" customHeight="false" outlineLevel="0" collapsed="false">
      <c r="A58" s="54" t="s">
        <v>110</v>
      </c>
      <c r="B58" s="54"/>
      <c r="C58" s="55" t="s">
        <v>111</v>
      </c>
      <c r="D58" s="56" t="n">
        <f aca="false">D59+D60</f>
        <v>9801.8</v>
      </c>
      <c r="E58" s="56" t="n">
        <f aca="false">E59+E60</f>
        <v>0</v>
      </c>
      <c r="F58" s="56" t="n">
        <f aca="false">F59+F60</f>
        <v>9801.8</v>
      </c>
      <c r="G58" s="56" t="n">
        <f aca="false">G59+G60</f>
        <v>0</v>
      </c>
      <c r="H58" s="56" t="n">
        <f aca="false">H59+H60</f>
        <v>9801.8</v>
      </c>
      <c r="I58" s="56" t="n">
        <f aca="false">I59+I60</f>
        <v>21.28</v>
      </c>
      <c r="J58" s="56" t="n">
        <f aca="false">J59+J60</f>
        <v>9823.08</v>
      </c>
      <c r="K58" s="56" t="n">
        <f aca="false">K59+K60</f>
        <v>0</v>
      </c>
      <c r="L58" s="56" t="n">
        <f aca="false">L59+L60</f>
        <v>9823.08</v>
      </c>
      <c r="M58" s="56" t="n">
        <f aca="false">M59+M60</f>
        <v>0</v>
      </c>
      <c r="N58" s="56" t="n">
        <f aca="false">N59+N60</f>
        <v>9823.08</v>
      </c>
      <c r="O58" s="56" t="n">
        <f aca="false">O59+O60</f>
        <v>0</v>
      </c>
      <c r="P58" s="56" t="n">
        <f aca="false">P59+P60</f>
        <v>9823.08</v>
      </c>
      <c r="Q58" s="56" t="n">
        <f aca="false">Q59+Q60</f>
        <v>8821.6</v>
      </c>
      <c r="R58" s="56" t="n">
        <f aca="false">R59+R60</f>
        <v>0</v>
      </c>
      <c r="S58" s="56" t="n">
        <f aca="false">S59+S60</f>
        <v>8821.6</v>
      </c>
      <c r="T58" s="56" t="n">
        <f aca="false">T59+T60</f>
        <v>0</v>
      </c>
      <c r="U58" s="56" t="n">
        <f aca="false">U59+U60</f>
        <v>8821.6</v>
      </c>
      <c r="V58" s="56" t="n">
        <f aca="false">V59+V60</f>
        <v>0</v>
      </c>
      <c r="W58" s="56" t="n">
        <f aca="false">W59+W60</f>
        <v>8821.6</v>
      </c>
      <c r="X58" s="56" t="n">
        <f aca="false">X59+X60</f>
        <v>0</v>
      </c>
      <c r="Y58" s="56" t="n">
        <f aca="false">Y59+Y60</f>
        <v>8821.6</v>
      </c>
      <c r="Z58" s="56" t="n">
        <f aca="false">Z59+Z60</f>
        <v>8821.6</v>
      </c>
      <c r="AA58" s="56" t="n">
        <f aca="false">AA59+AA60</f>
        <v>0</v>
      </c>
      <c r="AB58" s="56" t="n">
        <f aca="false">AB59+AB60</f>
        <v>8821.6</v>
      </c>
      <c r="AC58" s="56" t="n">
        <f aca="false">AC59+AC60</f>
        <v>0</v>
      </c>
      <c r="AD58" s="56" t="n">
        <f aca="false">AD59+AD60</f>
        <v>8821.6</v>
      </c>
      <c r="AE58" s="56" t="n">
        <f aca="false">AE59+AE60</f>
        <v>0</v>
      </c>
      <c r="AF58" s="56" t="n">
        <f aca="false">AF59+AF60</f>
        <v>8821.6</v>
      </c>
      <c r="AG58" s="56" t="n">
        <f aca="false">AG59+AG60</f>
        <v>0</v>
      </c>
      <c r="AH58" s="56" t="n">
        <f aca="false">AH59+AH60</f>
        <v>8821.6</v>
      </c>
      <c r="AI58" s="53"/>
      <c r="AJ58" s="53"/>
    </row>
    <row r="59" customFormat="false" ht="56.25" hidden="true" customHeight="false" outlineLevel="0" collapsed="false">
      <c r="A59" s="54"/>
      <c r="B59" s="54" t="s">
        <v>112</v>
      </c>
      <c r="C59" s="57" t="s">
        <v>113</v>
      </c>
      <c r="D59" s="56" t="n">
        <v>9669.2</v>
      </c>
      <c r="E59" s="56"/>
      <c r="F59" s="56" t="n">
        <f aca="false">SUM(D59:E59)</f>
        <v>9669.2</v>
      </c>
      <c r="G59" s="56"/>
      <c r="H59" s="56" t="n">
        <f aca="false">SUM(F59:G59)</f>
        <v>9669.2</v>
      </c>
      <c r="I59" s="56"/>
      <c r="J59" s="56" t="n">
        <f aca="false">SUM(H59:I59)</f>
        <v>9669.2</v>
      </c>
      <c r="K59" s="56"/>
      <c r="L59" s="56" t="n">
        <f aca="false">SUM(J59:K59)</f>
        <v>9669.2</v>
      </c>
      <c r="M59" s="56"/>
      <c r="N59" s="56" t="n">
        <f aca="false">SUM(L59:M59)</f>
        <v>9669.2</v>
      </c>
      <c r="O59" s="56"/>
      <c r="P59" s="56" t="n">
        <f aca="false">SUM(N59:O59)</f>
        <v>9669.2</v>
      </c>
      <c r="Q59" s="56" t="n">
        <v>8702.3</v>
      </c>
      <c r="R59" s="56"/>
      <c r="S59" s="56" t="n">
        <f aca="false">SUM(Q59:R59)</f>
        <v>8702.3</v>
      </c>
      <c r="T59" s="56"/>
      <c r="U59" s="56" t="n">
        <f aca="false">SUM(S59:T59)</f>
        <v>8702.3</v>
      </c>
      <c r="V59" s="56"/>
      <c r="W59" s="56" t="n">
        <f aca="false">SUM(U59:V59)</f>
        <v>8702.3</v>
      </c>
      <c r="X59" s="56"/>
      <c r="Y59" s="56" t="n">
        <f aca="false">SUM(W59:X59)</f>
        <v>8702.3</v>
      </c>
      <c r="Z59" s="56" t="n">
        <v>8702.3</v>
      </c>
      <c r="AA59" s="56"/>
      <c r="AB59" s="56" t="n">
        <f aca="false">SUM(Z59:AA59)</f>
        <v>8702.3</v>
      </c>
      <c r="AC59" s="56"/>
      <c r="AD59" s="56" t="n">
        <f aca="false">SUM(AB59:AC59)</f>
        <v>8702.3</v>
      </c>
      <c r="AE59" s="56"/>
      <c r="AF59" s="56" t="n">
        <f aca="false">SUM(AD59:AE59)</f>
        <v>8702.3</v>
      </c>
      <c r="AG59" s="56"/>
      <c r="AH59" s="56" t="n">
        <f aca="false">SUM(AF59:AG59)</f>
        <v>8702.3</v>
      </c>
      <c r="AI59" s="53"/>
      <c r="AJ59" s="53"/>
    </row>
    <row r="60" customFormat="false" ht="18.75" hidden="true" customHeight="false" outlineLevel="0" collapsed="false">
      <c r="A60" s="54"/>
      <c r="B60" s="54" t="s">
        <v>95</v>
      </c>
      <c r="C60" s="57" t="s">
        <v>96</v>
      </c>
      <c r="D60" s="56" t="n">
        <v>132.6</v>
      </c>
      <c r="E60" s="56"/>
      <c r="F60" s="56" t="n">
        <f aca="false">SUM(D60:E60)</f>
        <v>132.6</v>
      </c>
      <c r="G60" s="56"/>
      <c r="H60" s="56" t="n">
        <f aca="false">SUM(F60:G60)</f>
        <v>132.6</v>
      </c>
      <c r="I60" s="56" t="n">
        <f aca="false">1.23+20.05</f>
        <v>21.28</v>
      </c>
      <c r="J60" s="56" t="n">
        <f aca="false">SUM(H60:I60)</f>
        <v>153.88</v>
      </c>
      <c r="K60" s="56"/>
      <c r="L60" s="56" t="n">
        <f aca="false">SUM(J60:K60)</f>
        <v>153.88</v>
      </c>
      <c r="M60" s="56"/>
      <c r="N60" s="56" t="n">
        <f aca="false">SUM(L60:M60)</f>
        <v>153.88</v>
      </c>
      <c r="O60" s="56"/>
      <c r="P60" s="56" t="n">
        <f aca="false">SUM(N60:O60)</f>
        <v>153.88</v>
      </c>
      <c r="Q60" s="56" t="n">
        <v>119.3</v>
      </c>
      <c r="R60" s="56"/>
      <c r="S60" s="56" t="n">
        <f aca="false">SUM(Q60:R60)</f>
        <v>119.3</v>
      </c>
      <c r="T60" s="56"/>
      <c r="U60" s="56" t="n">
        <f aca="false">SUM(S60:T60)</f>
        <v>119.3</v>
      </c>
      <c r="V60" s="56"/>
      <c r="W60" s="56" t="n">
        <f aca="false">SUM(U60:V60)</f>
        <v>119.3</v>
      </c>
      <c r="X60" s="56"/>
      <c r="Y60" s="56" t="n">
        <f aca="false">SUM(W60:X60)</f>
        <v>119.3</v>
      </c>
      <c r="Z60" s="56" t="n">
        <v>119.3</v>
      </c>
      <c r="AA60" s="56"/>
      <c r="AB60" s="56" t="n">
        <f aca="false">SUM(Z60:AA60)</f>
        <v>119.3</v>
      </c>
      <c r="AC60" s="56"/>
      <c r="AD60" s="56" t="n">
        <f aca="false">SUM(AB60:AC60)</f>
        <v>119.3</v>
      </c>
      <c r="AE60" s="56"/>
      <c r="AF60" s="56" t="n">
        <f aca="false">SUM(AD60:AE60)</f>
        <v>119.3</v>
      </c>
      <c r="AG60" s="56"/>
      <c r="AH60" s="56" t="n">
        <f aca="false">SUM(AF60:AG60)</f>
        <v>119.3</v>
      </c>
      <c r="AI60" s="53"/>
      <c r="AJ60" s="53"/>
    </row>
    <row r="61" customFormat="false" ht="23.25" hidden="true" customHeight="true" outlineLevel="0" collapsed="false">
      <c r="A61" s="54" t="s">
        <v>114</v>
      </c>
      <c r="B61" s="54"/>
      <c r="C61" s="55" t="s">
        <v>115</v>
      </c>
      <c r="D61" s="56" t="n">
        <f aca="false">D62</f>
        <v>133537.2</v>
      </c>
      <c r="E61" s="56" t="n">
        <f aca="false">E62</f>
        <v>-1759.6495</v>
      </c>
      <c r="F61" s="56" t="n">
        <f aca="false">F62</f>
        <v>131777.5505</v>
      </c>
      <c r="G61" s="56" t="n">
        <f aca="false">G62</f>
        <v>0</v>
      </c>
      <c r="H61" s="56" t="n">
        <f aca="false">H62</f>
        <v>131777.5505</v>
      </c>
      <c r="I61" s="56" t="n">
        <f aca="false">I62</f>
        <v>219.89136</v>
      </c>
      <c r="J61" s="56" t="n">
        <f aca="false">J62</f>
        <v>131997.44186</v>
      </c>
      <c r="K61" s="56" t="n">
        <f aca="false">K62</f>
        <v>0</v>
      </c>
      <c r="L61" s="56" t="n">
        <f aca="false">L62</f>
        <v>131997.44186</v>
      </c>
      <c r="M61" s="56" t="n">
        <f aca="false">M62</f>
        <v>0</v>
      </c>
      <c r="N61" s="56" t="n">
        <f aca="false">N62</f>
        <v>131997.44186</v>
      </c>
      <c r="O61" s="56" t="n">
        <f aca="false">O62</f>
        <v>0</v>
      </c>
      <c r="P61" s="56" t="n">
        <f aca="false">P62</f>
        <v>131997.44186</v>
      </c>
      <c r="Q61" s="56" t="n">
        <f aca="false">Q62</f>
        <v>116091.8</v>
      </c>
      <c r="R61" s="56" t="n">
        <f aca="false">R62</f>
        <v>0</v>
      </c>
      <c r="S61" s="56" t="n">
        <f aca="false">S62</f>
        <v>116091.8</v>
      </c>
      <c r="T61" s="56" t="n">
        <f aca="false">T62</f>
        <v>0</v>
      </c>
      <c r="U61" s="56" t="n">
        <f aca="false">U62</f>
        <v>116091.8</v>
      </c>
      <c r="V61" s="56" t="n">
        <f aca="false">V62</f>
        <v>0</v>
      </c>
      <c r="W61" s="56" t="n">
        <f aca="false">W62</f>
        <v>116091.8</v>
      </c>
      <c r="X61" s="56" t="n">
        <f aca="false">X62</f>
        <v>0</v>
      </c>
      <c r="Y61" s="56" t="n">
        <f aca="false">Y62</f>
        <v>116091.8</v>
      </c>
      <c r="Z61" s="56" t="n">
        <f aca="false">Z62</f>
        <v>116091.8</v>
      </c>
      <c r="AA61" s="56" t="n">
        <f aca="false">AA62</f>
        <v>0</v>
      </c>
      <c r="AB61" s="56" t="n">
        <f aca="false">AB62</f>
        <v>116091.8</v>
      </c>
      <c r="AC61" s="56" t="n">
        <f aca="false">AC62</f>
        <v>0</v>
      </c>
      <c r="AD61" s="56" t="n">
        <f aca="false">AD62</f>
        <v>116091.8</v>
      </c>
      <c r="AE61" s="56" t="n">
        <f aca="false">AE62</f>
        <v>0</v>
      </c>
      <c r="AF61" s="56" t="n">
        <f aca="false">AF62</f>
        <v>116091.8</v>
      </c>
      <c r="AG61" s="56" t="n">
        <f aca="false">AG62</f>
        <v>0</v>
      </c>
      <c r="AH61" s="56" t="n">
        <f aca="false">AH62</f>
        <v>116091.8</v>
      </c>
      <c r="AI61" s="53"/>
      <c r="AJ61" s="53"/>
    </row>
    <row r="62" customFormat="false" ht="37.5" hidden="true" customHeight="false" outlineLevel="0" collapsed="false">
      <c r="A62" s="54"/>
      <c r="B62" s="54" t="s">
        <v>67</v>
      </c>
      <c r="C62" s="57" t="s">
        <v>68</v>
      </c>
      <c r="D62" s="56" t="n">
        <v>133537.2</v>
      </c>
      <c r="E62" s="58" t="n">
        <v>-1759.6495</v>
      </c>
      <c r="F62" s="56" t="n">
        <f aca="false">SUM(D62:E62)</f>
        <v>131777.5505</v>
      </c>
      <c r="G62" s="58"/>
      <c r="H62" s="56" t="n">
        <f aca="false">SUM(F62:G62)</f>
        <v>131777.5505</v>
      </c>
      <c r="I62" s="56" t="n">
        <v>219.89136</v>
      </c>
      <c r="J62" s="56" t="n">
        <f aca="false">SUM(H62:I62)</f>
        <v>131997.44186</v>
      </c>
      <c r="K62" s="56"/>
      <c r="L62" s="56" t="n">
        <f aca="false">SUM(J62:K62)</f>
        <v>131997.44186</v>
      </c>
      <c r="M62" s="56"/>
      <c r="N62" s="56" t="n">
        <f aca="false">SUM(L62:M62)</f>
        <v>131997.44186</v>
      </c>
      <c r="O62" s="56"/>
      <c r="P62" s="56" t="n">
        <f aca="false">SUM(N62:O62)</f>
        <v>131997.44186</v>
      </c>
      <c r="Q62" s="56" t="n">
        <v>116091.8</v>
      </c>
      <c r="R62" s="56"/>
      <c r="S62" s="56" t="n">
        <f aca="false">SUM(Q62:R62)</f>
        <v>116091.8</v>
      </c>
      <c r="T62" s="56"/>
      <c r="U62" s="56" t="n">
        <f aca="false">SUM(S62:T62)</f>
        <v>116091.8</v>
      </c>
      <c r="V62" s="56"/>
      <c r="W62" s="56" t="n">
        <f aca="false">SUM(U62:V62)</f>
        <v>116091.8</v>
      </c>
      <c r="X62" s="56"/>
      <c r="Y62" s="56" t="n">
        <f aca="false">SUM(W62:X62)</f>
        <v>116091.8</v>
      </c>
      <c r="Z62" s="56" t="n">
        <v>116091.8</v>
      </c>
      <c r="AA62" s="56"/>
      <c r="AB62" s="56" t="n">
        <f aca="false">SUM(Z62:AA62)</f>
        <v>116091.8</v>
      </c>
      <c r="AC62" s="56"/>
      <c r="AD62" s="56" t="n">
        <f aca="false">SUM(AB62:AC62)</f>
        <v>116091.8</v>
      </c>
      <c r="AE62" s="56"/>
      <c r="AF62" s="56" t="n">
        <f aca="false">SUM(AD62:AE62)</f>
        <v>116091.8</v>
      </c>
      <c r="AG62" s="56"/>
      <c r="AH62" s="56" t="n">
        <f aca="false">SUM(AF62:AG62)</f>
        <v>116091.8</v>
      </c>
      <c r="AI62" s="53"/>
      <c r="AJ62" s="53"/>
    </row>
    <row r="63" customFormat="false" ht="25.5" hidden="true" customHeight="true" outlineLevel="0" collapsed="false">
      <c r="A63" s="54" t="s">
        <v>116</v>
      </c>
      <c r="B63" s="54"/>
      <c r="C63" s="55" t="s">
        <v>117</v>
      </c>
      <c r="D63" s="56" t="n">
        <f aca="false">D64</f>
        <v>105314.2</v>
      </c>
      <c r="E63" s="56" t="n">
        <f aca="false">E64</f>
        <v>-2231.3905</v>
      </c>
      <c r="F63" s="56" t="n">
        <f aca="false">F64</f>
        <v>103082.8095</v>
      </c>
      <c r="G63" s="56" t="n">
        <f aca="false">G64</f>
        <v>0</v>
      </c>
      <c r="H63" s="56" t="n">
        <f aca="false">H64</f>
        <v>103082.8095</v>
      </c>
      <c r="I63" s="56" t="n">
        <f aca="false">I64</f>
        <v>0</v>
      </c>
      <c r="J63" s="56" t="n">
        <f aca="false">J64</f>
        <v>103082.8095</v>
      </c>
      <c r="K63" s="56" t="n">
        <f aca="false">K64</f>
        <v>0</v>
      </c>
      <c r="L63" s="56" t="n">
        <f aca="false">L64</f>
        <v>103082.8095</v>
      </c>
      <c r="M63" s="56" t="n">
        <f aca="false">M64</f>
        <v>0</v>
      </c>
      <c r="N63" s="56" t="n">
        <f aca="false">N64</f>
        <v>103082.8095</v>
      </c>
      <c r="O63" s="56" t="n">
        <f aca="false">O64</f>
        <v>0</v>
      </c>
      <c r="P63" s="56" t="n">
        <f aca="false">P64</f>
        <v>103082.8095</v>
      </c>
      <c r="Q63" s="56" t="n">
        <f aca="false">Q64</f>
        <v>90306.4</v>
      </c>
      <c r="R63" s="56" t="n">
        <f aca="false">R64</f>
        <v>0</v>
      </c>
      <c r="S63" s="56" t="n">
        <f aca="false">S64</f>
        <v>90306.4</v>
      </c>
      <c r="T63" s="56" t="n">
        <f aca="false">T64</f>
        <v>0</v>
      </c>
      <c r="U63" s="56" t="n">
        <f aca="false">U64</f>
        <v>90306.4</v>
      </c>
      <c r="V63" s="56" t="n">
        <f aca="false">V64</f>
        <v>0</v>
      </c>
      <c r="W63" s="56" t="n">
        <f aca="false">W64</f>
        <v>90306.4</v>
      </c>
      <c r="X63" s="56" t="n">
        <f aca="false">X64</f>
        <v>0</v>
      </c>
      <c r="Y63" s="56" t="n">
        <f aca="false">Y64</f>
        <v>90306.4</v>
      </c>
      <c r="Z63" s="56" t="n">
        <f aca="false">Z64</f>
        <v>81400</v>
      </c>
      <c r="AA63" s="56" t="n">
        <f aca="false">AA64</f>
        <v>0</v>
      </c>
      <c r="AB63" s="56" t="n">
        <f aca="false">AB64</f>
        <v>81400</v>
      </c>
      <c r="AC63" s="56" t="n">
        <f aca="false">AC64</f>
        <v>0</v>
      </c>
      <c r="AD63" s="56" t="n">
        <f aca="false">AD64</f>
        <v>81400</v>
      </c>
      <c r="AE63" s="56" t="n">
        <f aca="false">AE64</f>
        <v>0</v>
      </c>
      <c r="AF63" s="56" t="n">
        <f aca="false">AF64</f>
        <v>81400</v>
      </c>
      <c r="AG63" s="56" t="n">
        <f aca="false">AG64</f>
        <v>0</v>
      </c>
      <c r="AH63" s="56" t="n">
        <f aca="false">AH64</f>
        <v>81400</v>
      </c>
      <c r="AI63" s="53"/>
      <c r="AJ63" s="53"/>
    </row>
    <row r="64" customFormat="false" ht="37.5" hidden="true" customHeight="false" outlineLevel="0" collapsed="false">
      <c r="A64" s="54"/>
      <c r="B64" s="54" t="s">
        <v>67</v>
      </c>
      <c r="C64" s="57" t="s">
        <v>68</v>
      </c>
      <c r="D64" s="56" t="n">
        <v>105314.2</v>
      </c>
      <c r="E64" s="58" t="n">
        <v>-2231.3905</v>
      </c>
      <c r="F64" s="56" t="n">
        <f aca="false">SUM(D64:E64)</f>
        <v>103082.8095</v>
      </c>
      <c r="G64" s="58"/>
      <c r="H64" s="56" t="n">
        <f aca="false">SUM(F64:G64)</f>
        <v>103082.8095</v>
      </c>
      <c r="I64" s="58"/>
      <c r="J64" s="56" t="n">
        <f aca="false">SUM(H64:I64)</f>
        <v>103082.8095</v>
      </c>
      <c r="K64" s="58"/>
      <c r="L64" s="56" t="n">
        <f aca="false">SUM(J64:K64)</f>
        <v>103082.8095</v>
      </c>
      <c r="M64" s="58"/>
      <c r="N64" s="56" t="n">
        <f aca="false">SUM(L64:M64)</f>
        <v>103082.8095</v>
      </c>
      <c r="O64" s="58"/>
      <c r="P64" s="56" t="n">
        <f aca="false">SUM(N64:O64)</f>
        <v>103082.8095</v>
      </c>
      <c r="Q64" s="56" t="n">
        <v>90306.4</v>
      </c>
      <c r="R64" s="56"/>
      <c r="S64" s="56" t="n">
        <f aca="false">SUM(Q64:R64)</f>
        <v>90306.4</v>
      </c>
      <c r="T64" s="56"/>
      <c r="U64" s="56" t="n">
        <f aca="false">SUM(S64:T64)</f>
        <v>90306.4</v>
      </c>
      <c r="V64" s="56"/>
      <c r="W64" s="56" t="n">
        <f aca="false">SUM(U64:V64)</f>
        <v>90306.4</v>
      </c>
      <c r="X64" s="58"/>
      <c r="Y64" s="56" t="n">
        <f aca="false">SUM(W64:X64)</f>
        <v>90306.4</v>
      </c>
      <c r="Z64" s="56" t="n">
        <v>81400</v>
      </c>
      <c r="AA64" s="56"/>
      <c r="AB64" s="56" t="n">
        <f aca="false">SUM(Z64:AA64)</f>
        <v>81400</v>
      </c>
      <c r="AC64" s="56"/>
      <c r="AD64" s="56" t="n">
        <f aca="false">SUM(AB64:AC64)</f>
        <v>81400</v>
      </c>
      <c r="AE64" s="56"/>
      <c r="AF64" s="56" t="n">
        <f aca="false">SUM(AD64:AE64)</f>
        <v>81400</v>
      </c>
      <c r="AG64" s="58"/>
      <c r="AH64" s="56" t="n">
        <f aca="false">SUM(AF64:AG64)</f>
        <v>81400</v>
      </c>
      <c r="AI64" s="53"/>
      <c r="AJ64" s="53"/>
    </row>
    <row r="65" customFormat="false" ht="18.75" hidden="true" customHeight="false" outlineLevel="0" collapsed="false">
      <c r="A65" s="54" t="s">
        <v>118</v>
      </c>
      <c r="B65" s="54"/>
      <c r="C65" s="55" t="s">
        <v>119</v>
      </c>
      <c r="D65" s="56" t="n">
        <f aca="false">D66</f>
        <v>71060.2</v>
      </c>
      <c r="E65" s="56" t="n">
        <f aca="false">E66</f>
        <v>0</v>
      </c>
      <c r="F65" s="56" t="n">
        <f aca="false">F66</f>
        <v>71060.2</v>
      </c>
      <c r="G65" s="56" t="n">
        <f aca="false">G66</f>
        <v>0</v>
      </c>
      <c r="H65" s="56" t="n">
        <f aca="false">H66</f>
        <v>71060.2</v>
      </c>
      <c r="I65" s="56" t="n">
        <f aca="false">I66</f>
        <v>401.916</v>
      </c>
      <c r="J65" s="56" t="n">
        <f aca="false">J66</f>
        <v>71462.116</v>
      </c>
      <c r="K65" s="56" t="n">
        <f aca="false">K66</f>
        <v>4356.05545</v>
      </c>
      <c r="L65" s="56" t="n">
        <f aca="false">L66</f>
        <v>75818.17145</v>
      </c>
      <c r="M65" s="56" t="n">
        <f aca="false">M66</f>
        <v>0</v>
      </c>
      <c r="N65" s="56" t="n">
        <f aca="false">N66</f>
        <v>75818.17145</v>
      </c>
      <c r="O65" s="56" t="n">
        <f aca="false">O66</f>
        <v>0</v>
      </c>
      <c r="P65" s="56" t="n">
        <f aca="false">P66</f>
        <v>75818.17145</v>
      </c>
      <c r="Q65" s="56" t="n">
        <f aca="false">Q66</f>
        <v>63324.6</v>
      </c>
      <c r="R65" s="56" t="n">
        <f aca="false">R66</f>
        <v>0</v>
      </c>
      <c r="S65" s="56" t="n">
        <f aca="false">S66</f>
        <v>63324.6</v>
      </c>
      <c r="T65" s="56" t="n">
        <f aca="false">T66</f>
        <v>0</v>
      </c>
      <c r="U65" s="56" t="n">
        <f aca="false">U66</f>
        <v>63324.6</v>
      </c>
      <c r="V65" s="56" t="n">
        <f aca="false">V66</f>
        <v>0</v>
      </c>
      <c r="W65" s="56" t="n">
        <f aca="false">W66</f>
        <v>63324.6</v>
      </c>
      <c r="X65" s="56" t="n">
        <f aca="false">X66</f>
        <v>0</v>
      </c>
      <c r="Y65" s="56" t="n">
        <f aca="false">Y66</f>
        <v>63324.6</v>
      </c>
      <c r="Z65" s="56" t="n">
        <f aca="false">Z66</f>
        <v>63324.6</v>
      </c>
      <c r="AA65" s="56" t="n">
        <f aca="false">AA66</f>
        <v>0</v>
      </c>
      <c r="AB65" s="56" t="n">
        <f aca="false">AB66</f>
        <v>63324.6</v>
      </c>
      <c r="AC65" s="56" t="n">
        <f aca="false">AC66</f>
        <v>0</v>
      </c>
      <c r="AD65" s="56" t="n">
        <f aca="false">AD66</f>
        <v>63324.6</v>
      </c>
      <c r="AE65" s="56" t="n">
        <f aca="false">AE66</f>
        <v>0</v>
      </c>
      <c r="AF65" s="56" t="n">
        <f aca="false">AF66</f>
        <v>63324.6</v>
      </c>
      <c r="AG65" s="56" t="n">
        <f aca="false">AG66</f>
        <v>0</v>
      </c>
      <c r="AH65" s="56" t="n">
        <f aca="false">AH66</f>
        <v>63324.6</v>
      </c>
      <c r="AI65" s="53"/>
      <c r="AJ65" s="53"/>
    </row>
    <row r="66" customFormat="false" ht="37.5" hidden="true" customHeight="false" outlineLevel="0" collapsed="false">
      <c r="A66" s="54"/>
      <c r="B66" s="54" t="s">
        <v>67</v>
      </c>
      <c r="C66" s="57" t="s">
        <v>68</v>
      </c>
      <c r="D66" s="56" t="n">
        <v>71060.2</v>
      </c>
      <c r="E66" s="56"/>
      <c r="F66" s="56" t="n">
        <f aca="false">SUM(D66:E66)</f>
        <v>71060.2</v>
      </c>
      <c r="G66" s="56"/>
      <c r="H66" s="56" t="n">
        <f aca="false">SUM(F66:G66)</f>
        <v>71060.2</v>
      </c>
      <c r="I66" s="56" t="n">
        <v>401.916</v>
      </c>
      <c r="J66" s="56" t="n">
        <f aca="false">SUM(H66:I66)</f>
        <v>71462.116</v>
      </c>
      <c r="K66" s="56" t="n">
        <v>4356.05545</v>
      </c>
      <c r="L66" s="56" t="n">
        <f aca="false">SUM(J66:K66)</f>
        <v>75818.17145</v>
      </c>
      <c r="M66" s="56" t="n">
        <v>0</v>
      </c>
      <c r="N66" s="56" t="n">
        <f aca="false">SUM(L66:M66)</f>
        <v>75818.17145</v>
      </c>
      <c r="O66" s="56" t="n">
        <v>0</v>
      </c>
      <c r="P66" s="56" t="n">
        <f aca="false">SUM(N66:O66)</f>
        <v>75818.17145</v>
      </c>
      <c r="Q66" s="56" t="n">
        <v>63324.6</v>
      </c>
      <c r="R66" s="56"/>
      <c r="S66" s="56" t="n">
        <f aca="false">SUM(Q66:R66)</f>
        <v>63324.6</v>
      </c>
      <c r="T66" s="56"/>
      <c r="U66" s="56" t="n">
        <f aca="false">SUM(S66:T66)</f>
        <v>63324.6</v>
      </c>
      <c r="V66" s="56"/>
      <c r="W66" s="56" t="n">
        <f aca="false">SUM(U66:V66)</f>
        <v>63324.6</v>
      </c>
      <c r="X66" s="56"/>
      <c r="Y66" s="56" t="n">
        <f aca="false">SUM(W66:X66)</f>
        <v>63324.6</v>
      </c>
      <c r="Z66" s="56" t="n">
        <v>63324.6</v>
      </c>
      <c r="AA66" s="56"/>
      <c r="AB66" s="56" t="n">
        <f aca="false">SUM(Z66:AA66)</f>
        <v>63324.6</v>
      </c>
      <c r="AC66" s="56"/>
      <c r="AD66" s="56" t="n">
        <f aca="false">SUM(AB66:AC66)</f>
        <v>63324.6</v>
      </c>
      <c r="AE66" s="56"/>
      <c r="AF66" s="56" t="n">
        <f aca="false">SUM(AD66:AE66)</f>
        <v>63324.6</v>
      </c>
      <c r="AG66" s="56"/>
      <c r="AH66" s="56" t="n">
        <f aca="false">SUM(AF66:AG66)</f>
        <v>63324.6</v>
      </c>
      <c r="AI66" s="53"/>
      <c r="AJ66" s="53"/>
    </row>
    <row r="67" customFormat="false" ht="43.5" hidden="true" customHeight="true" outlineLevel="0" collapsed="false">
      <c r="A67" s="54" t="s">
        <v>120</v>
      </c>
      <c r="B67" s="54"/>
      <c r="C67" s="55" t="s">
        <v>121</v>
      </c>
      <c r="D67" s="56" t="n">
        <f aca="false">D68</f>
        <v>11167</v>
      </c>
      <c r="E67" s="56" t="n">
        <f aca="false">E68</f>
        <v>0</v>
      </c>
      <c r="F67" s="56" t="n">
        <f aca="false">F68</f>
        <v>11167</v>
      </c>
      <c r="G67" s="56" t="n">
        <f aca="false">G68</f>
        <v>0</v>
      </c>
      <c r="H67" s="56" t="n">
        <f aca="false">H68</f>
        <v>11167</v>
      </c>
      <c r="I67" s="56" t="n">
        <f aca="false">I68</f>
        <v>0</v>
      </c>
      <c r="J67" s="56" t="n">
        <f aca="false">J68</f>
        <v>11167</v>
      </c>
      <c r="K67" s="56" t="n">
        <f aca="false">K68</f>
        <v>2577.45018</v>
      </c>
      <c r="L67" s="56" t="n">
        <f aca="false">L68</f>
        <v>13744.45018</v>
      </c>
      <c r="M67" s="56" t="n">
        <f aca="false">M68</f>
        <v>0</v>
      </c>
      <c r="N67" s="56" t="n">
        <f aca="false">N68</f>
        <v>13744.45018</v>
      </c>
      <c r="O67" s="56" t="n">
        <f aca="false">O68</f>
        <v>0</v>
      </c>
      <c r="P67" s="56" t="n">
        <f aca="false">P68</f>
        <v>13744.45018</v>
      </c>
      <c r="Q67" s="56" t="n">
        <f aca="false">Q68</f>
        <v>10035</v>
      </c>
      <c r="R67" s="56" t="n">
        <f aca="false">R68</f>
        <v>0</v>
      </c>
      <c r="S67" s="56" t="n">
        <f aca="false">S68</f>
        <v>10035</v>
      </c>
      <c r="T67" s="56" t="n">
        <f aca="false">T68</f>
        <v>0</v>
      </c>
      <c r="U67" s="56" t="n">
        <f aca="false">U68</f>
        <v>10035</v>
      </c>
      <c r="V67" s="56" t="n">
        <f aca="false">V68</f>
        <v>0</v>
      </c>
      <c r="W67" s="56" t="n">
        <f aca="false">W68</f>
        <v>10035</v>
      </c>
      <c r="X67" s="56" t="n">
        <f aca="false">X68</f>
        <v>0</v>
      </c>
      <c r="Y67" s="56" t="n">
        <f aca="false">Y68</f>
        <v>10035</v>
      </c>
      <c r="Z67" s="56" t="n">
        <f aca="false">Z68</f>
        <v>10035</v>
      </c>
      <c r="AA67" s="56" t="n">
        <f aca="false">AA68</f>
        <v>0</v>
      </c>
      <c r="AB67" s="56" t="n">
        <f aca="false">AB68</f>
        <v>10035</v>
      </c>
      <c r="AC67" s="56" t="n">
        <f aca="false">AC68</f>
        <v>0</v>
      </c>
      <c r="AD67" s="56" t="n">
        <f aca="false">AD68</f>
        <v>10035</v>
      </c>
      <c r="AE67" s="56" t="n">
        <f aca="false">AE68</f>
        <v>0</v>
      </c>
      <c r="AF67" s="56" t="n">
        <f aca="false">AF68</f>
        <v>10035</v>
      </c>
      <c r="AG67" s="56" t="n">
        <f aca="false">AG68</f>
        <v>0</v>
      </c>
      <c r="AH67" s="56" t="n">
        <f aca="false">AH68</f>
        <v>10035</v>
      </c>
      <c r="AI67" s="53"/>
      <c r="AJ67" s="53"/>
    </row>
    <row r="68" customFormat="false" ht="37.5" hidden="true" customHeight="false" outlineLevel="0" collapsed="false">
      <c r="A68" s="54"/>
      <c r="B68" s="54" t="s">
        <v>67</v>
      </c>
      <c r="C68" s="57" t="s">
        <v>68</v>
      </c>
      <c r="D68" s="56" t="n">
        <v>11167</v>
      </c>
      <c r="E68" s="56"/>
      <c r="F68" s="56" t="n">
        <f aca="false">SUM(D68:E68)</f>
        <v>11167</v>
      </c>
      <c r="G68" s="56"/>
      <c r="H68" s="56" t="n">
        <f aca="false">SUM(F68:G68)</f>
        <v>11167</v>
      </c>
      <c r="I68" s="56"/>
      <c r="J68" s="56" t="n">
        <f aca="false">SUM(H68:I68)</f>
        <v>11167</v>
      </c>
      <c r="K68" s="56" t="n">
        <f aca="false">1408.43418+1169.016</f>
        <v>2577.45018</v>
      </c>
      <c r="L68" s="56" t="n">
        <f aca="false">SUM(J68:K68)</f>
        <v>13744.45018</v>
      </c>
      <c r="M68" s="56" t="n">
        <v>0</v>
      </c>
      <c r="N68" s="56" t="n">
        <f aca="false">SUM(L68:M68)</f>
        <v>13744.45018</v>
      </c>
      <c r="O68" s="56" t="n">
        <v>0</v>
      </c>
      <c r="P68" s="56" t="n">
        <f aca="false">SUM(N68:O68)</f>
        <v>13744.45018</v>
      </c>
      <c r="Q68" s="56" t="n">
        <v>10035</v>
      </c>
      <c r="R68" s="56"/>
      <c r="S68" s="56" t="n">
        <f aca="false">SUM(Q68:R68)</f>
        <v>10035</v>
      </c>
      <c r="T68" s="56"/>
      <c r="U68" s="56" t="n">
        <f aca="false">SUM(S68:T68)</f>
        <v>10035</v>
      </c>
      <c r="V68" s="56"/>
      <c r="W68" s="56" t="n">
        <f aca="false">SUM(U68:V68)</f>
        <v>10035</v>
      </c>
      <c r="X68" s="56"/>
      <c r="Y68" s="56" t="n">
        <f aca="false">SUM(W68:X68)</f>
        <v>10035</v>
      </c>
      <c r="Z68" s="56" t="n">
        <v>10035</v>
      </c>
      <c r="AA68" s="56"/>
      <c r="AB68" s="56" t="n">
        <f aca="false">SUM(Z68:AA68)</f>
        <v>10035</v>
      </c>
      <c r="AC68" s="56"/>
      <c r="AD68" s="56" t="n">
        <f aca="false">SUM(AB68:AC68)</f>
        <v>10035</v>
      </c>
      <c r="AE68" s="56"/>
      <c r="AF68" s="56" t="n">
        <f aca="false">SUM(AD68:AE68)</f>
        <v>10035</v>
      </c>
      <c r="AG68" s="56"/>
      <c r="AH68" s="56" t="n">
        <f aca="false">SUM(AF68:AG68)</f>
        <v>10035</v>
      </c>
      <c r="AI68" s="53"/>
      <c r="AJ68" s="53"/>
    </row>
    <row r="69" customFormat="false" ht="18.75" hidden="true" customHeight="false" outlineLevel="0" collapsed="false">
      <c r="A69" s="65" t="s">
        <v>122</v>
      </c>
      <c r="B69" s="65"/>
      <c r="C69" s="66" t="s">
        <v>123</v>
      </c>
      <c r="D69" s="56"/>
      <c r="E69" s="56"/>
      <c r="F69" s="56"/>
      <c r="G69" s="61" t="n">
        <f aca="false">G70</f>
        <v>1802.77</v>
      </c>
      <c r="H69" s="61" t="n">
        <f aca="false">H70</f>
        <v>1802.77</v>
      </c>
      <c r="I69" s="61" t="n">
        <f aca="false">I70</f>
        <v>0</v>
      </c>
      <c r="J69" s="61" t="n">
        <f aca="false">J70</f>
        <v>1802.77</v>
      </c>
      <c r="K69" s="61" t="n">
        <f aca="false">K70</f>
        <v>0</v>
      </c>
      <c r="L69" s="61" t="n">
        <f aca="false">L70</f>
        <v>1802.77</v>
      </c>
      <c r="M69" s="61" t="n">
        <f aca="false">M70</f>
        <v>0</v>
      </c>
      <c r="N69" s="61" t="n">
        <f aca="false">N70</f>
        <v>1802.77</v>
      </c>
      <c r="O69" s="61" t="n">
        <f aca="false">O70</f>
        <v>0</v>
      </c>
      <c r="P69" s="61" t="n">
        <f aca="false">P70</f>
        <v>1802.77</v>
      </c>
      <c r="Q69" s="56"/>
      <c r="R69" s="56"/>
      <c r="S69" s="56"/>
      <c r="T69" s="56"/>
      <c r="U69" s="56"/>
      <c r="V69" s="56"/>
      <c r="W69" s="56"/>
      <c r="X69" s="61" t="n">
        <f aca="false">X70</f>
        <v>0</v>
      </c>
      <c r="Y69" s="61" t="n">
        <f aca="false">Y70</f>
        <v>0</v>
      </c>
      <c r="Z69" s="56"/>
      <c r="AA69" s="56"/>
      <c r="AB69" s="56"/>
      <c r="AC69" s="56"/>
      <c r="AD69" s="56"/>
      <c r="AE69" s="56"/>
      <c r="AF69" s="56"/>
      <c r="AG69" s="61" t="n">
        <f aca="false">AG70</f>
        <v>0</v>
      </c>
      <c r="AH69" s="61" t="n">
        <f aca="false">AH70</f>
        <v>0</v>
      </c>
      <c r="AI69" s="53"/>
      <c r="AJ69" s="53"/>
    </row>
    <row r="70" customFormat="false" ht="37.5" hidden="true" customHeight="false" outlineLevel="0" collapsed="false">
      <c r="A70" s="67"/>
      <c r="B70" s="65" t="s">
        <v>67</v>
      </c>
      <c r="C70" s="68" t="s">
        <v>68</v>
      </c>
      <c r="D70" s="56"/>
      <c r="E70" s="56"/>
      <c r="F70" s="56"/>
      <c r="G70" s="61" t="n">
        <v>1802.77</v>
      </c>
      <c r="H70" s="61" t="n">
        <f aca="false">SUM(F70:G70)</f>
        <v>1802.77</v>
      </c>
      <c r="I70" s="61"/>
      <c r="J70" s="61" t="n">
        <f aca="false">SUM(H70:I70)</f>
        <v>1802.77</v>
      </c>
      <c r="K70" s="61"/>
      <c r="L70" s="61" t="n">
        <f aca="false">SUM(J70:K70)</f>
        <v>1802.77</v>
      </c>
      <c r="M70" s="61"/>
      <c r="N70" s="61" t="n">
        <f aca="false">SUM(L70:M70)</f>
        <v>1802.77</v>
      </c>
      <c r="O70" s="61"/>
      <c r="P70" s="61" t="n">
        <f aca="false">SUM(N70:O70)</f>
        <v>1802.77</v>
      </c>
      <c r="Q70" s="56"/>
      <c r="R70" s="56"/>
      <c r="S70" s="56"/>
      <c r="T70" s="56"/>
      <c r="U70" s="56"/>
      <c r="V70" s="56"/>
      <c r="W70" s="56"/>
      <c r="X70" s="61"/>
      <c r="Y70" s="61" t="n">
        <f aca="false">SUM(W70:X70)</f>
        <v>0</v>
      </c>
      <c r="Z70" s="56"/>
      <c r="AA70" s="56"/>
      <c r="AB70" s="56"/>
      <c r="AC70" s="56"/>
      <c r="AD70" s="56"/>
      <c r="AE70" s="56"/>
      <c r="AF70" s="56"/>
      <c r="AG70" s="61"/>
      <c r="AH70" s="61" t="n">
        <f aca="false">SUM(AF70:AG70)</f>
        <v>0</v>
      </c>
      <c r="AI70" s="53"/>
      <c r="AJ70" s="53"/>
    </row>
    <row r="71" customFormat="false" ht="37.5" hidden="true" customHeight="false" outlineLevel="0" collapsed="false">
      <c r="A71" s="69" t="s">
        <v>124</v>
      </c>
      <c r="B71" s="45"/>
      <c r="C71" s="70" t="s">
        <v>125</v>
      </c>
      <c r="D71" s="29" t="n">
        <f aca="false">D74+D76+D78+D80+D82+D87+D93+D95+D97+D99</f>
        <v>1256114.9</v>
      </c>
      <c r="E71" s="29" t="n">
        <f aca="false">E74+E76+E78+E80+E82+E87+E93+E95+E97+E99</f>
        <v>300</v>
      </c>
      <c r="F71" s="29" t="n">
        <f aca="false">F74+F76+F78+F80+F82+F87+F93+F95+F97+F99</f>
        <v>1256414.9</v>
      </c>
      <c r="G71" s="29" t="n">
        <f aca="false">G74+G76+G78+G80+G82+G87+G93+G95+G97+G99+G72</f>
        <v>8995.8</v>
      </c>
      <c r="H71" s="29" t="n">
        <f aca="false">H74+H76+H78+H80+H82+H87+H93+H95+H97+H99+H72</f>
        <v>1265410.7</v>
      </c>
      <c r="I71" s="29" t="n">
        <f aca="false">I74+I76+I78+I80+I82+I87+I93+I95+I97+I99+I72</f>
        <v>0</v>
      </c>
      <c r="J71" s="29" t="n">
        <f aca="false">J74+J76+J78+J80+J82+J87+J93+J95+J97+J99+J72</f>
        <v>1265410.7</v>
      </c>
      <c r="K71" s="29" t="n">
        <f aca="false">K74+K76+K78+K80+K82+K87+K93+K95+K97+K99+K72</f>
        <v>14074.97576</v>
      </c>
      <c r="L71" s="29" t="n">
        <f aca="false">L74+L76+L78+L80+L82+L87+L93+L95+L97+L99+L72</f>
        <v>1279485.67576</v>
      </c>
      <c r="M71" s="29" t="n">
        <f aca="false">M74+M76+M78+M80+M82+M87+M93+M95+M97+M99+M72</f>
        <v>0</v>
      </c>
      <c r="N71" s="29" t="n">
        <f aca="false">N74+N76+N78+N80+N82+N87+N93+N95+N97+N99+N72</f>
        <v>1279485.67576</v>
      </c>
      <c r="O71" s="29" t="n">
        <f aca="false">O74+O76+O78+O80+O82+O87+O93+O95+O97+O99+O72</f>
        <v>0</v>
      </c>
      <c r="P71" s="29" t="n">
        <f aca="false">P74+P76+P78+P80+P82+P87+P93+P95+P97+P99+P72</f>
        <v>1279485.67576</v>
      </c>
      <c r="Q71" s="29" t="n">
        <f aca="false">Q74+Q76+Q78+Q80+Q82+Q87+Q93+Q95+Q97+Q99+Q72</f>
        <v>1259449.125</v>
      </c>
      <c r="R71" s="29" t="n">
        <f aca="false">R74+R76+R78+R80+R82+R87+R93+R95+R97+R99+R72</f>
        <v>0</v>
      </c>
      <c r="S71" s="29" t="n">
        <f aca="false">S74+S76+S78+S80+S82+S87+S93+S95+S97+S99+S72</f>
        <v>1259449.125</v>
      </c>
      <c r="T71" s="29" t="n">
        <f aca="false">T74+T76+T78+T80+T82+T87+T93+T95+T97+T99+T72</f>
        <v>0</v>
      </c>
      <c r="U71" s="29" t="n">
        <f aca="false">U74+U76+U78+U80+U82+U87+U93+U95+U97+U99+U72</f>
        <v>1259449.125</v>
      </c>
      <c r="V71" s="29" t="n">
        <f aca="false">V74+V76+V78+V80+V82+V87+V93+V95+V97+V99+V72</f>
        <v>0</v>
      </c>
      <c r="W71" s="29" t="n">
        <f aca="false">W74+W76+W78+W80+W82+W87+W93+W95+W97+W99+W72</f>
        <v>1259449.125</v>
      </c>
      <c r="X71" s="29" t="n">
        <f aca="false">X74+X76+X78+X80+X82+X87+X93+X95+X97+X99+X72</f>
        <v>16072.992</v>
      </c>
      <c r="Y71" s="29" t="n">
        <f aca="false">Y74+Y76+Y78+Y80+Y82+Y87+Y93+Y95+Y97+Y99+Y72</f>
        <v>1275522.117</v>
      </c>
      <c r="Z71" s="29" t="n">
        <f aca="false">Z74+Z76+Z78+Z80+Z82+Z87+Z93+Z95+Z97+Z99+Z72</f>
        <v>1260184.9</v>
      </c>
      <c r="AA71" s="29" t="n">
        <f aca="false">AA74+AA76+AA78+AA80+AA82+AA87+AA93+AA95+AA97+AA99+AA72</f>
        <v>0</v>
      </c>
      <c r="AB71" s="29" t="n">
        <f aca="false">AB74+AB76+AB78+AB80+AB82+AB87+AB93+AB95+AB97+AB99+AB72</f>
        <v>1260184.9</v>
      </c>
      <c r="AC71" s="29" t="n">
        <f aca="false">AC74+AC76+AC78+AC80+AC82+AC87+AC93+AC95+AC97+AC99+AC72</f>
        <v>0</v>
      </c>
      <c r="AD71" s="29" t="n">
        <f aca="false">AD74+AD76+AD78+AD80+AD82+AD87+AD93+AD95+AD97+AD99+AD72</f>
        <v>1260184.9</v>
      </c>
      <c r="AE71" s="29" t="n">
        <f aca="false">AE74+AE76+AE78+AE80+AE82+AE87+AE93+AE95+AE97+AE99+AE72</f>
        <v>0</v>
      </c>
      <c r="AF71" s="29" t="n">
        <f aca="false">AF74+AF76+AF78+AF80+AF82+AF87+AF93+AF95+AF97+AF99+AF72</f>
        <v>1260184.9</v>
      </c>
      <c r="AG71" s="29" t="n">
        <f aca="false">AG74+AG76+AG78+AG80+AG82+AG87+AG93+AG95+AG97+AG99+AG72</f>
        <v>9473.303</v>
      </c>
      <c r="AH71" s="29" t="n">
        <f aca="false">AH74+AH76+AH78+AH80+AH82+AH87+AH93+AH95+AH97+AH99+AH72</f>
        <v>1269658.203</v>
      </c>
      <c r="AI71" s="53"/>
      <c r="AJ71" s="53"/>
    </row>
    <row r="72" customFormat="false" ht="18.75" hidden="true" customHeight="false" outlineLevel="0" collapsed="false">
      <c r="A72" s="71" t="s">
        <v>126</v>
      </c>
      <c r="B72" s="71"/>
      <c r="C72" s="72" t="s">
        <v>127</v>
      </c>
      <c r="D72" s="29"/>
      <c r="E72" s="29"/>
      <c r="F72" s="29"/>
      <c r="G72" s="56" t="n">
        <f aca="false">G73</f>
        <v>8995.8</v>
      </c>
      <c r="H72" s="56" t="n">
        <f aca="false">H73</f>
        <v>8995.8</v>
      </c>
      <c r="I72" s="56" t="n">
        <f aca="false">I73</f>
        <v>0</v>
      </c>
      <c r="J72" s="56" t="n">
        <f aca="false">J73</f>
        <v>8995.8</v>
      </c>
      <c r="K72" s="56" t="n">
        <f aca="false">K73</f>
        <v>0</v>
      </c>
      <c r="L72" s="56" t="n">
        <f aca="false">L73</f>
        <v>8995.8</v>
      </c>
      <c r="M72" s="56" t="n">
        <f aca="false">M73</f>
        <v>0</v>
      </c>
      <c r="N72" s="56" t="n">
        <f aca="false">N73</f>
        <v>8995.8</v>
      </c>
      <c r="O72" s="56" t="n">
        <f aca="false">O73</f>
        <v>0</v>
      </c>
      <c r="P72" s="56" t="n">
        <f aca="false">P73</f>
        <v>8995.8</v>
      </c>
      <c r="Q72" s="29"/>
      <c r="R72" s="29"/>
      <c r="S72" s="29"/>
      <c r="T72" s="29"/>
      <c r="U72" s="29"/>
      <c r="V72" s="29"/>
      <c r="W72" s="29"/>
      <c r="X72" s="56" t="n">
        <f aca="false">X73</f>
        <v>0</v>
      </c>
      <c r="Y72" s="56" t="n">
        <f aca="false">Y73</f>
        <v>0</v>
      </c>
      <c r="Z72" s="29"/>
      <c r="AA72" s="29"/>
      <c r="AB72" s="29"/>
      <c r="AC72" s="29"/>
      <c r="AD72" s="29"/>
      <c r="AE72" s="29"/>
      <c r="AF72" s="29"/>
      <c r="AG72" s="56" t="n">
        <f aca="false">AG73</f>
        <v>0</v>
      </c>
      <c r="AH72" s="56" t="n">
        <f aca="false">AH73</f>
        <v>0</v>
      </c>
      <c r="AI72" s="53"/>
      <c r="AJ72" s="53"/>
    </row>
    <row r="73" customFormat="false" ht="37.5" hidden="true" customHeight="false" outlineLevel="0" collapsed="false">
      <c r="A73" s="71"/>
      <c r="B73" s="54" t="s">
        <v>67</v>
      </c>
      <c r="C73" s="57" t="s">
        <v>68</v>
      </c>
      <c r="D73" s="29"/>
      <c r="E73" s="29"/>
      <c r="F73" s="29"/>
      <c r="G73" s="56" t="n">
        <v>8995.8</v>
      </c>
      <c r="H73" s="56" t="n">
        <f aca="false">SUM(F73:G73)</f>
        <v>8995.8</v>
      </c>
      <c r="I73" s="56"/>
      <c r="J73" s="56" t="n">
        <f aca="false">SUM(H73:I73)</f>
        <v>8995.8</v>
      </c>
      <c r="K73" s="56"/>
      <c r="L73" s="56" t="n">
        <f aca="false">SUM(J73:K73)</f>
        <v>8995.8</v>
      </c>
      <c r="M73" s="56"/>
      <c r="N73" s="56" t="n">
        <f aca="false">SUM(L73:M73)</f>
        <v>8995.8</v>
      </c>
      <c r="O73" s="56"/>
      <c r="P73" s="56" t="n">
        <f aca="false">SUM(N73:O73)</f>
        <v>8995.8</v>
      </c>
      <c r="Q73" s="29"/>
      <c r="R73" s="29"/>
      <c r="S73" s="29"/>
      <c r="T73" s="29"/>
      <c r="U73" s="29"/>
      <c r="V73" s="29"/>
      <c r="W73" s="29"/>
      <c r="X73" s="56"/>
      <c r="Y73" s="56" t="n">
        <f aca="false">SUM(W73:X73)</f>
        <v>0</v>
      </c>
      <c r="Z73" s="29"/>
      <c r="AA73" s="29"/>
      <c r="AB73" s="29"/>
      <c r="AC73" s="29"/>
      <c r="AD73" s="29"/>
      <c r="AE73" s="29"/>
      <c r="AF73" s="29"/>
      <c r="AG73" s="56"/>
      <c r="AH73" s="56" t="n">
        <f aca="false">SUM(AF73:AG73)</f>
        <v>0</v>
      </c>
      <c r="AI73" s="53"/>
      <c r="AJ73" s="53"/>
    </row>
    <row r="74" customFormat="false" ht="37.5" hidden="true" customHeight="false" outlineLevel="0" collapsed="false">
      <c r="A74" s="54" t="s">
        <v>128</v>
      </c>
      <c r="B74" s="54"/>
      <c r="C74" s="57" t="s">
        <v>129</v>
      </c>
      <c r="D74" s="56" t="n">
        <f aca="false">D75</f>
        <v>16170.6</v>
      </c>
      <c r="E74" s="56" t="n">
        <f aca="false">E75</f>
        <v>0</v>
      </c>
      <c r="F74" s="56" t="n">
        <f aca="false">F75</f>
        <v>16170.6</v>
      </c>
      <c r="G74" s="56" t="n">
        <f aca="false">G75</f>
        <v>0</v>
      </c>
      <c r="H74" s="56" t="n">
        <f aca="false">H75</f>
        <v>16170.6</v>
      </c>
      <c r="I74" s="56" t="n">
        <f aca="false">I75</f>
        <v>0</v>
      </c>
      <c r="J74" s="56" t="n">
        <f aca="false">J75</f>
        <v>16170.6</v>
      </c>
      <c r="K74" s="56" t="n">
        <f aca="false">K75</f>
        <v>0</v>
      </c>
      <c r="L74" s="56" t="n">
        <f aca="false">L75</f>
        <v>16170.6</v>
      </c>
      <c r="M74" s="56" t="n">
        <f aca="false">M75</f>
        <v>0</v>
      </c>
      <c r="N74" s="56" t="n">
        <f aca="false">N75</f>
        <v>16170.6</v>
      </c>
      <c r="O74" s="56" t="n">
        <f aca="false">O75</f>
        <v>0</v>
      </c>
      <c r="P74" s="56" t="n">
        <f aca="false">P75</f>
        <v>16170.6</v>
      </c>
      <c r="Q74" s="56" t="n">
        <f aca="false">Q75</f>
        <v>14553.6</v>
      </c>
      <c r="R74" s="56" t="n">
        <f aca="false">R75</f>
        <v>0</v>
      </c>
      <c r="S74" s="56" t="n">
        <f aca="false">S75</f>
        <v>14553.6</v>
      </c>
      <c r="T74" s="56" t="n">
        <f aca="false">T75</f>
        <v>0</v>
      </c>
      <c r="U74" s="56" t="n">
        <f aca="false">U75</f>
        <v>14553.6</v>
      </c>
      <c r="V74" s="56" t="n">
        <f aca="false">V75</f>
        <v>0</v>
      </c>
      <c r="W74" s="56" t="n">
        <f aca="false">W75</f>
        <v>14553.6</v>
      </c>
      <c r="X74" s="56" t="n">
        <f aca="false">X75</f>
        <v>0</v>
      </c>
      <c r="Y74" s="56" t="n">
        <f aca="false">Y75</f>
        <v>14553.6</v>
      </c>
      <c r="Z74" s="56" t="n">
        <f aca="false">Z75</f>
        <v>14553.6</v>
      </c>
      <c r="AA74" s="56" t="n">
        <f aca="false">AA75</f>
        <v>0</v>
      </c>
      <c r="AB74" s="56" t="n">
        <f aca="false">AB75</f>
        <v>14553.6</v>
      </c>
      <c r="AC74" s="56" t="n">
        <f aca="false">AC75</f>
        <v>0</v>
      </c>
      <c r="AD74" s="56" t="n">
        <f aca="false">AD75</f>
        <v>14553.6</v>
      </c>
      <c r="AE74" s="56" t="n">
        <f aca="false">AE75</f>
        <v>0</v>
      </c>
      <c r="AF74" s="56" t="n">
        <f aca="false">AF75</f>
        <v>14553.6</v>
      </c>
      <c r="AG74" s="56" t="n">
        <f aca="false">AG75</f>
        <v>0</v>
      </c>
      <c r="AH74" s="56" t="n">
        <f aca="false">AH75</f>
        <v>14553.6</v>
      </c>
      <c r="AI74" s="53"/>
      <c r="AJ74" s="53"/>
    </row>
    <row r="75" customFormat="false" ht="37.5" hidden="true" customHeight="false" outlineLevel="0" collapsed="false">
      <c r="A75" s="54"/>
      <c r="B75" s="54" t="s">
        <v>67</v>
      </c>
      <c r="C75" s="57" t="s">
        <v>68</v>
      </c>
      <c r="D75" s="56" t="n">
        <f aca="false">5055.5+11115.1</f>
        <v>16170.6</v>
      </c>
      <c r="E75" s="56"/>
      <c r="F75" s="56" t="n">
        <f aca="false">SUM(D75:E75)</f>
        <v>16170.6</v>
      </c>
      <c r="G75" s="56"/>
      <c r="H75" s="56" t="n">
        <f aca="false">SUM(F75:G75)</f>
        <v>16170.6</v>
      </c>
      <c r="I75" s="56"/>
      <c r="J75" s="56" t="n">
        <f aca="false">SUM(H75:I75)</f>
        <v>16170.6</v>
      </c>
      <c r="K75" s="56"/>
      <c r="L75" s="56" t="n">
        <f aca="false">SUM(J75:K75)</f>
        <v>16170.6</v>
      </c>
      <c r="M75" s="56"/>
      <c r="N75" s="56" t="n">
        <f aca="false">SUM(L75:M75)</f>
        <v>16170.6</v>
      </c>
      <c r="O75" s="56"/>
      <c r="P75" s="56" t="n">
        <f aca="false">SUM(N75:O75)</f>
        <v>16170.6</v>
      </c>
      <c r="Q75" s="56" t="n">
        <f aca="false">4550+10003.6</f>
        <v>14553.6</v>
      </c>
      <c r="R75" s="56"/>
      <c r="S75" s="56" t="n">
        <f aca="false">SUM(Q75:R75)</f>
        <v>14553.6</v>
      </c>
      <c r="T75" s="56"/>
      <c r="U75" s="56" t="n">
        <f aca="false">SUM(S75:T75)</f>
        <v>14553.6</v>
      </c>
      <c r="V75" s="56"/>
      <c r="W75" s="56" t="n">
        <f aca="false">SUM(U75:V75)</f>
        <v>14553.6</v>
      </c>
      <c r="X75" s="56"/>
      <c r="Y75" s="56" t="n">
        <f aca="false">SUM(W75:X75)</f>
        <v>14553.6</v>
      </c>
      <c r="Z75" s="56" t="n">
        <f aca="false">4550+10003.6</f>
        <v>14553.6</v>
      </c>
      <c r="AA75" s="56"/>
      <c r="AB75" s="56" t="n">
        <f aca="false">SUM(Z75:AA75)</f>
        <v>14553.6</v>
      </c>
      <c r="AC75" s="56"/>
      <c r="AD75" s="56" t="n">
        <f aca="false">SUM(AB75:AC75)</f>
        <v>14553.6</v>
      </c>
      <c r="AE75" s="56"/>
      <c r="AF75" s="56" t="n">
        <f aca="false">SUM(AD75:AE75)</f>
        <v>14553.6</v>
      </c>
      <c r="AG75" s="56"/>
      <c r="AH75" s="56" t="n">
        <f aca="false">SUM(AF75:AG75)</f>
        <v>14553.6</v>
      </c>
      <c r="AI75" s="53"/>
      <c r="AJ75" s="53"/>
    </row>
    <row r="76" customFormat="false" ht="18.75" hidden="true" customHeight="false" outlineLevel="0" collapsed="false">
      <c r="A76" s="71" t="s">
        <v>130</v>
      </c>
      <c r="B76" s="54"/>
      <c r="C76" s="55" t="s">
        <v>131</v>
      </c>
      <c r="D76" s="56" t="n">
        <f aca="false">D77</f>
        <v>5991.2</v>
      </c>
      <c r="E76" s="56" t="n">
        <f aca="false">E77</f>
        <v>0</v>
      </c>
      <c r="F76" s="56" t="n">
        <f aca="false">F77</f>
        <v>5991.2</v>
      </c>
      <c r="G76" s="56" t="n">
        <f aca="false">G77</f>
        <v>0</v>
      </c>
      <c r="H76" s="56" t="n">
        <f aca="false">H77</f>
        <v>5991.2</v>
      </c>
      <c r="I76" s="56" t="n">
        <f aca="false">I77</f>
        <v>0</v>
      </c>
      <c r="J76" s="56" t="n">
        <f aca="false">J77</f>
        <v>5991.2</v>
      </c>
      <c r="K76" s="56" t="n">
        <f aca="false">K77</f>
        <v>0</v>
      </c>
      <c r="L76" s="56" t="n">
        <f aca="false">L77</f>
        <v>5991.2</v>
      </c>
      <c r="M76" s="56" t="n">
        <f aca="false">M77</f>
        <v>0</v>
      </c>
      <c r="N76" s="56" t="n">
        <f aca="false">N77</f>
        <v>5991.2</v>
      </c>
      <c r="O76" s="56" t="n">
        <f aca="false">O77</f>
        <v>0</v>
      </c>
      <c r="P76" s="56" t="n">
        <f aca="false">P77</f>
        <v>5991.2</v>
      </c>
      <c r="Q76" s="56" t="n">
        <f aca="false">Q77</f>
        <v>5991.2</v>
      </c>
      <c r="R76" s="56" t="n">
        <f aca="false">R77</f>
        <v>0</v>
      </c>
      <c r="S76" s="56" t="n">
        <f aca="false">S77</f>
        <v>5991.2</v>
      </c>
      <c r="T76" s="56" t="n">
        <f aca="false">T77</f>
        <v>0</v>
      </c>
      <c r="U76" s="56" t="n">
        <f aca="false">U77</f>
        <v>5991.2</v>
      </c>
      <c r="V76" s="56" t="n">
        <f aca="false">V77</f>
        <v>0</v>
      </c>
      <c r="W76" s="56" t="n">
        <f aca="false">W77</f>
        <v>5991.2</v>
      </c>
      <c r="X76" s="56" t="n">
        <f aca="false">X77</f>
        <v>0</v>
      </c>
      <c r="Y76" s="56" t="n">
        <f aca="false">Y77</f>
        <v>5991.2</v>
      </c>
      <c r="Z76" s="56" t="n">
        <f aca="false">Z77</f>
        <v>5991.2</v>
      </c>
      <c r="AA76" s="56" t="n">
        <f aca="false">AA77</f>
        <v>0</v>
      </c>
      <c r="AB76" s="56" t="n">
        <f aca="false">AB77</f>
        <v>5991.2</v>
      </c>
      <c r="AC76" s="56" t="n">
        <f aca="false">AC77</f>
        <v>0</v>
      </c>
      <c r="AD76" s="56" t="n">
        <f aca="false">AD77</f>
        <v>5991.2</v>
      </c>
      <c r="AE76" s="56" t="n">
        <f aca="false">AE77</f>
        <v>0</v>
      </c>
      <c r="AF76" s="56" t="n">
        <f aca="false">AF77</f>
        <v>5991.2</v>
      </c>
      <c r="AG76" s="56" t="n">
        <f aca="false">AG77</f>
        <v>0</v>
      </c>
      <c r="AH76" s="56" t="n">
        <f aca="false">AH77</f>
        <v>5991.2</v>
      </c>
      <c r="AI76" s="53"/>
      <c r="AJ76" s="53"/>
    </row>
    <row r="77" customFormat="false" ht="37.5" hidden="true" customHeight="false" outlineLevel="0" collapsed="false">
      <c r="A77" s="71"/>
      <c r="B77" s="54" t="s">
        <v>67</v>
      </c>
      <c r="C77" s="57" t="s">
        <v>68</v>
      </c>
      <c r="D77" s="56" t="n">
        <v>5991.2</v>
      </c>
      <c r="E77" s="56"/>
      <c r="F77" s="56" t="n">
        <f aca="false">SUM(D77:E77)</f>
        <v>5991.2</v>
      </c>
      <c r="G77" s="56"/>
      <c r="H77" s="56" t="n">
        <f aca="false">SUM(F77:G77)</f>
        <v>5991.2</v>
      </c>
      <c r="I77" s="56"/>
      <c r="J77" s="56" t="n">
        <f aca="false">SUM(H77:I77)</f>
        <v>5991.2</v>
      </c>
      <c r="K77" s="56"/>
      <c r="L77" s="56" t="n">
        <f aca="false">SUM(J77:K77)</f>
        <v>5991.2</v>
      </c>
      <c r="M77" s="56"/>
      <c r="N77" s="56" t="n">
        <f aca="false">SUM(L77:M77)</f>
        <v>5991.2</v>
      </c>
      <c r="O77" s="56"/>
      <c r="P77" s="56" t="n">
        <f aca="false">SUM(N77:O77)</f>
        <v>5991.2</v>
      </c>
      <c r="Q77" s="56" t="n">
        <v>5991.2</v>
      </c>
      <c r="R77" s="56"/>
      <c r="S77" s="56" t="n">
        <f aca="false">SUM(Q77:R77)</f>
        <v>5991.2</v>
      </c>
      <c r="T77" s="56"/>
      <c r="U77" s="56" t="n">
        <f aca="false">SUM(S77:T77)</f>
        <v>5991.2</v>
      </c>
      <c r="V77" s="56"/>
      <c r="W77" s="56" t="n">
        <f aca="false">SUM(U77:V77)</f>
        <v>5991.2</v>
      </c>
      <c r="X77" s="56"/>
      <c r="Y77" s="56" t="n">
        <f aca="false">SUM(W77:X77)</f>
        <v>5991.2</v>
      </c>
      <c r="Z77" s="56" t="n">
        <v>5991.2</v>
      </c>
      <c r="AA77" s="56"/>
      <c r="AB77" s="56" t="n">
        <f aca="false">SUM(Z77:AA77)</f>
        <v>5991.2</v>
      </c>
      <c r="AC77" s="56"/>
      <c r="AD77" s="56" t="n">
        <f aca="false">SUM(AB77:AC77)</f>
        <v>5991.2</v>
      </c>
      <c r="AE77" s="56"/>
      <c r="AF77" s="56" t="n">
        <f aca="false">SUM(AD77:AE77)</f>
        <v>5991.2</v>
      </c>
      <c r="AG77" s="56"/>
      <c r="AH77" s="56" t="n">
        <f aca="false">SUM(AF77:AG77)</f>
        <v>5991.2</v>
      </c>
      <c r="AI77" s="53"/>
      <c r="AJ77" s="53"/>
    </row>
    <row r="78" customFormat="false" ht="37.5" hidden="true" customHeight="false" outlineLevel="0" collapsed="false">
      <c r="A78" s="54" t="s">
        <v>132</v>
      </c>
      <c r="B78" s="54"/>
      <c r="C78" s="55" t="s">
        <v>133</v>
      </c>
      <c r="D78" s="56" t="n">
        <f aca="false">D79</f>
        <v>50</v>
      </c>
      <c r="E78" s="56" t="n">
        <f aca="false">E79</f>
        <v>0</v>
      </c>
      <c r="F78" s="56" t="n">
        <f aca="false">F79</f>
        <v>50</v>
      </c>
      <c r="G78" s="56" t="n">
        <f aca="false">G79</f>
        <v>0</v>
      </c>
      <c r="H78" s="56" t="n">
        <f aca="false">H79</f>
        <v>50</v>
      </c>
      <c r="I78" s="56" t="n">
        <f aca="false">I79</f>
        <v>0</v>
      </c>
      <c r="J78" s="56" t="n">
        <f aca="false">J79</f>
        <v>50</v>
      </c>
      <c r="K78" s="56" t="n">
        <f aca="false">K79</f>
        <v>0</v>
      </c>
      <c r="L78" s="56" t="n">
        <f aca="false">L79</f>
        <v>50</v>
      </c>
      <c r="M78" s="56" t="n">
        <f aca="false">M79</f>
        <v>0</v>
      </c>
      <c r="N78" s="56" t="n">
        <f aca="false">N79</f>
        <v>50</v>
      </c>
      <c r="O78" s="56" t="n">
        <f aca="false">O79</f>
        <v>0</v>
      </c>
      <c r="P78" s="56" t="n">
        <f aca="false">P79</f>
        <v>50</v>
      </c>
      <c r="Q78" s="56" t="n">
        <f aca="false">Q79</f>
        <v>50</v>
      </c>
      <c r="R78" s="56" t="n">
        <f aca="false">R79</f>
        <v>0</v>
      </c>
      <c r="S78" s="56" t="n">
        <f aca="false">S79</f>
        <v>50</v>
      </c>
      <c r="T78" s="56" t="n">
        <f aca="false">T79</f>
        <v>0</v>
      </c>
      <c r="U78" s="56" t="n">
        <f aca="false">U79</f>
        <v>50</v>
      </c>
      <c r="V78" s="56" t="n">
        <f aca="false">V79</f>
        <v>0</v>
      </c>
      <c r="W78" s="56" t="n">
        <f aca="false">W79</f>
        <v>50</v>
      </c>
      <c r="X78" s="56" t="n">
        <f aca="false">X79</f>
        <v>0</v>
      </c>
      <c r="Y78" s="56" t="n">
        <f aca="false">Y79</f>
        <v>50</v>
      </c>
      <c r="Z78" s="56" t="n">
        <f aca="false">Z79</f>
        <v>50</v>
      </c>
      <c r="AA78" s="56" t="n">
        <f aca="false">AA79</f>
        <v>0</v>
      </c>
      <c r="AB78" s="56" t="n">
        <f aca="false">AB79</f>
        <v>50</v>
      </c>
      <c r="AC78" s="56" t="n">
        <f aca="false">AC79</f>
        <v>0</v>
      </c>
      <c r="AD78" s="56" t="n">
        <f aca="false">AD79</f>
        <v>50</v>
      </c>
      <c r="AE78" s="56" t="n">
        <f aca="false">AE79</f>
        <v>0</v>
      </c>
      <c r="AF78" s="56" t="n">
        <f aca="false">AF79</f>
        <v>50</v>
      </c>
      <c r="AG78" s="56" t="n">
        <f aca="false">AG79</f>
        <v>0</v>
      </c>
      <c r="AH78" s="56" t="n">
        <f aca="false">AH79</f>
        <v>50</v>
      </c>
      <c r="AI78" s="53"/>
      <c r="AJ78" s="53"/>
    </row>
    <row r="79" customFormat="false" ht="18.75" hidden="true" customHeight="false" outlineLevel="0" collapsed="false">
      <c r="A79" s="54"/>
      <c r="B79" s="54" t="s">
        <v>97</v>
      </c>
      <c r="C79" s="57" t="s">
        <v>98</v>
      </c>
      <c r="D79" s="56" t="n">
        <v>50</v>
      </c>
      <c r="E79" s="56"/>
      <c r="F79" s="56" t="n">
        <f aca="false">SUM(D79:E79)</f>
        <v>50</v>
      </c>
      <c r="G79" s="56"/>
      <c r="H79" s="56" t="n">
        <f aca="false">SUM(F79:G79)</f>
        <v>50</v>
      </c>
      <c r="I79" s="56"/>
      <c r="J79" s="56" t="n">
        <f aca="false">SUM(H79:I79)</f>
        <v>50</v>
      </c>
      <c r="K79" s="56"/>
      <c r="L79" s="56" t="n">
        <f aca="false">SUM(J79:K79)</f>
        <v>50</v>
      </c>
      <c r="M79" s="56"/>
      <c r="N79" s="56" t="n">
        <f aca="false">SUM(L79:M79)</f>
        <v>50</v>
      </c>
      <c r="O79" s="56"/>
      <c r="P79" s="56" t="n">
        <f aca="false">SUM(N79:O79)</f>
        <v>50</v>
      </c>
      <c r="Q79" s="56" t="n">
        <v>50</v>
      </c>
      <c r="R79" s="56"/>
      <c r="S79" s="56" t="n">
        <f aca="false">SUM(Q79:R79)</f>
        <v>50</v>
      </c>
      <c r="T79" s="56"/>
      <c r="U79" s="56" t="n">
        <f aca="false">SUM(S79:T79)</f>
        <v>50</v>
      </c>
      <c r="V79" s="56"/>
      <c r="W79" s="56" t="n">
        <f aca="false">SUM(U79:V79)</f>
        <v>50</v>
      </c>
      <c r="X79" s="56"/>
      <c r="Y79" s="56" t="n">
        <f aca="false">SUM(W79:X79)</f>
        <v>50</v>
      </c>
      <c r="Z79" s="56" t="n">
        <v>50</v>
      </c>
      <c r="AA79" s="56"/>
      <c r="AB79" s="56" t="n">
        <f aca="false">SUM(Z79:AA79)</f>
        <v>50</v>
      </c>
      <c r="AC79" s="56"/>
      <c r="AD79" s="56" t="n">
        <f aca="false">SUM(AB79:AC79)</f>
        <v>50</v>
      </c>
      <c r="AE79" s="56"/>
      <c r="AF79" s="56" t="n">
        <f aca="false">SUM(AD79:AE79)</f>
        <v>50</v>
      </c>
      <c r="AG79" s="56"/>
      <c r="AH79" s="56" t="n">
        <f aca="false">SUM(AF79:AG79)</f>
        <v>50</v>
      </c>
      <c r="AI79" s="53"/>
      <c r="AJ79" s="53"/>
    </row>
    <row r="80" customFormat="false" ht="37.5" hidden="true" customHeight="false" outlineLevel="0" collapsed="false">
      <c r="A80" s="73" t="s">
        <v>134</v>
      </c>
      <c r="B80" s="59"/>
      <c r="C80" s="62" t="s">
        <v>135</v>
      </c>
      <c r="D80" s="61" t="n">
        <f aca="false">D81</f>
        <v>51207.7</v>
      </c>
      <c r="E80" s="61" t="n">
        <f aca="false">E81</f>
        <v>0</v>
      </c>
      <c r="F80" s="61" t="n">
        <f aca="false">F81</f>
        <v>51207.7</v>
      </c>
      <c r="G80" s="61" t="n">
        <f aca="false">G81</f>
        <v>0</v>
      </c>
      <c r="H80" s="61" t="n">
        <f aca="false">H81</f>
        <v>51207.7</v>
      </c>
      <c r="I80" s="61" t="n">
        <f aca="false">I81</f>
        <v>0</v>
      </c>
      <c r="J80" s="61" t="n">
        <f aca="false">J81</f>
        <v>51207.7</v>
      </c>
      <c r="K80" s="61" t="n">
        <f aca="false">K81</f>
        <v>0</v>
      </c>
      <c r="L80" s="61" t="n">
        <f aca="false">L81</f>
        <v>51207.7</v>
      </c>
      <c r="M80" s="61" t="n">
        <f aca="false">M81</f>
        <v>0</v>
      </c>
      <c r="N80" s="61" t="n">
        <f aca="false">N81</f>
        <v>51207.7</v>
      </c>
      <c r="O80" s="61" t="n">
        <f aca="false">O81</f>
        <v>0</v>
      </c>
      <c r="P80" s="61" t="n">
        <f aca="false">P81</f>
        <v>51207.7</v>
      </c>
      <c r="Q80" s="61" t="n">
        <f aca="false">Q81</f>
        <v>51207.7</v>
      </c>
      <c r="R80" s="61" t="n">
        <f aca="false">R81</f>
        <v>0</v>
      </c>
      <c r="S80" s="61" t="n">
        <f aca="false">S81</f>
        <v>51207.7</v>
      </c>
      <c r="T80" s="61" t="n">
        <f aca="false">T81</f>
        <v>0</v>
      </c>
      <c r="U80" s="61" t="n">
        <f aca="false">U81</f>
        <v>51207.7</v>
      </c>
      <c r="V80" s="61" t="n">
        <f aca="false">V81</f>
        <v>0</v>
      </c>
      <c r="W80" s="61" t="n">
        <f aca="false">W81</f>
        <v>51207.7</v>
      </c>
      <c r="X80" s="61" t="n">
        <f aca="false">X81</f>
        <v>0</v>
      </c>
      <c r="Y80" s="61" t="n">
        <f aca="false">Y81</f>
        <v>51207.7</v>
      </c>
      <c r="Z80" s="61" t="n">
        <f aca="false">Z81</f>
        <v>51207.7</v>
      </c>
      <c r="AA80" s="61" t="n">
        <f aca="false">AA81</f>
        <v>0</v>
      </c>
      <c r="AB80" s="61" t="n">
        <f aca="false">AB81</f>
        <v>51207.7</v>
      </c>
      <c r="AC80" s="61" t="n">
        <f aca="false">AC81</f>
        <v>0</v>
      </c>
      <c r="AD80" s="61" t="n">
        <f aca="false">AD81</f>
        <v>51207.7</v>
      </c>
      <c r="AE80" s="61" t="n">
        <f aca="false">AE81</f>
        <v>0</v>
      </c>
      <c r="AF80" s="61" t="n">
        <f aca="false">AF81</f>
        <v>51207.7</v>
      </c>
      <c r="AG80" s="61" t="n">
        <f aca="false">AG81</f>
        <v>0</v>
      </c>
      <c r="AH80" s="61" t="n">
        <f aca="false">AH81</f>
        <v>51207.7</v>
      </c>
      <c r="AI80" s="53"/>
      <c r="AJ80" s="53"/>
    </row>
    <row r="81" customFormat="false" ht="37.5" hidden="true" customHeight="false" outlineLevel="0" collapsed="false">
      <c r="A81" s="73"/>
      <c r="B81" s="59" t="s">
        <v>67</v>
      </c>
      <c r="C81" s="62" t="s">
        <v>68</v>
      </c>
      <c r="D81" s="61" t="n">
        <v>51207.7</v>
      </c>
      <c r="E81" s="56"/>
      <c r="F81" s="61" t="n">
        <f aca="false">SUM(D81:E81)</f>
        <v>51207.7</v>
      </c>
      <c r="G81" s="56"/>
      <c r="H81" s="61" t="n">
        <f aca="false">SUM(F81:G81)</f>
        <v>51207.7</v>
      </c>
      <c r="I81" s="56"/>
      <c r="J81" s="61" t="n">
        <f aca="false">SUM(H81:I81)</f>
        <v>51207.7</v>
      </c>
      <c r="K81" s="56"/>
      <c r="L81" s="61" t="n">
        <f aca="false">SUM(J81:K81)</f>
        <v>51207.7</v>
      </c>
      <c r="M81" s="56"/>
      <c r="N81" s="61" t="n">
        <f aca="false">SUM(L81:M81)</f>
        <v>51207.7</v>
      </c>
      <c r="O81" s="56"/>
      <c r="P81" s="61" t="n">
        <f aca="false">SUM(N81:O81)</f>
        <v>51207.7</v>
      </c>
      <c r="Q81" s="61" t="n">
        <v>51207.7</v>
      </c>
      <c r="R81" s="56"/>
      <c r="S81" s="61" t="n">
        <f aca="false">SUM(Q81:R81)</f>
        <v>51207.7</v>
      </c>
      <c r="T81" s="56"/>
      <c r="U81" s="61" t="n">
        <f aca="false">SUM(S81:T81)</f>
        <v>51207.7</v>
      </c>
      <c r="V81" s="56"/>
      <c r="W81" s="61" t="n">
        <f aca="false">SUM(U81:V81)</f>
        <v>51207.7</v>
      </c>
      <c r="X81" s="56"/>
      <c r="Y81" s="61" t="n">
        <f aca="false">SUM(W81:X81)</f>
        <v>51207.7</v>
      </c>
      <c r="Z81" s="61" t="n">
        <v>51207.7</v>
      </c>
      <c r="AA81" s="56"/>
      <c r="AB81" s="61" t="n">
        <f aca="false">SUM(Z81:AA81)</f>
        <v>51207.7</v>
      </c>
      <c r="AC81" s="56"/>
      <c r="AD81" s="61" t="n">
        <f aca="false">SUM(AB81:AC81)</f>
        <v>51207.7</v>
      </c>
      <c r="AE81" s="56"/>
      <c r="AF81" s="61" t="n">
        <f aca="false">SUM(AD81:AE81)</f>
        <v>51207.7</v>
      </c>
      <c r="AG81" s="56"/>
      <c r="AH81" s="61" t="n">
        <f aca="false">SUM(AF81:AG81)</f>
        <v>51207.7</v>
      </c>
      <c r="AI81" s="53"/>
      <c r="AJ81" s="53"/>
    </row>
    <row r="82" customFormat="false" ht="18.75" hidden="true" customHeight="false" outlineLevel="0" collapsed="false">
      <c r="A82" s="73" t="s">
        <v>136</v>
      </c>
      <c r="B82" s="73"/>
      <c r="C82" s="74" t="s">
        <v>137</v>
      </c>
      <c r="D82" s="61" t="n">
        <f aca="false">D83+D84+D85+D86</f>
        <v>22689.5</v>
      </c>
      <c r="E82" s="61" t="n">
        <f aca="false">E83+E84+E85+E86</f>
        <v>0</v>
      </c>
      <c r="F82" s="61" t="n">
        <f aca="false">F83+F84+F85+F86</f>
        <v>22689.5</v>
      </c>
      <c r="G82" s="61" t="n">
        <f aca="false">G83+G84+G85+G86</f>
        <v>0</v>
      </c>
      <c r="H82" s="61" t="n">
        <f aca="false">H83+H84+H85+H86</f>
        <v>22689.5</v>
      </c>
      <c r="I82" s="61" t="n">
        <f aca="false">I83+I84+I85+I86</f>
        <v>0</v>
      </c>
      <c r="J82" s="61" t="n">
        <f aca="false">J83+J84+J85+J86</f>
        <v>22689.5</v>
      </c>
      <c r="K82" s="61" t="n">
        <f aca="false">K83+K84+K85+K86</f>
        <v>0</v>
      </c>
      <c r="L82" s="61" t="n">
        <f aca="false">L83+L84+L85+L86</f>
        <v>22689.5</v>
      </c>
      <c r="M82" s="61" t="n">
        <f aca="false">M83+M84+M85+M86</f>
        <v>0</v>
      </c>
      <c r="N82" s="61" t="n">
        <f aca="false">N83+N84+N85+N86</f>
        <v>22689.5</v>
      </c>
      <c r="O82" s="61" t="n">
        <f aca="false">O83+O84+O85+O86</f>
        <v>0</v>
      </c>
      <c r="P82" s="61" t="n">
        <f aca="false">P83+P84+P85+P86</f>
        <v>22689.5</v>
      </c>
      <c r="Q82" s="61" t="n">
        <f aca="false">Q83+Q84+Q85+Q86</f>
        <v>22689.5</v>
      </c>
      <c r="R82" s="61" t="n">
        <f aca="false">R83+R84+R85+R86</f>
        <v>0</v>
      </c>
      <c r="S82" s="61" t="n">
        <f aca="false">S83+S84+S85+S86</f>
        <v>22689.5</v>
      </c>
      <c r="T82" s="61" t="n">
        <f aca="false">T83+T84+T85+T86</f>
        <v>0</v>
      </c>
      <c r="U82" s="61" t="n">
        <f aca="false">U83+U84+U85+U86</f>
        <v>22689.5</v>
      </c>
      <c r="V82" s="61" t="n">
        <f aca="false">V83+V84+V85+V86</f>
        <v>0</v>
      </c>
      <c r="W82" s="61" t="n">
        <f aca="false">W83+W84+W85+W86</f>
        <v>22689.5</v>
      </c>
      <c r="X82" s="61" t="n">
        <f aca="false">X83+X84+X85+X86</f>
        <v>0</v>
      </c>
      <c r="Y82" s="61" t="n">
        <f aca="false">Y83+Y84+Y85+Y86</f>
        <v>22689.5</v>
      </c>
      <c r="Z82" s="61" t="n">
        <f aca="false">Z83+Z84+Z85+Z86</f>
        <v>22689.5</v>
      </c>
      <c r="AA82" s="61" t="n">
        <f aca="false">AA83+AA84+AA85+AA86</f>
        <v>0</v>
      </c>
      <c r="AB82" s="61" t="n">
        <f aca="false">AB83+AB84+AB85+AB86</f>
        <v>22689.5</v>
      </c>
      <c r="AC82" s="61" t="n">
        <f aca="false">AC83+AC84+AC85+AC86</f>
        <v>0</v>
      </c>
      <c r="AD82" s="61" t="n">
        <f aca="false">AD83+AD84+AD85+AD86</f>
        <v>22689.5</v>
      </c>
      <c r="AE82" s="61" t="n">
        <f aca="false">AE83+AE84+AE85+AE86</f>
        <v>0</v>
      </c>
      <c r="AF82" s="61" t="n">
        <f aca="false">AF83+AF84+AF85+AF86</f>
        <v>22689.5</v>
      </c>
      <c r="AG82" s="61" t="n">
        <f aca="false">AG83+AG84+AG85+AG86</f>
        <v>0</v>
      </c>
      <c r="AH82" s="61" t="n">
        <f aca="false">AH83+AH84+AH85+AH86</f>
        <v>22689.5</v>
      </c>
      <c r="AI82" s="53"/>
      <c r="AJ82" s="53"/>
    </row>
    <row r="83" customFormat="false" ht="18.75" hidden="true" customHeight="false" outlineLevel="0" collapsed="false">
      <c r="A83" s="73"/>
      <c r="B83" s="59" t="s">
        <v>95</v>
      </c>
      <c r="C83" s="62" t="s">
        <v>96</v>
      </c>
      <c r="D83" s="61" t="n">
        <v>6159.5</v>
      </c>
      <c r="E83" s="56"/>
      <c r="F83" s="61" t="n">
        <f aca="false">SUM(D83:E83)</f>
        <v>6159.5</v>
      </c>
      <c r="G83" s="56"/>
      <c r="H83" s="61" t="n">
        <f aca="false">SUM(F83:G83)</f>
        <v>6159.5</v>
      </c>
      <c r="I83" s="56"/>
      <c r="J83" s="61" t="n">
        <f aca="false">SUM(H83:I83)</f>
        <v>6159.5</v>
      </c>
      <c r="K83" s="56"/>
      <c r="L83" s="61" t="n">
        <f aca="false">SUM(J83:K83)</f>
        <v>6159.5</v>
      </c>
      <c r="M83" s="56"/>
      <c r="N83" s="61" t="n">
        <f aca="false">SUM(L83:M83)</f>
        <v>6159.5</v>
      </c>
      <c r="O83" s="56"/>
      <c r="P83" s="61" t="n">
        <f aca="false">SUM(N83:O83)</f>
        <v>6159.5</v>
      </c>
      <c r="Q83" s="61" t="n">
        <v>6159.5</v>
      </c>
      <c r="R83" s="56"/>
      <c r="S83" s="61" t="n">
        <f aca="false">SUM(Q83:R83)</f>
        <v>6159.5</v>
      </c>
      <c r="T83" s="56"/>
      <c r="U83" s="61" t="n">
        <f aca="false">SUM(S83:T83)</f>
        <v>6159.5</v>
      </c>
      <c r="V83" s="56"/>
      <c r="W83" s="61" t="n">
        <f aca="false">SUM(U83:V83)</f>
        <v>6159.5</v>
      </c>
      <c r="X83" s="56"/>
      <c r="Y83" s="61" t="n">
        <f aca="false">SUM(W83:X83)</f>
        <v>6159.5</v>
      </c>
      <c r="Z83" s="61" t="n">
        <v>6159.5</v>
      </c>
      <c r="AA83" s="56"/>
      <c r="AB83" s="61" t="n">
        <f aca="false">SUM(Z83:AA83)</f>
        <v>6159.5</v>
      </c>
      <c r="AC83" s="56"/>
      <c r="AD83" s="61" t="n">
        <f aca="false">SUM(AB83:AC83)</f>
        <v>6159.5</v>
      </c>
      <c r="AE83" s="56"/>
      <c r="AF83" s="61" t="n">
        <f aca="false">SUM(AD83:AE83)</f>
        <v>6159.5</v>
      </c>
      <c r="AG83" s="56"/>
      <c r="AH83" s="61" t="n">
        <f aca="false">SUM(AF83:AG83)</f>
        <v>6159.5</v>
      </c>
      <c r="AI83" s="53"/>
      <c r="AJ83" s="53"/>
    </row>
    <row r="84" customFormat="false" ht="18.75" hidden="true" customHeight="false" outlineLevel="0" collapsed="false">
      <c r="A84" s="73"/>
      <c r="B84" s="59" t="s">
        <v>97</v>
      </c>
      <c r="C84" s="62" t="s">
        <v>98</v>
      </c>
      <c r="D84" s="61" t="n">
        <v>596.1</v>
      </c>
      <c r="E84" s="56"/>
      <c r="F84" s="61" t="n">
        <f aca="false">SUM(D84:E84)</f>
        <v>596.1</v>
      </c>
      <c r="G84" s="56"/>
      <c r="H84" s="61" t="n">
        <f aca="false">SUM(F84:G84)</f>
        <v>596.1</v>
      </c>
      <c r="I84" s="56"/>
      <c r="J84" s="61" t="n">
        <f aca="false">SUM(H84:I84)</f>
        <v>596.1</v>
      </c>
      <c r="K84" s="56"/>
      <c r="L84" s="61" t="n">
        <f aca="false">SUM(J84:K84)</f>
        <v>596.1</v>
      </c>
      <c r="M84" s="56"/>
      <c r="N84" s="61" t="n">
        <f aca="false">SUM(L84:M84)</f>
        <v>596.1</v>
      </c>
      <c r="O84" s="56"/>
      <c r="P84" s="61" t="n">
        <f aca="false">SUM(N84:O84)</f>
        <v>596.1</v>
      </c>
      <c r="Q84" s="61" t="n">
        <v>596.1</v>
      </c>
      <c r="R84" s="56"/>
      <c r="S84" s="61" t="n">
        <f aca="false">SUM(Q84:R84)</f>
        <v>596.1</v>
      </c>
      <c r="T84" s="56"/>
      <c r="U84" s="61" t="n">
        <f aca="false">SUM(S84:T84)</f>
        <v>596.1</v>
      </c>
      <c r="V84" s="56"/>
      <c r="W84" s="61" t="n">
        <f aca="false">SUM(U84:V84)</f>
        <v>596.1</v>
      </c>
      <c r="X84" s="56"/>
      <c r="Y84" s="61" t="n">
        <f aca="false">SUM(W84:X84)</f>
        <v>596.1</v>
      </c>
      <c r="Z84" s="61" t="n">
        <v>596.1</v>
      </c>
      <c r="AA84" s="56"/>
      <c r="AB84" s="61" t="n">
        <f aca="false">SUM(Z84:AA84)</f>
        <v>596.1</v>
      </c>
      <c r="AC84" s="56"/>
      <c r="AD84" s="61" t="n">
        <f aca="false">SUM(AB84:AC84)</f>
        <v>596.1</v>
      </c>
      <c r="AE84" s="56"/>
      <c r="AF84" s="61" t="n">
        <f aca="false">SUM(AD84:AE84)</f>
        <v>596.1</v>
      </c>
      <c r="AG84" s="56"/>
      <c r="AH84" s="61" t="n">
        <f aca="false">SUM(AF84:AG84)</f>
        <v>596.1</v>
      </c>
      <c r="AI84" s="53"/>
      <c r="AJ84" s="53"/>
    </row>
    <row r="85" customFormat="false" ht="37.5" hidden="true" customHeight="false" outlineLevel="0" collapsed="false">
      <c r="A85" s="73"/>
      <c r="B85" s="59" t="s">
        <v>67</v>
      </c>
      <c r="C85" s="62" t="s">
        <v>68</v>
      </c>
      <c r="D85" s="61" t="n">
        <f aca="false">6630+680.6</f>
        <v>7310.6</v>
      </c>
      <c r="E85" s="56"/>
      <c r="F85" s="61" t="n">
        <f aca="false">SUM(D85:E85)</f>
        <v>7310.6</v>
      </c>
      <c r="G85" s="56"/>
      <c r="H85" s="61" t="n">
        <f aca="false">SUM(F85:G85)</f>
        <v>7310.6</v>
      </c>
      <c r="I85" s="56"/>
      <c r="J85" s="61" t="n">
        <f aca="false">SUM(H85:I85)</f>
        <v>7310.6</v>
      </c>
      <c r="K85" s="56"/>
      <c r="L85" s="61" t="n">
        <f aca="false">SUM(J85:K85)</f>
        <v>7310.6</v>
      </c>
      <c r="M85" s="56"/>
      <c r="N85" s="61" t="n">
        <f aca="false">SUM(L85:M85)</f>
        <v>7310.6</v>
      </c>
      <c r="O85" s="56"/>
      <c r="P85" s="61" t="n">
        <f aca="false">SUM(N85:O85)</f>
        <v>7310.6</v>
      </c>
      <c r="Q85" s="61" t="n">
        <f aca="false">6630+680.6</f>
        <v>7310.6</v>
      </c>
      <c r="R85" s="56"/>
      <c r="S85" s="61" t="n">
        <f aca="false">SUM(Q85:R85)</f>
        <v>7310.6</v>
      </c>
      <c r="T85" s="56"/>
      <c r="U85" s="61" t="n">
        <f aca="false">SUM(S85:T85)</f>
        <v>7310.6</v>
      </c>
      <c r="V85" s="56"/>
      <c r="W85" s="61" t="n">
        <f aca="false">SUM(U85:V85)</f>
        <v>7310.6</v>
      </c>
      <c r="X85" s="56"/>
      <c r="Y85" s="61" t="n">
        <f aca="false">SUM(W85:X85)</f>
        <v>7310.6</v>
      </c>
      <c r="Z85" s="61" t="n">
        <f aca="false">6630+680.6</f>
        <v>7310.6</v>
      </c>
      <c r="AA85" s="56"/>
      <c r="AB85" s="61" t="n">
        <f aca="false">SUM(Z85:AA85)</f>
        <v>7310.6</v>
      </c>
      <c r="AC85" s="56"/>
      <c r="AD85" s="61" t="n">
        <f aca="false">SUM(AB85:AC85)</f>
        <v>7310.6</v>
      </c>
      <c r="AE85" s="56"/>
      <c r="AF85" s="61" t="n">
        <f aca="false">SUM(AD85:AE85)</f>
        <v>7310.6</v>
      </c>
      <c r="AG85" s="56"/>
      <c r="AH85" s="61" t="n">
        <f aca="false">SUM(AF85:AG85)</f>
        <v>7310.6</v>
      </c>
      <c r="AI85" s="53"/>
      <c r="AJ85" s="53"/>
    </row>
    <row r="86" customFormat="false" ht="18.75" hidden="true" customHeight="false" outlineLevel="0" collapsed="false">
      <c r="A86" s="73"/>
      <c r="B86" s="59" t="s">
        <v>63</v>
      </c>
      <c r="C86" s="62" t="s">
        <v>64</v>
      </c>
      <c r="D86" s="61" t="n">
        <v>8623.3</v>
      </c>
      <c r="E86" s="61"/>
      <c r="F86" s="61" t="n">
        <f aca="false">SUM(D86:E86)</f>
        <v>8623.3</v>
      </c>
      <c r="G86" s="61"/>
      <c r="H86" s="61" t="n">
        <f aca="false">SUM(F86:G86)</f>
        <v>8623.3</v>
      </c>
      <c r="I86" s="61"/>
      <c r="J86" s="61" t="n">
        <f aca="false">SUM(H86:I86)</f>
        <v>8623.3</v>
      </c>
      <c r="K86" s="61"/>
      <c r="L86" s="61" t="n">
        <f aca="false">SUM(J86:K86)</f>
        <v>8623.3</v>
      </c>
      <c r="M86" s="61"/>
      <c r="N86" s="61" t="n">
        <f aca="false">SUM(L86:M86)</f>
        <v>8623.3</v>
      </c>
      <c r="O86" s="61"/>
      <c r="P86" s="61" t="n">
        <f aca="false">SUM(N86:O86)</f>
        <v>8623.3</v>
      </c>
      <c r="Q86" s="61" t="n">
        <v>8623.3</v>
      </c>
      <c r="R86" s="61"/>
      <c r="S86" s="61" t="n">
        <f aca="false">SUM(Q86:R86)</f>
        <v>8623.3</v>
      </c>
      <c r="T86" s="61"/>
      <c r="U86" s="61" t="n">
        <f aca="false">SUM(S86:T86)</f>
        <v>8623.3</v>
      </c>
      <c r="V86" s="61"/>
      <c r="W86" s="61" t="n">
        <f aca="false">SUM(U86:V86)</f>
        <v>8623.3</v>
      </c>
      <c r="X86" s="61"/>
      <c r="Y86" s="61" t="n">
        <f aca="false">SUM(W86:X86)</f>
        <v>8623.3</v>
      </c>
      <c r="Z86" s="61" t="n">
        <v>8623.3</v>
      </c>
      <c r="AA86" s="61"/>
      <c r="AB86" s="61" t="n">
        <f aca="false">SUM(Z86:AA86)</f>
        <v>8623.3</v>
      </c>
      <c r="AC86" s="61"/>
      <c r="AD86" s="61" t="n">
        <f aca="false">SUM(AB86:AC86)</f>
        <v>8623.3</v>
      </c>
      <c r="AE86" s="61"/>
      <c r="AF86" s="61" t="n">
        <f aca="false">SUM(AD86:AE86)</f>
        <v>8623.3</v>
      </c>
      <c r="AG86" s="61"/>
      <c r="AH86" s="61" t="n">
        <f aca="false">SUM(AF86:AG86)</f>
        <v>8623.3</v>
      </c>
      <c r="AI86" s="53"/>
      <c r="AJ86" s="53"/>
    </row>
    <row r="87" customFormat="false" ht="18.75" hidden="true" customHeight="true" outlineLevel="0" collapsed="false">
      <c r="A87" s="73" t="s">
        <v>138</v>
      </c>
      <c r="B87" s="73"/>
      <c r="C87" s="75" t="s">
        <v>139</v>
      </c>
      <c r="D87" s="61" t="n">
        <f aca="false">D91+D90+D92+D89+D88</f>
        <v>1070691.3</v>
      </c>
      <c r="E87" s="61" t="n">
        <f aca="false">E91+E90+E92+E89+E88</f>
        <v>300</v>
      </c>
      <c r="F87" s="61" t="n">
        <f aca="false">F91+F90+F92+F89+F88</f>
        <v>1070991.3</v>
      </c>
      <c r="G87" s="61" t="n">
        <f aca="false">G91+G90+G92+G89+G88</f>
        <v>0</v>
      </c>
      <c r="H87" s="61" t="n">
        <f aca="false">H91+H90+H92+H89+H88</f>
        <v>1070991.3</v>
      </c>
      <c r="I87" s="61" t="n">
        <f aca="false">I91+I90+I92+I89+I88</f>
        <v>0</v>
      </c>
      <c r="J87" s="61" t="n">
        <f aca="false">J91+J90+J92+J89+J88</f>
        <v>1070991.3</v>
      </c>
      <c r="K87" s="61" t="n">
        <f aca="false">K91+K90+K92+K89+K88</f>
        <v>7167.72676</v>
      </c>
      <c r="L87" s="61" t="n">
        <f aca="false">L91+L90+L92+L89+L88</f>
        <v>1078159.02676</v>
      </c>
      <c r="M87" s="61" t="n">
        <f aca="false">M91+M90+M92+M89+M88</f>
        <v>0</v>
      </c>
      <c r="N87" s="61" t="n">
        <f aca="false">N91+N90+N92+N89+N88</f>
        <v>1078159.02676</v>
      </c>
      <c r="O87" s="61" t="n">
        <f aca="false">O91+O90+O92+O89+O88</f>
        <v>0</v>
      </c>
      <c r="P87" s="61" t="n">
        <f aca="false">P91+P90+P92+P89+P88</f>
        <v>1078159.02676</v>
      </c>
      <c r="Q87" s="61" t="n">
        <f aca="false">Q91+Q90+Q92+Q89+Q88</f>
        <v>1075448.225</v>
      </c>
      <c r="R87" s="61" t="n">
        <f aca="false">R91+R90+R92+R89+R88</f>
        <v>0</v>
      </c>
      <c r="S87" s="61" t="n">
        <f aca="false">S91+S90+S92+S89+S88</f>
        <v>1075448.225</v>
      </c>
      <c r="T87" s="61" t="n">
        <f aca="false">T91+T90+T92+T89+T88</f>
        <v>0</v>
      </c>
      <c r="U87" s="61" t="n">
        <f aca="false">U91+U90+U92+U89+U88</f>
        <v>1075448.225</v>
      </c>
      <c r="V87" s="61" t="n">
        <f aca="false">V91+V90+V92+V89+V88</f>
        <v>0</v>
      </c>
      <c r="W87" s="61" t="n">
        <f aca="false">W91+W90+W92+W89+W88</f>
        <v>1075448.225</v>
      </c>
      <c r="X87" s="61" t="n">
        <f aca="false">X91+X90+X92+X89+X88</f>
        <v>7037.96</v>
      </c>
      <c r="Y87" s="61" t="n">
        <f aca="false">Y91+Y90+Y92+Y89+Y88</f>
        <v>1082486.185</v>
      </c>
      <c r="Z87" s="61" t="n">
        <f aca="false">Z91+Z90+Z92+Z89+Z88</f>
        <v>1076492.6</v>
      </c>
      <c r="AA87" s="61" t="n">
        <f aca="false">AA91+AA90+AA92+AA89+AA88</f>
        <v>0</v>
      </c>
      <c r="AB87" s="61" t="n">
        <f aca="false">AB91+AB90+AB92+AB89+AB88</f>
        <v>1076492.6</v>
      </c>
      <c r="AC87" s="61" t="n">
        <f aca="false">AC91+AC90+AC92+AC89+AC88</f>
        <v>0</v>
      </c>
      <c r="AD87" s="61" t="n">
        <f aca="false">AD91+AD90+AD92+AD89+AD88</f>
        <v>1076492.6</v>
      </c>
      <c r="AE87" s="61" t="n">
        <f aca="false">AE91+AE90+AE92+AE89+AE88</f>
        <v>0</v>
      </c>
      <c r="AF87" s="61" t="n">
        <f aca="false">AF91+AF90+AF92+AF89+AF88</f>
        <v>1076492.6</v>
      </c>
      <c r="AG87" s="61" t="n">
        <f aca="false">AG91+AG90+AG92+AG89+AG88</f>
        <v>7026.3</v>
      </c>
      <c r="AH87" s="61" t="n">
        <f aca="false">AH91+AH90+AH92+AH89+AH88</f>
        <v>1083518.9</v>
      </c>
      <c r="AI87" s="53"/>
      <c r="AJ87" s="53"/>
    </row>
    <row r="88" customFormat="false" ht="56.25" hidden="true" customHeight="false" outlineLevel="0" collapsed="false">
      <c r="A88" s="73"/>
      <c r="B88" s="59" t="s">
        <v>112</v>
      </c>
      <c r="C88" s="62" t="s">
        <v>113</v>
      </c>
      <c r="D88" s="61" t="n">
        <f aca="false">298.3+15.1+158.5+227.5+8+617.6-40.2</f>
        <v>1284.8</v>
      </c>
      <c r="E88" s="56"/>
      <c r="F88" s="61" t="n">
        <f aca="false">SUM(D88:E88)</f>
        <v>1284.8</v>
      </c>
      <c r="G88" s="56"/>
      <c r="H88" s="61" t="n">
        <f aca="false">SUM(F88:G88)</f>
        <v>1284.8</v>
      </c>
      <c r="I88" s="56"/>
      <c r="J88" s="61" t="n">
        <f aca="false">SUM(H88:I88)</f>
        <v>1284.8</v>
      </c>
      <c r="K88" s="61" t="n">
        <v>14453.4</v>
      </c>
      <c r="L88" s="61" t="n">
        <f aca="false">SUM(J88:K88)</f>
        <v>15738.2</v>
      </c>
      <c r="M88" s="61" t="n">
        <v>0</v>
      </c>
      <c r="N88" s="61" t="n">
        <f aca="false">SUM(L88:M88)</f>
        <v>15738.2</v>
      </c>
      <c r="O88" s="61" t="n">
        <v>0</v>
      </c>
      <c r="P88" s="61" t="n">
        <f aca="false">SUM(N88:O88)</f>
        <v>15738.2</v>
      </c>
      <c r="Q88" s="61" t="n">
        <f aca="false">298.325+8+565-38.6+14.7+152.4+229.9</f>
        <v>1229.725</v>
      </c>
      <c r="R88" s="56"/>
      <c r="S88" s="61" t="n">
        <f aca="false">SUM(Q88:R88)</f>
        <v>1229.725</v>
      </c>
      <c r="T88" s="56"/>
      <c r="U88" s="61" t="n">
        <f aca="false">SUM(S88:T88)</f>
        <v>1229.725</v>
      </c>
      <c r="V88" s="56"/>
      <c r="W88" s="61" t="n">
        <f aca="false">SUM(U88:V88)</f>
        <v>1229.725</v>
      </c>
      <c r="X88" s="61" t="n">
        <v>14545.8</v>
      </c>
      <c r="Y88" s="61" t="n">
        <f aca="false">SUM(W88:X88)</f>
        <v>15775.525</v>
      </c>
      <c r="Z88" s="61" t="n">
        <f aca="false">298.3+16.8+160.5+227+8+465-36</f>
        <v>1139.6</v>
      </c>
      <c r="AA88" s="56"/>
      <c r="AB88" s="61" t="n">
        <f aca="false">SUM(Z88:AA88)</f>
        <v>1139.6</v>
      </c>
      <c r="AC88" s="56"/>
      <c r="AD88" s="61" t="n">
        <f aca="false">SUM(AB88:AC88)</f>
        <v>1139.6</v>
      </c>
      <c r="AE88" s="56"/>
      <c r="AF88" s="61" t="n">
        <f aca="false">SUM(AD88:AE88)</f>
        <v>1139.6</v>
      </c>
      <c r="AG88" s="61" t="n">
        <v>14585.65</v>
      </c>
      <c r="AH88" s="61" t="n">
        <f aca="false">SUM(AF88:AG88)</f>
        <v>15725.25</v>
      </c>
      <c r="AI88" s="53"/>
      <c r="AJ88" s="53"/>
    </row>
    <row r="89" customFormat="false" ht="18.75" hidden="true" customHeight="false" outlineLevel="0" collapsed="false">
      <c r="A89" s="73"/>
      <c r="B89" s="59" t="s">
        <v>95</v>
      </c>
      <c r="C89" s="62" t="s">
        <v>96</v>
      </c>
      <c r="D89" s="61" t="n">
        <f aca="false">206.7+40.2</f>
        <v>246.9</v>
      </c>
      <c r="E89" s="58" t="n">
        <v>12</v>
      </c>
      <c r="F89" s="61" t="n">
        <f aca="false">SUM(D89:E89)</f>
        <v>258.9</v>
      </c>
      <c r="G89" s="61" t="n">
        <f aca="false">-206.7+21.3</f>
        <v>-185.4</v>
      </c>
      <c r="H89" s="61" t="n">
        <f aca="false">SUM(F89:G89)</f>
        <v>73.5</v>
      </c>
      <c r="I89" s="61"/>
      <c r="J89" s="61" t="n">
        <f aca="false">SUM(H89:I89)</f>
        <v>73.5</v>
      </c>
      <c r="K89" s="61"/>
      <c r="L89" s="61" t="n">
        <f aca="false">SUM(J89:K89)</f>
        <v>73.5</v>
      </c>
      <c r="M89" s="61"/>
      <c r="N89" s="61" t="n">
        <f aca="false">SUM(L89:M89)</f>
        <v>73.5</v>
      </c>
      <c r="O89" s="61"/>
      <c r="P89" s="61" t="n">
        <f aca="false">SUM(N89:O89)</f>
        <v>73.5</v>
      </c>
      <c r="Q89" s="61" t="n">
        <f aca="false">189.1+38.6</f>
        <v>227.7</v>
      </c>
      <c r="R89" s="61" t="n">
        <v>12.6</v>
      </c>
      <c r="S89" s="61" t="n">
        <f aca="false">SUM(Q89:R89)</f>
        <v>240.3</v>
      </c>
      <c r="T89" s="61"/>
      <c r="U89" s="61" t="n">
        <f aca="false">SUM(S89:T89)</f>
        <v>240.3</v>
      </c>
      <c r="V89" s="61"/>
      <c r="W89" s="61" t="n">
        <f aca="false">SUM(U89:V89)</f>
        <v>240.3</v>
      </c>
      <c r="X89" s="61"/>
      <c r="Y89" s="61" t="n">
        <f aca="false">SUM(W89:X89)</f>
        <v>240.3</v>
      </c>
      <c r="Z89" s="61" t="n">
        <f aca="false">156+36</f>
        <v>192</v>
      </c>
      <c r="AA89" s="61" t="n">
        <v>13</v>
      </c>
      <c r="AB89" s="61" t="n">
        <f aca="false">SUM(Z89:AA89)</f>
        <v>205</v>
      </c>
      <c r="AC89" s="61"/>
      <c r="AD89" s="61" t="n">
        <f aca="false">SUM(AB89:AC89)</f>
        <v>205</v>
      </c>
      <c r="AE89" s="61"/>
      <c r="AF89" s="61" t="n">
        <f aca="false">SUM(AD89:AE89)</f>
        <v>205</v>
      </c>
      <c r="AG89" s="61"/>
      <c r="AH89" s="61" t="n">
        <f aca="false">SUM(AF89:AG89)</f>
        <v>205</v>
      </c>
      <c r="AI89" s="53"/>
      <c r="AJ89" s="53"/>
    </row>
    <row r="90" customFormat="false" ht="18.75" hidden="true" customHeight="false" outlineLevel="0" collapsed="false">
      <c r="A90" s="73"/>
      <c r="B90" s="59" t="s">
        <v>97</v>
      </c>
      <c r="C90" s="62" t="s">
        <v>98</v>
      </c>
      <c r="D90" s="61" t="n">
        <f aca="false">2342+1012.5+535.2+12</f>
        <v>3901.7</v>
      </c>
      <c r="E90" s="58" t="n">
        <v>-12</v>
      </c>
      <c r="F90" s="61" t="n">
        <f aca="false">SUM(D90:E90)</f>
        <v>3889.7</v>
      </c>
      <c r="G90" s="61" t="n">
        <f aca="false">-2342+381.5+2342</f>
        <v>381.5</v>
      </c>
      <c r="H90" s="61" t="n">
        <f aca="false">SUM(F90:G90)</f>
        <v>4271.2</v>
      </c>
      <c r="I90" s="61"/>
      <c r="J90" s="61" t="n">
        <f aca="false">SUM(H90:I90)</f>
        <v>4271.2</v>
      </c>
      <c r="K90" s="61"/>
      <c r="L90" s="61" t="n">
        <f aca="false">SUM(J90:K90)</f>
        <v>4271.2</v>
      </c>
      <c r="M90" s="61"/>
      <c r="N90" s="61" t="n">
        <f aca="false">SUM(L90:M90)</f>
        <v>4271.2</v>
      </c>
      <c r="O90" s="61"/>
      <c r="P90" s="61" t="n">
        <f aca="false">SUM(N90:O90)</f>
        <v>4271.2</v>
      </c>
      <c r="Q90" s="61" t="n">
        <f aca="false">2143+979.5+535.2+12.6</f>
        <v>3670.3</v>
      </c>
      <c r="R90" s="61" t="n">
        <v>-12.6</v>
      </c>
      <c r="S90" s="61" t="n">
        <f aca="false">SUM(Q90:R90)</f>
        <v>3657.7</v>
      </c>
      <c r="T90" s="61"/>
      <c r="U90" s="61" t="n">
        <f aca="false">SUM(S90:T90)</f>
        <v>3657.7</v>
      </c>
      <c r="V90" s="61"/>
      <c r="W90" s="61" t="n">
        <f aca="false">SUM(U90:V90)</f>
        <v>3657.7</v>
      </c>
      <c r="X90" s="61" t="n">
        <v>360.3</v>
      </c>
      <c r="Y90" s="61" t="n">
        <f aca="false">SUM(W90:X90)</f>
        <v>4018</v>
      </c>
      <c r="Z90" s="61" t="n">
        <f aca="false">1767+1130.2+535.2+13</f>
        <v>3445.4</v>
      </c>
      <c r="AA90" s="61" t="n">
        <v>-13</v>
      </c>
      <c r="AB90" s="61" t="n">
        <f aca="false">SUM(Z90:AA90)</f>
        <v>3432.4</v>
      </c>
      <c r="AC90" s="61"/>
      <c r="AD90" s="61" t="n">
        <f aca="false">SUM(AB90:AC90)</f>
        <v>3432.4</v>
      </c>
      <c r="AE90" s="61"/>
      <c r="AF90" s="61" t="n">
        <f aca="false">SUM(AD90:AE90)</f>
        <v>3432.4</v>
      </c>
      <c r="AG90" s="61" t="n">
        <v>360.349</v>
      </c>
      <c r="AH90" s="61" t="n">
        <f aca="false">SUM(AF90:AG90)</f>
        <v>3792.749</v>
      </c>
      <c r="AI90" s="53"/>
      <c r="AJ90" s="53"/>
    </row>
    <row r="91" customFormat="false" ht="37.5" hidden="true" customHeight="false" outlineLevel="0" collapsed="false">
      <c r="A91" s="73"/>
      <c r="B91" s="59" t="s">
        <v>67</v>
      </c>
      <c r="C91" s="62" t="s">
        <v>68</v>
      </c>
      <c r="D91" s="61" t="n">
        <f aca="false">143544.2+298550.9+18130.7+521468.8+7125.4+10193.7+298.3+10566+15672</f>
        <v>1025550</v>
      </c>
      <c r="E91" s="58" t="n">
        <v>300</v>
      </c>
      <c r="F91" s="61" t="n">
        <f aca="false">SUM(D91:E91)</f>
        <v>1025850</v>
      </c>
      <c r="G91" s="61" t="n">
        <v>-196.1</v>
      </c>
      <c r="H91" s="61" t="n">
        <f aca="false">SUM(F91:G91)</f>
        <v>1025653.9</v>
      </c>
      <c r="I91" s="61"/>
      <c r="J91" s="61" t="n">
        <f aca="false">SUM(H91:I91)</f>
        <v>1025653.9</v>
      </c>
      <c r="K91" s="61" t="n">
        <f aca="false">368.8-7654.47324</f>
        <v>-7285.67324</v>
      </c>
      <c r="L91" s="61" t="n">
        <f aca="false">SUM(J91:K91)</f>
        <v>1018368.22676</v>
      </c>
      <c r="M91" s="61" t="n">
        <v>0</v>
      </c>
      <c r="N91" s="61" t="n">
        <f aca="false">SUM(L91:M91)</f>
        <v>1018368.22676</v>
      </c>
      <c r="O91" s="61" t="n">
        <v>0</v>
      </c>
      <c r="P91" s="61" t="n">
        <f aca="false">SUM(N91:O91)</f>
        <v>1018368.22676</v>
      </c>
      <c r="Q91" s="61" t="n">
        <f aca="false">143544.2+300945.1+16590.1+525231.1+7380+10150.7+298.3+10230+16243.1</f>
        <v>1030612.6</v>
      </c>
      <c r="R91" s="56"/>
      <c r="S91" s="61" t="n">
        <f aca="false">SUM(Q91:R91)</f>
        <v>1030612.6</v>
      </c>
      <c r="T91" s="56"/>
      <c r="U91" s="61" t="n">
        <f aca="false">SUM(S91:T91)</f>
        <v>1030612.6</v>
      </c>
      <c r="V91" s="56"/>
      <c r="W91" s="61" t="n">
        <f aca="false">SUM(U91:V91)</f>
        <v>1030612.6</v>
      </c>
      <c r="X91" s="61" t="n">
        <f aca="false">370.76-360.4-7878.5</f>
        <v>-7868.14</v>
      </c>
      <c r="Y91" s="61" t="n">
        <f aca="false">SUM(W91:X91)</f>
        <v>1022744.46</v>
      </c>
      <c r="Z91" s="61" t="n">
        <f aca="false">143544.2+300210.7+13676.4+528622.2+7592.1+10728.2+298.3+10900+16435.6</f>
        <v>1032007.7</v>
      </c>
      <c r="AA91" s="56"/>
      <c r="AB91" s="61" t="n">
        <f aca="false">SUM(Z91:AA91)</f>
        <v>1032007.7</v>
      </c>
      <c r="AC91" s="56"/>
      <c r="AD91" s="61" t="n">
        <f aca="false">SUM(AB91:AC91)</f>
        <v>1032007.7</v>
      </c>
      <c r="AE91" s="56"/>
      <c r="AF91" s="61" t="n">
        <f aca="false">SUM(AD91:AE91)</f>
        <v>1032007.7</v>
      </c>
      <c r="AG91" s="61" t="n">
        <f aca="false">369.98-360.349-7929.33</f>
        <v>-7919.699</v>
      </c>
      <c r="AH91" s="61" t="n">
        <f aca="false">SUM(AF91:AG91)</f>
        <v>1024088.001</v>
      </c>
      <c r="AI91" s="53"/>
      <c r="AJ91" s="53"/>
    </row>
    <row r="92" customFormat="false" ht="18.75" hidden="true" customHeight="false" outlineLevel="0" collapsed="false">
      <c r="A92" s="73"/>
      <c r="B92" s="59" t="s">
        <v>63</v>
      </c>
      <c r="C92" s="62" t="s">
        <v>64</v>
      </c>
      <c r="D92" s="61" t="n">
        <v>39707.9</v>
      </c>
      <c r="E92" s="56"/>
      <c r="F92" s="61" t="n">
        <f aca="false">SUM(D92:E92)</f>
        <v>39707.9</v>
      </c>
      <c r="G92" s="56"/>
      <c r="H92" s="61" t="n">
        <f aca="false">SUM(F92:G92)</f>
        <v>39707.9</v>
      </c>
      <c r="I92" s="56"/>
      <c r="J92" s="61" t="n">
        <f aca="false">SUM(H92:I92)</f>
        <v>39707.9</v>
      </c>
      <c r="K92" s="56"/>
      <c r="L92" s="61" t="n">
        <f aca="false">SUM(J92:K92)</f>
        <v>39707.9</v>
      </c>
      <c r="M92" s="56"/>
      <c r="N92" s="61" t="n">
        <f aca="false">SUM(L92:M92)</f>
        <v>39707.9</v>
      </c>
      <c r="O92" s="56"/>
      <c r="P92" s="61" t="n">
        <f aca="false">SUM(N92:O92)</f>
        <v>39707.9</v>
      </c>
      <c r="Q92" s="61" t="n">
        <v>39707.9</v>
      </c>
      <c r="R92" s="56"/>
      <c r="S92" s="61" t="n">
        <f aca="false">SUM(Q92:R92)</f>
        <v>39707.9</v>
      </c>
      <c r="T92" s="56"/>
      <c r="U92" s="61" t="n">
        <f aca="false">SUM(S92:T92)</f>
        <v>39707.9</v>
      </c>
      <c r="V92" s="56"/>
      <c r="W92" s="61" t="n">
        <f aca="false">SUM(U92:V92)</f>
        <v>39707.9</v>
      </c>
      <c r="X92" s="56"/>
      <c r="Y92" s="61" t="n">
        <f aca="false">SUM(W92:X92)</f>
        <v>39707.9</v>
      </c>
      <c r="Z92" s="61" t="n">
        <v>39707.9</v>
      </c>
      <c r="AA92" s="56"/>
      <c r="AB92" s="61" t="n">
        <f aca="false">SUM(Z92:AA92)</f>
        <v>39707.9</v>
      </c>
      <c r="AC92" s="56"/>
      <c r="AD92" s="61" t="n">
        <f aca="false">SUM(AB92:AC92)</f>
        <v>39707.9</v>
      </c>
      <c r="AE92" s="56"/>
      <c r="AF92" s="61" t="n">
        <f aca="false">SUM(AD92:AE92)</f>
        <v>39707.9</v>
      </c>
      <c r="AG92" s="56"/>
      <c r="AH92" s="61" t="n">
        <f aca="false">SUM(AF92:AG92)</f>
        <v>39707.9</v>
      </c>
      <c r="AI92" s="53"/>
      <c r="AJ92" s="53"/>
    </row>
    <row r="93" customFormat="false" ht="75" hidden="true" customHeight="false" outlineLevel="0" collapsed="false">
      <c r="A93" s="73" t="s">
        <v>140</v>
      </c>
      <c r="B93" s="73"/>
      <c r="C93" s="75" t="s">
        <v>141</v>
      </c>
      <c r="D93" s="61" t="n">
        <f aca="false">D94</f>
        <v>6188</v>
      </c>
      <c r="E93" s="61" t="n">
        <f aca="false">E94</f>
        <v>0</v>
      </c>
      <c r="F93" s="61" t="n">
        <f aca="false">F94</f>
        <v>6188</v>
      </c>
      <c r="G93" s="61" t="n">
        <f aca="false">G94</f>
        <v>0</v>
      </c>
      <c r="H93" s="61" t="n">
        <f aca="false">H94</f>
        <v>6188</v>
      </c>
      <c r="I93" s="61" t="n">
        <f aca="false">I94</f>
        <v>0</v>
      </c>
      <c r="J93" s="61" t="n">
        <f aca="false">J94</f>
        <v>6188</v>
      </c>
      <c r="K93" s="61" t="n">
        <f aca="false">K94</f>
        <v>0</v>
      </c>
      <c r="L93" s="61" t="n">
        <f aca="false">L94</f>
        <v>6188</v>
      </c>
      <c r="M93" s="61" t="n">
        <f aca="false">M94</f>
        <v>0</v>
      </c>
      <c r="N93" s="61" t="n">
        <f aca="false">N94</f>
        <v>6188</v>
      </c>
      <c r="O93" s="61" t="n">
        <f aca="false">O94</f>
        <v>0</v>
      </c>
      <c r="P93" s="61" t="n">
        <f aca="false">P94</f>
        <v>6188</v>
      </c>
      <c r="Q93" s="61" t="n">
        <f aca="false">Q94</f>
        <v>6188</v>
      </c>
      <c r="R93" s="61" t="n">
        <f aca="false">R94</f>
        <v>0</v>
      </c>
      <c r="S93" s="61" t="n">
        <f aca="false">S94</f>
        <v>6188</v>
      </c>
      <c r="T93" s="61" t="n">
        <f aca="false">T94</f>
        <v>0</v>
      </c>
      <c r="U93" s="61" t="n">
        <f aca="false">U94</f>
        <v>6188</v>
      </c>
      <c r="V93" s="61" t="n">
        <f aca="false">V94</f>
        <v>0</v>
      </c>
      <c r="W93" s="61" t="n">
        <f aca="false">W94</f>
        <v>6188</v>
      </c>
      <c r="X93" s="61" t="n">
        <f aca="false">X94</f>
        <v>0</v>
      </c>
      <c r="Y93" s="61" t="n">
        <f aca="false">Y94</f>
        <v>6188</v>
      </c>
      <c r="Z93" s="61" t="n">
        <f aca="false">Z94</f>
        <v>6188</v>
      </c>
      <c r="AA93" s="61" t="n">
        <f aca="false">AA94</f>
        <v>0</v>
      </c>
      <c r="AB93" s="61" t="n">
        <f aca="false">AB94</f>
        <v>6188</v>
      </c>
      <c r="AC93" s="61" t="n">
        <f aca="false">AC94</f>
        <v>0</v>
      </c>
      <c r="AD93" s="61" t="n">
        <f aca="false">AD94</f>
        <v>6188</v>
      </c>
      <c r="AE93" s="61" t="n">
        <f aca="false">AE94</f>
        <v>0</v>
      </c>
      <c r="AF93" s="61" t="n">
        <f aca="false">AF94</f>
        <v>6188</v>
      </c>
      <c r="AG93" s="61" t="n">
        <f aca="false">AG94</f>
        <v>0</v>
      </c>
      <c r="AH93" s="61" t="n">
        <f aca="false">AH94</f>
        <v>6188</v>
      </c>
      <c r="AI93" s="53"/>
      <c r="AJ93" s="53"/>
    </row>
    <row r="94" customFormat="false" ht="37.5" hidden="true" customHeight="false" outlineLevel="0" collapsed="false">
      <c r="A94" s="73"/>
      <c r="B94" s="59" t="s">
        <v>67</v>
      </c>
      <c r="C94" s="62" t="s">
        <v>68</v>
      </c>
      <c r="D94" s="61" t="n">
        <v>6188</v>
      </c>
      <c r="E94" s="56"/>
      <c r="F94" s="61" t="n">
        <f aca="false">SUM(D94:E94)</f>
        <v>6188</v>
      </c>
      <c r="G94" s="56"/>
      <c r="H94" s="61" t="n">
        <f aca="false">SUM(F94:G94)</f>
        <v>6188</v>
      </c>
      <c r="I94" s="56"/>
      <c r="J94" s="61" t="n">
        <f aca="false">SUM(H94:I94)</f>
        <v>6188</v>
      </c>
      <c r="K94" s="56"/>
      <c r="L94" s="61" t="n">
        <f aca="false">SUM(J94:K94)</f>
        <v>6188</v>
      </c>
      <c r="M94" s="56"/>
      <c r="N94" s="61" t="n">
        <f aca="false">SUM(L94:M94)</f>
        <v>6188</v>
      </c>
      <c r="O94" s="56"/>
      <c r="P94" s="61" t="n">
        <f aca="false">SUM(N94:O94)</f>
        <v>6188</v>
      </c>
      <c r="Q94" s="61" t="n">
        <v>6188</v>
      </c>
      <c r="R94" s="56"/>
      <c r="S94" s="61" t="n">
        <f aca="false">SUM(Q94:R94)</f>
        <v>6188</v>
      </c>
      <c r="T94" s="56"/>
      <c r="U94" s="61" t="n">
        <f aca="false">SUM(S94:T94)</f>
        <v>6188</v>
      </c>
      <c r="V94" s="56"/>
      <c r="W94" s="61" t="n">
        <f aca="false">SUM(U94:V94)</f>
        <v>6188</v>
      </c>
      <c r="X94" s="56"/>
      <c r="Y94" s="61" t="n">
        <f aca="false">SUM(W94:X94)</f>
        <v>6188</v>
      </c>
      <c r="Z94" s="61" t="n">
        <v>6188</v>
      </c>
      <c r="AA94" s="56"/>
      <c r="AB94" s="61" t="n">
        <f aca="false">SUM(Z94:AA94)</f>
        <v>6188</v>
      </c>
      <c r="AC94" s="56"/>
      <c r="AD94" s="61" t="n">
        <f aca="false">SUM(AB94:AC94)</f>
        <v>6188</v>
      </c>
      <c r="AE94" s="56"/>
      <c r="AF94" s="61" t="n">
        <f aca="false">SUM(AD94:AE94)</f>
        <v>6188</v>
      </c>
      <c r="AG94" s="56"/>
      <c r="AH94" s="61" t="n">
        <f aca="false">SUM(AF94:AG94)</f>
        <v>6188</v>
      </c>
      <c r="AI94" s="53"/>
      <c r="AJ94" s="53"/>
    </row>
    <row r="95" customFormat="false" ht="150" hidden="true" customHeight="false" outlineLevel="0" collapsed="false">
      <c r="A95" s="76" t="s">
        <v>142</v>
      </c>
      <c r="B95" s="76"/>
      <c r="C95" s="77" t="s">
        <v>143</v>
      </c>
      <c r="D95" s="56" t="n">
        <f aca="false">D96</f>
        <v>467.8</v>
      </c>
      <c r="E95" s="56" t="n">
        <f aca="false">E96</f>
        <v>0</v>
      </c>
      <c r="F95" s="56" t="n">
        <f aca="false">F96</f>
        <v>467.8</v>
      </c>
      <c r="G95" s="56" t="n">
        <f aca="false">G96</f>
        <v>0</v>
      </c>
      <c r="H95" s="56" t="n">
        <f aca="false">H96</f>
        <v>467.8</v>
      </c>
      <c r="I95" s="56" t="n">
        <f aca="false">I96</f>
        <v>0</v>
      </c>
      <c r="J95" s="56" t="n">
        <f aca="false">J96</f>
        <v>467.8</v>
      </c>
      <c r="K95" s="56" t="n">
        <f aca="false">K96</f>
        <v>0</v>
      </c>
      <c r="L95" s="56" t="n">
        <f aca="false">L96</f>
        <v>467.8</v>
      </c>
      <c r="M95" s="56" t="n">
        <f aca="false">M96</f>
        <v>0</v>
      </c>
      <c r="N95" s="56" t="n">
        <f aca="false">N96</f>
        <v>467.8</v>
      </c>
      <c r="O95" s="56" t="n">
        <f aca="false">O96</f>
        <v>0</v>
      </c>
      <c r="P95" s="56" t="n">
        <f aca="false">P96</f>
        <v>467.8</v>
      </c>
      <c r="Q95" s="56" t="n">
        <f aca="false">Q96</f>
        <v>469.6</v>
      </c>
      <c r="R95" s="56" t="n">
        <f aca="false">R96</f>
        <v>0</v>
      </c>
      <c r="S95" s="56" t="n">
        <f aca="false">S96</f>
        <v>469.6</v>
      </c>
      <c r="T95" s="56" t="n">
        <f aca="false">T96</f>
        <v>0</v>
      </c>
      <c r="U95" s="56" t="n">
        <f aca="false">U96</f>
        <v>469.6</v>
      </c>
      <c r="V95" s="56" t="n">
        <f aca="false">V96</f>
        <v>0</v>
      </c>
      <c r="W95" s="56" t="n">
        <f aca="false">W96</f>
        <v>469.6</v>
      </c>
      <c r="X95" s="56" t="n">
        <f aca="false">X96</f>
        <v>0</v>
      </c>
      <c r="Y95" s="56" t="n">
        <f aca="false">Y96</f>
        <v>469.6</v>
      </c>
      <c r="Z95" s="56" t="n">
        <f aca="false">Z96</f>
        <v>469.6</v>
      </c>
      <c r="AA95" s="56" t="n">
        <f aca="false">AA96</f>
        <v>0</v>
      </c>
      <c r="AB95" s="56" t="n">
        <f aca="false">AB96</f>
        <v>469.6</v>
      </c>
      <c r="AC95" s="56" t="n">
        <f aca="false">AC96</f>
        <v>0</v>
      </c>
      <c r="AD95" s="56" t="n">
        <f aca="false">AD96</f>
        <v>469.6</v>
      </c>
      <c r="AE95" s="56" t="n">
        <f aca="false">AE96</f>
        <v>0</v>
      </c>
      <c r="AF95" s="56" t="n">
        <f aca="false">AF96</f>
        <v>469.6</v>
      </c>
      <c r="AG95" s="56" t="n">
        <f aca="false">AG96</f>
        <v>0</v>
      </c>
      <c r="AH95" s="56" t="n">
        <f aca="false">AH96</f>
        <v>469.6</v>
      </c>
      <c r="AI95" s="53"/>
      <c r="AJ95" s="53"/>
    </row>
    <row r="96" customFormat="false" ht="37.5" hidden="true" customHeight="false" outlineLevel="0" collapsed="false">
      <c r="A96" s="54"/>
      <c r="B96" s="54" t="s">
        <v>67</v>
      </c>
      <c r="C96" s="57" t="s">
        <v>68</v>
      </c>
      <c r="D96" s="56" t="n">
        <v>467.8</v>
      </c>
      <c r="E96" s="56"/>
      <c r="F96" s="56" t="n">
        <f aca="false">SUM(D96:E96)</f>
        <v>467.8</v>
      </c>
      <c r="G96" s="56"/>
      <c r="H96" s="56" t="n">
        <f aca="false">SUM(F96:G96)</f>
        <v>467.8</v>
      </c>
      <c r="I96" s="56"/>
      <c r="J96" s="56" t="n">
        <f aca="false">SUM(H96:I96)</f>
        <v>467.8</v>
      </c>
      <c r="K96" s="56"/>
      <c r="L96" s="56" t="n">
        <f aca="false">SUM(J96:K96)</f>
        <v>467.8</v>
      </c>
      <c r="M96" s="56"/>
      <c r="N96" s="56" t="n">
        <f aca="false">SUM(L96:M96)</f>
        <v>467.8</v>
      </c>
      <c r="O96" s="56"/>
      <c r="P96" s="56" t="n">
        <f aca="false">SUM(N96:O96)</f>
        <v>467.8</v>
      </c>
      <c r="Q96" s="56" t="n">
        <v>469.6</v>
      </c>
      <c r="R96" s="56"/>
      <c r="S96" s="56" t="n">
        <f aca="false">SUM(Q96:R96)</f>
        <v>469.6</v>
      </c>
      <c r="T96" s="56"/>
      <c r="U96" s="56" t="n">
        <f aca="false">SUM(S96:T96)</f>
        <v>469.6</v>
      </c>
      <c r="V96" s="56"/>
      <c r="W96" s="56" t="n">
        <f aca="false">SUM(U96:V96)</f>
        <v>469.6</v>
      </c>
      <c r="X96" s="56"/>
      <c r="Y96" s="56" t="n">
        <f aca="false">SUM(W96:X96)</f>
        <v>469.6</v>
      </c>
      <c r="Z96" s="56" t="n">
        <v>469.6</v>
      </c>
      <c r="AA96" s="56"/>
      <c r="AB96" s="56" t="n">
        <f aca="false">SUM(Z96:AA96)</f>
        <v>469.6</v>
      </c>
      <c r="AC96" s="56"/>
      <c r="AD96" s="56" t="n">
        <f aca="false">SUM(AB96:AC96)</f>
        <v>469.6</v>
      </c>
      <c r="AE96" s="56"/>
      <c r="AF96" s="56" t="n">
        <f aca="false">SUM(AD96:AE96)</f>
        <v>469.6</v>
      </c>
      <c r="AG96" s="56"/>
      <c r="AH96" s="56" t="n">
        <f aca="false">SUM(AF96:AG96)</f>
        <v>469.6</v>
      </c>
      <c r="AI96" s="53"/>
      <c r="AJ96" s="53"/>
    </row>
    <row r="97" customFormat="false" ht="150" hidden="true" customHeight="false" outlineLevel="0" collapsed="false">
      <c r="A97" s="73" t="s">
        <v>142</v>
      </c>
      <c r="B97" s="73"/>
      <c r="C97" s="62" t="s">
        <v>144</v>
      </c>
      <c r="D97" s="61" t="n">
        <f aca="false">D98</f>
        <v>5250.9</v>
      </c>
      <c r="E97" s="61" t="n">
        <f aca="false">E98</f>
        <v>0</v>
      </c>
      <c r="F97" s="61" t="n">
        <f aca="false">F98</f>
        <v>5250.9</v>
      </c>
      <c r="G97" s="61" t="n">
        <f aca="false">G98</f>
        <v>0</v>
      </c>
      <c r="H97" s="61" t="n">
        <f aca="false">H98</f>
        <v>5250.9</v>
      </c>
      <c r="I97" s="61" t="n">
        <f aca="false">I98</f>
        <v>0</v>
      </c>
      <c r="J97" s="61" t="n">
        <f aca="false">J98</f>
        <v>5250.9</v>
      </c>
      <c r="K97" s="61" t="n">
        <f aca="false">K98</f>
        <v>0</v>
      </c>
      <c r="L97" s="61" t="n">
        <f aca="false">L98</f>
        <v>5250.9</v>
      </c>
      <c r="M97" s="61" t="n">
        <f aca="false">M98</f>
        <v>0</v>
      </c>
      <c r="N97" s="61" t="n">
        <f aca="false">N98</f>
        <v>5250.9</v>
      </c>
      <c r="O97" s="61" t="n">
        <f aca="false">O98</f>
        <v>0</v>
      </c>
      <c r="P97" s="61" t="n">
        <f aca="false">P98</f>
        <v>5250.9</v>
      </c>
      <c r="Q97" s="61" t="n">
        <f aca="false">Q98</f>
        <v>5250.9</v>
      </c>
      <c r="R97" s="61" t="n">
        <f aca="false">R98</f>
        <v>0</v>
      </c>
      <c r="S97" s="61" t="n">
        <f aca="false">S98</f>
        <v>5250.9</v>
      </c>
      <c r="T97" s="61" t="n">
        <f aca="false">T98</f>
        <v>0</v>
      </c>
      <c r="U97" s="61" t="n">
        <f aca="false">U98</f>
        <v>5250.9</v>
      </c>
      <c r="V97" s="61" t="n">
        <f aca="false">V98</f>
        <v>0</v>
      </c>
      <c r="W97" s="61" t="n">
        <f aca="false">W98</f>
        <v>5250.9</v>
      </c>
      <c r="X97" s="61" t="n">
        <f aca="false">X98</f>
        <v>0</v>
      </c>
      <c r="Y97" s="61" t="n">
        <f aca="false">Y98</f>
        <v>5250.9</v>
      </c>
      <c r="Z97" s="61" t="n">
        <f aca="false">Z98</f>
        <v>5237.5</v>
      </c>
      <c r="AA97" s="61" t="n">
        <f aca="false">AA98</f>
        <v>0</v>
      </c>
      <c r="AB97" s="61" t="n">
        <f aca="false">AB98</f>
        <v>5237.5</v>
      </c>
      <c r="AC97" s="61" t="n">
        <f aca="false">AC98</f>
        <v>0</v>
      </c>
      <c r="AD97" s="61" t="n">
        <f aca="false">AD98</f>
        <v>5237.5</v>
      </c>
      <c r="AE97" s="61" t="n">
        <f aca="false">AE98</f>
        <v>0</v>
      </c>
      <c r="AF97" s="61" t="n">
        <f aca="false">AF98</f>
        <v>5237.5</v>
      </c>
      <c r="AG97" s="61" t="n">
        <f aca="false">AG98</f>
        <v>0</v>
      </c>
      <c r="AH97" s="61" t="n">
        <f aca="false">AH98</f>
        <v>5237.5</v>
      </c>
      <c r="AI97" s="53"/>
      <c r="AJ97" s="53"/>
    </row>
    <row r="98" customFormat="false" ht="37.5" hidden="true" customHeight="false" outlineLevel="0" collapsed="false">
      <c r="A98" s="73"/>
      <c r="B98" s="59" t="s">
        <v>67</v>
      </c>
      <c r="C98" s="62" t="s">
        <v>68</v>
      </c>
      <c r="D98" s="61" t="n">
        <v>5250.9</v>
      </c>
      <c r="E98" s="56"/>
      <c r="F98" s="61" t="n">
        <f aca="false">SUM(D98:E98)</f>
        <v>5250.9</v>
      </c>
      <c r="G98" s="56"/>
      <c r="H98" s="61" t="n">
        <f aca="false">SUM(F98:G98)</f>
        <v>5250.9</v>
      </c>
      <c r="I98" s="56"/>
      <c r="J98" s="61" t="n">
        <f aca="false">SUM(H98:I98)</f>
        <v>5250.9</v>
      </c>
      <c r="K98" s="56"/>
      <c r="L98" s="61" t="n">
        <f aca="false">SUM(J98:K98)</f>
        <v>5250.9</v>
      </c>
      <c r="M98" s="56"/>
      <c r="N98" s="61" t="n">
        <f aca="false">SUM(L98:M98)</f>
        <v>5250.9</v>
      </c>
      <c r="O98" s="56"/>
      <c r="P98" s="61" t="n">
        <f aca="false">SUM(N98:O98)</f>
        <v>5250.9</v>
      </c>
      <c r="Q98" s="61" t="n">
        <v>5250.9</v>
      </c>
      <c r="R98" s="56"/>
      <c r="S98" s="61" t="n">
        <f aca="false">SUM(Q98:R98)</f>
        <v>5250.9</v>
      </c>
      <c r="T98" s="56"/>
      <c r="U98" s="61" t="n">
        <f aca="false">SUM(S98:T98)</f>
        <v>5250.9</v>
      </c>
      <c r="V98" s="56"/>
      <c r="W98" s="61" t="n">
        <f aca="false">SUM(U98:V98)</f>
        <v>5250.9</v>
      </c>
      <c r="X98" s="56"/>
      <c r="Y98" s="61" t="n">
        <f aca="false">SUM(W98:X98)</f>
        <v>5250.9</v>
      </c>
      <c r="Z98" s="61" t="n">
        <v>5237.5</v>
      </c>
      <c r="AA98" s="56"/>
      <c r="AB98" s="61" t="n">
        <f aca="false">SUM(Z98:AA98)</f>
        <v>5237.5</v>
      </c>
      <c r="AC98" s="56"/>
      <c r="AD98" s="61" t="n">
        <f aca="false">SUM(AB98:AC98)</f>
        <v>5237.5</v>
      </c>
      <c r="AE98" s="56"/>
      <c r="AF98" s="61" t="n">
        <f aca="false">SUM(AD98:AE98)</f>
        <v>5237.5</v>
      </c>
      <c r="AG98" s="56"/>
      <c r="AH98" s="61" t="n">
        <f aca="false">SUM(AF98:AG98)</f>
        <v>5237.5</v>
      </c>
      <c r="AI98" s="53"/>
      <c r="AJ98" s="53"/>
    </row>
    <row r="99" customFormat="false" ht="37.5" hidden="true" customHeight="false" outlineLevel="0" collapsed="false">
      <c r="A99" s="73" t="s">
        <v>145</v>
      </c>
      <c r="B99" s="59"/>
      <c r="C99" s="62" t="s">
        <v>146</v>
      </c>
      <c r="D99" s="61" t="n">
        <f aca="false">D100</f>
        <v>77407.9</v>
      </c>
      <c r="E99" s="61" t="n">
        <f aca="false">E100</f>
        <v>0</v>
      </c>
      <c r="F99" s="61" t="n">
        <f aca="false">F100</f>
        <v>77407.9</v>
      </c>
      <c r="G99" s="61" t="n">
        <f aca="false">G100</f>
        <v>0</v>
      </c>
      <c r="H99" s="61" t="n">
        <f aca="false">H100</f>
        <v>77407.9</v>
      </c>
      <c r="I99" s="61" t="n">
        <f aca="false">I100</f>
        <v>0</v>
      </c>
      <c r="J99" s="61" t="n">
        <f aca="false">J100</f>
        <v>77407.9</v>
      </c>
      <c r="K99" s="61" t="n">
        <f aca="false">K100</f>
        <v>6907.249</v>
      </c>
      <c r="L99" s="61" t="n">
        <f aca="false">L100</f>
        <v>84315.149</v>
      </c>
      <c r="M99" s="61" t="n">
        <f aca="false">M100</f>
        <v>0</v>
      </c>
      <c r="N99" s="61" t="n">
        <f aca="false">N100</f>
        <v>84315.149</v>
      </c>
      <c r="O99" s="61" t="n">
        <f aca="false">O100</f>
        <v>0</v>
      </c>
      <c r="P99" s="61" t="n">
        <f aca="false">P100</f>
        <v>84315.149</v>
      </c>
      <c r="Q99" s="61" t="n">
        <f aca="false">Q100</f>
        <v>77600.4</v>
      </c>
      <c r="R99" s="61" t="n">
        <f aca="false">R100</f>
        <v>0</v>
      </c>
      <c r="S99" s="61" t="n">
        <f aca="false">S100</f>
        <v>77600.4</v>
      </c>
      <c r="T99" s="61" t="n">
        <f aca="false">T100</f>
        <v>0</v>
      </c>
      <c r="U99" s="61" t="n">
        <f aca="false">U100</f>
        <v>77600.4</v>
      </c>
      <c r="V99" s="61" t="n">
        <f aca="false">V100</f>
        <v>0</v>
      </c>
      <c r="W99" s="61" t="n">
        <f aca="false">W100</f>
        <v>77600.4</v>
      </c>
      <c r="X99" s="61" t="n">
        <f aca="false">X100</f>
        <v>9035.032</v>
      </c>
      <c r="Y99" s="61" t="n">
        <f aca="false">Y100</f>
        <v>86635.432</v>
      </c>
      <c r="Z99" s="61" t="n">
        <f aca="false">Z100</f>
        <v>77305.2</v>
      </c>
      <c r="AA99" s="61" t="n">
        <f aca="false">AA100</f>
        <v>0</v>
      </c>
      <c r="AB99" s="61" t="n">
        <f aca="false">AB100</f>
        <v>77305.2</v>
      </c>
      <c r="AC99" s="61" t="n">
        <f aca="false">AC100</f>
        <v>0</v>
      </c>
      <c r="AD99" s="61" t="n">
        <f aca="false">AD100</f>
        <v>77305.2</v>
      </c>
      <c r="AE99" s="61" t="n">
        <f aca="false">AE100</f>
        <v>0</v>
      </c>
      <c r="AF99" s="61" t="n">
        <f aca="false">AF100</f>
        <v>77305.2</v>
      </c>
      <c r="AG99" s="61" t="n">
        <f aca="false">AG100</f>
        <v>2447.003</v>
      </c>
      <c r="AH99" s="61" t="n">
        <f aca="false">AH100</f>
        <v>79752.203</v>
      </c>
      <c r="AI99" s="53"/>
      <c r="AJ99" s="53"/>
    </row>
    <row r="100" customFormat="false" ht="37.5" hidden="true" customHeight="false" outlineLevel="0" collapsed="false">
      <c r="A100" s="73"/>
      <c r="B100" s="59" t="s">
        <v>67</v>
      </c>
      <c r="C100" s="62" t="s">
        <v>68</v>
      </c>
      <c r="D100" s="61" t="n">
        <v>77407.9</v>
      </c>
      <c r="E100" s="56"/>
      <c r="F100" s="61" t="n">
        <f aca="false">SUM(D100:E100)</f>
        <v>77407.9</v>
      </c>
      <c r="G100" s="56"/>
      <c r="H100" s="61" t="n">
        <f aca="false">SUM(F100:G100)</f>
        <v>77407.9</v>
      </c>
      <c r="I100" s="56"/>
      <c r="J100" s="61" t="n">
        <f aca="false">SUM(H100:I100)</f>
        <v>77407.9</v>
      </c>
      <c r="K100" s="56" t="n">
        <v>6907.249</v>
      </c>
      <c r="L100" s="61" t="n">
        <f aca="false">SUM(J100:K100)</f>
        <v>84315.149</v>
      </c>
      <c r="M100" s="56" t="n">
        <v>0</v>
      </c>
      <c r="N100" s="61" t="n">
        <f aca="false">SUM(L100:M100)</f>
        <v>84315.149</v>
      </c>
      <c r="O100" s="56" t="n">
        <v>0</v>
      </c>
      <c r="P100" s="61" t="n">
        <f aca="false">SUM(N100:O100)</f>
        <v>84315.149</v>
      </c>
      <c r="Q100" s="61" t="n">
        <v>77600.4</v>
      </c>
      <c r="R100" s="56"/>
      <c r="S100" s="61" t="n">
        <f aca="false">SUM(Q100:R100)</f>
        <v>77600.4</v>
      </c>
      <c r="T100" s="56"/>
      <c r="U100" s="61" t="n">
        <f aca="false">SUM(S100:T100)</f>
        <v>77600.4</v>
      </c>
      <c r="V100" s="56"/>
      <c r="W100" s="61" t="n">
        <f aca="false">SUM(U100:V100)</f>
        <v>77600.4</v>
      </c>
      <c r="X100" s="56" t="n">
        <v>9035.032</v>
      </c>
      <c r="Y100" s="61" t="n">
        <f aca="false">SUM(W100:X100)</f>
        <v>86635.432</v>
      </c>
      <c r="Z100" s="61" t="n">
        <v>77305.2</v>
      </c>
      <c r="AA100" s="56"/>
      <c r="AB100" s="61" t="n">
        <f aca="false">SUM(Z100:AA100)</f>
        <v>77305.2</v>
      </c>
      <c r="AC100" s="56"/>
      <c r="AD100" s="61" t="n">
        <f aca="false">SUM(AB100:AC100)</f>
        <v>77305.2</v>
      </c>
      <c r="AE100" s="56"/>
      <c r="AF100" s="61" t="n">
        <f aca="false">SUM(AD100:AE100)</f>
        <v>77305.2</v>
      </c>
      <c r="AG100" s="56" t="n">
        <v>2447.003</v>
      </c>
      <c r="AH100" s="61" t="n">
        <f aca="false">SUM(AF100:AG100)</f>
        <v>79752.203</v>
      </c>
      <c r="AI100" s="53"/>
      <c r="AJ100" s="53"/>
    </row>
    <row r="101" customFormat="false" ht="37.5" hidden="false" customHeight="false" outlineLevel="0" collapsed="false">
      <c r="A101" s="51" t="s">
        <v>147</v>
      </c>
      <c r="B101" s="51"/>
      <c r="C101" s="52" t="s">
        <v>148</v>
      </c>
      <c r="D101" s="29" t="n">
        <f aca="false">D102+D128+D137+D145+D149</f>
        <v>219522.14704</v>
      </c>
      <c r="E101" s="29" t="n">
        <f aca="false">E102+E128+E137+E145+E149</f>
        <v>0</v>
      </c>
      <c r="F101" s="29" t="n">
        <f aca="false">F102+F128+F137+F145+F149</f>
        <v>219522.14704</v>
      </c>
      <c r="G101" s="29" t="n">
        <f aca="false">G102+G128+G137+G145+G149</f>
        <v>5892.68699</v>
      </c>
      <c r="H101" s="29" t="n">
        <f aca="false">H102+H128+H137+H145+H149</f>
        <v>225414.83403</v>
      </c>
      <c r="I101" s="29" t="n">
        <f aca="false">I102+I128+I137+I145+I149</f>
        <v>905.12596</v>
      </c>
      <c r="J101" s="29" t="n">
        <f aca="false">J102+J128+J137+J145+J149</f>
        <v>226319.95999</v>
      </c>
      <c r="K101" s="29" t="n">
        <f aca="false">K102+K128+K137+K145+K149</f>
        <v>14232.78188</v>
      </c>
      <c r="L101" s="29" t="n">
        <f aca="false">L102+L128+L137+L145+L149</f>
        <v>240552.74187</v>
      </c>
      <c r="M101" s="29" t="n">
        <f aca="false">M102+M128+M137+M145+M149</f>
        <v>0</v>
      </c>
      <c r="N101" s="29" t="n">
        <f aca="false">N102+N128+N137+N145+N149</f>
        <v>240552.74187</v>
      </c>
      <c r="O101" s="29" t="n">
        <f aca="false">O102+O128+O137+O145+O149</f>
        <v>0</v>
      </c>
      <c r="P101" s="29" t="n">
        <f aca="false">P102+P128+P137+P145+P149</f>
        <v>240552.74187</v>
      </c>
      <c r="Q101" s="29" t="n">
        <f aca="false">Q102+Q128+Q137+Q145+Q149</f>
        <v>192357.44</v>
      </c>
      <c r="R101" s="29" t="n">
        <f aca="false">R102+R128+R137+R145+R149</f>
        <v>0</v>
      </c>
      <c r="S101" s="29" t="n">
        <f aca="false">S102+S128+S137+S145+S149</f>
        <v>192357.44</v>
      </c>
      <c r="T101" s="29" t="n">
        <f aca="false">T102+T128+T137+T145+T149</f>
        <v>0</v>
      </c>
      <c r="U101" s="29" t="n">
        <f aca="false">U102+U128+U137+U145+U149</f>
        <v>192357.44</v>
      </c>
      <c r="V101" s="29" t="n">
        <f aca="false">V102+V128+V137+V145+V149</f>
        <v>0</v>
      </c>
      <c r="W101" s="29" t="n">
        <f aca="false">W102+W128+W137+W145+W149</f>
        <v>192357.44</v>
      </c>
      <c r="X101" s="29" t="n">
        <f aca="false">X102+X128+X137+X145+X149</f>
        <v>0</v>
      </c>
      <c r="Y101" s="29" t="n">
        <f aca="false">Y102+Y128+Y137+Y145+Y149</f>
        <v>192357.44</v>
      </c>
      <c r="Z101" s="29" t="n">
        <f aca="false">Z102+Z128+Z137+Z145+Z149</f>
        <v>190918.5</v>
      </c>
      <c r="AA101" s="29" t="n">
        <f aca="false">AA102+AA128+AA137+AA145+AA149</f>
        <v>0</v>
      </c>
      <c r="AB101" s="29" t="n">
        <f aca="false">AB102+AB128+AB137+AB145+AB149</f>
        <v>190918.5</v>
      </c>
      <c r="AC101" s="29" t="n">
        <f aca="false">AC102+AC128+AC137+AC145+AC149</f>
        <v>0</v>
      </c>
      <c r="AD101" s="29" t="n">
        <f aca="false">AD102+AD128+AD137+AD145+AD149</f>
        <v>190918.5</v>
      </c>
      <c r="AE101" s="29" t="n">
        <f aca="false">AE102+AE128+AE137+AE145+AE149</f>
        <v>0</v>
      </c>
      <c r="AF101" s="29" t="n">
        <f aca="false">AF102+AF128+AF137+AF145+AF149</f>
        <v>190918.5</v>
      </c>
      <c r="AG101" s="29" t="n">
        <f aca="false">AG102+AG128+AG137+AG145+AG149</f>
        <v>0</v>
      </c>
      <c r="AH101" s="29" t="n">
        <f aca="false">AH102+AH128+AH137+AH145+AH149</f>
        <v>190918.5</v>
      </c>
      <c r="AI101" s="53"/>
      <c r="AJ101" s="53"/>
    </row>
    <row r="102" customFormat="false" ht="18.75" hidden="false" customHeight="false" outlineLevel="0" collapsed="false">
      <c r="A102" s="51" t="s">
        <v>149</v>
      </c>
      <c r="B102" s="51"/>
      <c r="C102" s="52" t="s">
        <v>150</v>
      </c>
      <c r="D102" s="29" t="n">
        <f aca="false">D103+D125</f>
        <v>18249.90704</v>
      </c>
      <c r="E102" s="29" t="n">
        <f aca="false">E103+E125</f>
        <v>0</v>
      </c>
      <c r="F102" s="29" t="n">
        <f aca="false">F103+F125</f>
        <v>18249.90704</v>
      </c>
      <c r="G102" s="29" t="n">
        <f aca="false">G103+G125</f>
        <v>2619.69412</v>
      </c>
      <c r="H102" s="29" t="n">
        <f aca="false">H103+H125</f>
        <v>20869.60116</v>
      </c>
      <c r="I102" s="29" t="n">
        <f aca="false">I103+I125</f>
        <v>660.28196</v>
      </c>
      <c r="J102" s="29" t="n">
        <f aca="false">J103+J125</f>
        <v>21529.88312</v>
      </c>
      <c r="K102" s="29" t="n">
        <f aca="false">K103+K125</f>
        <v>-321.53581</v>
      </c>
      <c r="L102" s="29" t="n">
        <f aca="false">L103+L125</f>
        <v>21208.34731</v>
      </c>
      <c r="M102" s="29" t="n">
        <f aca="false">M103+M125</f>
        <v>0</v>
      </c>
      <c r="N102" s="29" t="n">
        <f aca="false">N103+N125</f>
        <v>21208.34731</v>
      </c>
      <c r="O102" s="29" t="n">
        <f aca="false">O103+O125</f>
        <v>0</v>
      </c>
      <c r="P102" s="29" t="n">
        <f aca="false">P103+P125</f>
        <v>21208.34731</v>
      </c>
      <c r="Q102" s="29" t="n">
        <f aca="false">Q103+Q125</f>
        <v>4323.3</v>
      </c>
      <c r="R102" s="29" t="n">
        <f aca="false">R103+R125</f>
        <v>0</v>
      </c>
      <c r="S102" s="29" t="n">
        <f aca="false">S103+S125</f>
        <v>4323.3</v>
      </c>
      <c r="T102" s="29" t="n">
        <f aca="false">T103+T125</f>
        <v>0</v>
      </c>
      <c r="U102" s="29" t="n">
        <f aca="false">U103+U125</f>
        <v>4323.3</v>
      </c>
      <c r="V102" s="29" t="n">
        <f aca="false">V103+V125</f>
        <v>0</v>
      </c>
      <c r="W102" s="29" t="n">
        <f aca="false">W103+W125</f>
        <v>4323.3</v>
      </c>
      <c r="X102" s="29" t="n">
        <f aca="false">X103+X125</f>
        <v>0</v>
      </c>
      <c r="Y102" s="29" t="n">
        <f aca="false">Y103+Y125</f>
        <v>4323.3</v>
      </c>
      <c r="Z102" s="29" t="n">
        <f aca="false">Z103+Z125</f>
        <v>2884.4</v>
      </c>
      <c r="AA102" s="29" t="n">
        <f aca="false">AA103+AA125</f>
        <v>0</v>
      </c>
      <c r="AB102" s="29" t="n">
        <f aca="false">AB103+AB125</f>
        <v>2884.4</v>
      </c>
      <c r="AC102" s="29" t="n">
        <f aca="false">AC103+AC125</f>
        <v>0</v>
      </c>
      <c r="AD102" s="29" t="n">
        <f aca="false">AD103+AD125</f>
        <v>2884.4</v>
      </c>
      <c r="AE102" s="29" t="n">
        <f aca="false">AE103+AE125</f>
        <v>0</v>
      </c>
      <c r="AF102" s="29" t="n">
        <f aca="false">AF103+AF125</f>
        <v>2884.4</v>
      </c>
      <c r="AG102" s="29" t="n">
        <f aca="false">AG103+AG125</f>
        <v>0</v>
      </c>
      <c r="AH102" s="29" t="n">
        <f aca="false">AH103+AH125</f>
        <v>2884.4</v>
      </c>
      <c r="AI102" s="53"/>
      <c r="AJ102" s="53"/>
    </row>
    <row r="103" customFormat="false" ht="37.5" hidden="false" customHeight="false" outlineLevel="0" collapsed="false">
      <c r="A103" s="51" t="s">
        <v>151</v>
      </c>
      <c r="B103" s="51"/>
      <c r="C103" s="52" t="s">
        <v>152</v>
      </c>
      <c r="D103" s="29" t="n">
        <f aca="false">D104+D106+D116+D119+D121+D123</f>
        <v>16989.90704</v>
      </c>
      <c r="E103" s="29" t="n">
        <f aca="false">E104+E106+E116+E119+E121+E123</f>
        <v>0</v>
      </c>
      <c r="F103" s="29" t="n">
        <f aca="false">F104+F106+F116+F119+F121+F123</f>
        <v>16989.90704</v>
      </c>
      <c r="G103" s="29" t="n">
        <f aca="false">G104+G106+G116+G119+G121+G123+G112+G114+G108</f>
        <v>2619.69412</v>
      </c>
      <c r="H103" s="29" t="n">
        <f aca="false">H104+H106+H116+H119+H121+H123+H112+H114+H108</f>
        <v>19609.60116</v>
      </c>
      <c r="I103" s="29" t="n">
        <f aca="false">I104+I106+I116+I119+I121+I123+I112+I114+I108</f>
        <v>135.28196</v>
      </c>
      <c r="J103" s="29" t="n">
        <f aca="false">J104+J106+J116+J119+J121+J123+J112+J114+J108</f>
        <v>19744.88312</v>
      </c>
      <c r="K103" s="29" t="n">
        <f aca="false">K104+K106+K116+K119+K121+K123+K112+K114+K108+K110</f>
        <v>833.33334</v>
      </c>
      <c r="L103" s="29" t="n">
        <f aca="false">L104+L106+L116+L119+L121+L123+L112+L114+L108+L110</f>
        <v>20578.21646</v>
      </c>
      <c r="M103" s="29" t="n">
        <f aca="false">M104+M106+M116+M119+M121+M123+M112+M114+M108+M110</f>
        <v>0</v>
      </c>
      <c r="N103" s="29" t="n">
        <f aca="false">N104+N106+N116+N119+N121+N123+N112+N114+N108+N110</f>
        <v>20578.21646</v>
      </c>
      <c r="O103" s="29" t="n">
        <f aca="false">O104+O106+O116+O119+O121+O123+O112+O114+O108+O110</f>
        <v>0</v>
      </c>
      <c r="P103" s="29" t="n">
        <f aca="false">P104+P106+P116+P119+P121+P123+P112+P114+P108+P110</f>
        <v>20578.21646</v>
      </c>
      <c r="Q103" s="29" t="n">
        <f aca="false">Q104+Q106+Q116+Q119+Q121+Q123+Q112+Q114+Q108+Q110</f>
        <v>2884.4</v>
      </c>
      <c r="R103" s="29" t="n">
        <f aca="false">R104+R106+R116+R119+R121+R123+R112+R114+R108+R110</f>
        <v>0</v>
      </c>
      <c r="S103" s="29" t="n">
        <f aca="false">S104+S106+S116+S119+S121+S123+S112+S114+S108+S110</f>
        <v>2884.4</v>
      </c>
      <c r="T103" s="29" t="n">
        <f aca="false">T104+T106+T116+T119+T121+T123+T112+T114+T108+T110</f>
        <v>0</v>
      </c>
      <c r="U103" s="29" t="n">
        <f aca="false">U104+U106+U116+U119+U121+U123+U112+U114+U108+U110</f>
        <v>2884.4</v>
      </c>
      <c r="V103" s="29" t="n">
        <f aca="false">V104+V106+V116+V119+V121+V123+V112+V114+V108+V110</f>
        <v>0</v>
      </c>
      <c r="W103" s="29" t="n">
        <f aca="false">W104+W106+W116+W119+W121+W123+W112+W114+W108+W110</f>
        <v>2884.4</v>
      </c>
      <c r="X103" s="29" t="n">
        <f aca="false">X104+X106+X116+X119+X121+X123+X112+X114+X108+X110</f>
        <v>0</v>
      </c>
      <c r="Y103" s="29" t="n">
        <f aca="false">Y104+Y106+Y116+Y119+Y121+Y123+Y112+Y114+Y108+Y110</f>
        <v>2884.4</v>
      </c>
      <c r="Z103" s="29" t="n">
        <f aca="false">Z104+Z106+Z116+Z119+Z121+Z123+Z112+Z114+Z108+Z110</f>
        <v>2884.4</v>
      </c>
      <c r="AA103" s="29" t="n">
        <f aca="false">AA104+AA106+AA116+AA119+AA121+AA123+AA112+AA114+AA108+AA110</f>
        <v>0</v>
      </c>
      <c r="AB103" s="29" t="n">
        <f aca="false">AB104+AB106+AB116+AB119+AB121+AB123+AB112+AB114+AB108+AB110</f>
        <v>2884.4</v>
      </c>
      <c r="AC103" s="29" t="n">
        <f aca="false">AC104+AC106+AC116+AC119+AC121+AC123+AC112+AC114+AC108+AC110</f>
        <v>0</v>
      </c>
      <c r="AD103" s="29" t="n">
        <f aca="false">AD104+AD106+AD116+AD119+AD121+AD123+AD112+AD114+AD108+AD110</f>
        <v>2884.4</v>
      </c>
      <c r="AE103" s="29" t="n">
        <f aca="false">AE104+AE106+AE116+AE119+AE121+AE123+AE112+AE114+AE108+AE110</f>
        <v>0</v>
      </c>
      <c r="AF103" s="29" t="n">
        <f aca="false">AF104+AF106+AF116+AF119+AF121+AF123+AF112+AF114+AF108+AF110</f>
        <v>2884.4</v>
      </c>
      <c r="AG103" s="29" t="n">
        <f aca="false">AG104+AG106+AG116+AG119+AG121+AG123+AG112+AG114+AG108+AG110</f>
        <v>0</v>
      </c>
      <c r="AH103" s="29" t="n">
        <f aca="false">AH104+AH106+AH116+AH119+AH121+AH123+AH112+AH114+AH108+AH110</f>
        <v>2884.4</v>
      </c>
      <c r="AI103" s="53"/>
      <c r="AJ103" s="53"/>
    </row>
    <row r="104" customFormat="false" ht="18.75" hidden="true" customHeight="false" outlineLevel="0" collapsed="false">
      <c r="A104" s="54" t="s">
        <v>153</v>
      </c>
      <c r="B104" s="54"/>
      <c r="C104" s="55" t="s">
        <v>154</v>
      </c>
      <c r="D104" s="56" t="n">
        <f aca="false">D105</f>
        <v>250</v>
      </c>
      <c r="E104" s="56" t="n">
        <f aca="false">E105</f>
        <v>0</v>
      </c>
      <c r="F104" s="56" t="n">
        <f aca="false">F105</f>
        <v>250</v>
      </c>
      <c r="G104" s="56" t="n">
        <f aca="false">G105</f>
        <v>0</v>
      </c>
      <c r="H104" s="56" t="n">
        <f aca="false">H105</f>
        <v>250</v>
      </c>
      <c r="I104" s="56" t="n">
        <f aca="false">I105</f>
        <v>0</v>
      </c>
      <c r="J104" s="56" t="n">
        <f aca="false">J105</f>
        <v>250</v>
      </c>
      <c r="K104" s="56" t="n">
        <f aca="false">K105</f>
        <v>0</v>
      </c>
      <c r="L104" s="56" t="n">
        <f aca="false">L105</f>
        <v>250</v>
      </c>
      <c r="M104" s="56" t="n">
        <f aca="false">M105</f>
        <v>0</v>
      </c>
      <c r="N104" s="56" t="n">
        <f aca="false">N105</f>
        <v>250</v>
      </c>
      <c r="O104" s="56" t="n">
        <f aca="false">O105</f>
        <v>0</v>
      </c>
      <c r="P104" s="56" t="n">
        <f aca="false">P105</f>
        <v>250</v>
      </c>
      <c r="Q104" s="56" t="n">
        <f aca="false">Q105</f>
        <v>150</v>
      </c>
      <c r="R104" s="56" t="n">
        <f aca="false">R105</f>
        <v>0</v>
      </c>
      <c r="S104" s="56" t="n">
        <f aca="false">S105</f>
        <v>150</v>
      </c>
      <c r="T104" s="56" t="n">
        <f aca="false">T105</f>
        <v>0</v>
      </c>
      <c r="U104" s="56" t="n">
        <f aca="false">U105</f>
        <v>150</v>
      </c>
      <c r="V104" s="56" t="n">
        <f aca="false">V105</f>
        <v>0</v>
      </c>
      <c r="W104" s="56" t="n">
        <f aca="false">W105</f>
        <v>150</v>
      </c>
      <c r="X104" s="56" t="n">
        <f aca="false">X105</f>
        <v>0</v>
      </c>
      <c r="Y104" s="56" t="n">
        <f aca="false">Y105</f>
        <v>150</v>
      </c>
      <c r="Z104" s="56" t="n">
        <f aca="false">Z105</f>
        <v>150</v>
      </c>
      <c r="AA104" s="56" t="n">
        <f aca="false">AA105</f>
        <v>0</v>
      </c>
      <c r="AB104" s="56" t="n">
        <f aca="false">AB105</f>
        <v>150</v>
      </c>
      <c r="AC104" s="56" t="n">
        <f aca="false">AC105</f>
        <v>0</v>
      </c>
      <c r="AD104" s="56" t="n">
        <f aca="false">AD105</f>
        <v>150</v>
      </c>
      <c r="AE104" s="56" t="n">
        <f aca="false">AE105</f>
        <v>0</v>
      </c>
      <c r="AF104" s="56" t="n">
        <f aca="false">AF105</f>
        <v>150</v>
      </c>
      <c r="AG104" s="56" t="n">
        <f aca="false">AG105</f>
        <v>0</v>
      </c>
      <c r="AH104" s="56" t="n">
        <f aca="false">AH105</f>
        <v>150</v>
      </c>
      <c r="AI104" s="53"/>
      <c r="AJ104" s="53"/>
    </row>
    <row r="105" customFormat="false" ht="18.75" hidden="true" customHeight="false" outlineLevel="0" collapsed="false">
      <c r="A105" s="54"/>
      <c r="B105" s="54" t="s">
        <v>95</v>
      </c>
      <c r="C105" s="57" t="s">
        <v>96</v>
      </c>
      <c r="D105" s="56" t="n">
        <v>250</v>
      </c>
      <c r="E105" s="56"/>
      <c r="F105" s="56" t="n">
        <f aca="false">SUM(D105:E105)</f>
        <v>250</v>
      </c>
      <c r="G105" s="56"/>
      <c r="H105" s="56" t="n">
        <f aca="false">SUM(F105:G105)</f>
        <v>250</v>
      </c>
      <c r="I105" s="56"/>
      <c r="J105" s="56" t="n">
        <f aca="false">SUM(H105:I105)</f>
        <v>250</v>
      </c>
      <c r="K105" s="56"/>
      <c r="L105" s="56" t="n">
        <f aca="false">SUM(J105:K105)</f>
        <v>250</v>
      </c>
      <c r="M105" s="56"/>
      <c r="N105" s="56" t="n">
        <f aca="false">SUM(L105:M105)</f>
        <v>250</v>
      </c>
      <c r="O105" s="56"/>
      <c r="P105" s="56" t="n">
        <f aca="false">SUM(N105:O105)</f>
        <v>250</v>
      </c>
      <c r="Q105" s="56" t="n">
        <v>150</v>
      </c>
      <c r="R105" s="56"/>
      <c r="S105" s="56" t="n">
        <f aca="false">SUM(Q105:R105)</f>
        <v>150</v>
      </c>
      <c r="T105" s="56"/>
      <c r="U105" s="56" t="n">
        <f aca="false">SUM(S105:T105)</f>
        <v>150</v>
      </c>
      <c r="V105" s="56"/>
      <c r="W105" s="56" t="n">
        <f aca="false">SUM(U105:V105)</f>
        <v>150</v>
      </c>
      <c r="X105" s="56"/>
      <c r="Y105" s="56" t="n">
        <f aca="false">SUM(W105:X105)</f>
        <v>150</v>
      </c>
      <c r="Z105" s="56" t="n">
        <v>150</v>
      </c>
      <c r="AA105" s="56"/>
      <c r="AB105" s="56" t="n">
        <f aca="false">SUM(Z105:AA105)</f>
        <v>150</v>
      </c>
      <c r="AC105" s="56"/>
      <c r="AD105" s="56" t="n">
        <f aca="false">SUM(AB105:AC105)</f>
        <v>150</v>
      </c>
      <c r="AE105" s="56"/>
      <c r="AF105" s="56" t="n">
        <f aca="false">SUM(AD105:AE105)</f>
        <v>150</v>
      </c>
      <c r="AG105" s="56"/>
      <c r="AH105" s="56" t="n">
        <f aca="false">SUM(AF105:AG105)</f>
        <v>150</v>
      </c>
      <c r="AI105" s="53"/>
      <c r="AJ105" s="53"/>
    </row>
    <row r="106" customFormat="false" ht="18.75" hidden="true" customHeight="false" outlineLevel="0" collapsed="false">
      <c r="A106" s="78" t="s">
        <v>155</v>
      </c>
      <c r="B106" s="54"/>
      <c r="C106" s="57" t="s">
        <v>156</v>
      </c>
      <c r="D106" s="56" t="n">
        <f aca="false">D107</f>
        <v>467.4</v>
      </c>
      <c r="E106" s="56" t="n">
        <f aca="false">E107</f>
        <v>0</v>
      </c>
      <c r="F106" s="56" t="n">
        <f aca="false">F107</f>
        <v>467.4</v>
      </c>
      <c r="G106" s="56" t="n">
        <f aca="false">G107</f>
        <v>-334.06666</v>
      </c>
      <c r="H106" s="56" t="n">
        <f aca="false">H107</f>
        <v>133.33334</v>
      </c>
      <c r="I106" s="56" t="n">
        <f aca="false">I107</f>
        <v>-33.33334</v>
      </c>
      <c r="J106" s="56" t="n">
        <f aca="false">J107</f>
        <v>100</v>
      </c>
      <c r="K106" s="56" t="n">
        <f aca="false">K107</f>
        <v>0</v>
      </c>
      <c r="L106" s="56" t="n">
        <f aca="false">L107</f>
        <v>100</v>
      </c>
      <c r="M106" s="56" t="n">
        <f aca="false">M107</f>
        <v>0</v>
      </c>
      <c r="N106" s="56" t="n">
        <f aca="false">N107</f>
        <v>100</v>
      </c>
      <c r="O106" s="56" t="n">
        <f aca="false">O107</f>
        <v>0</v>
      </c>
      <c r="P106" s="56" t="n">
        <f aca="false">P107</f>
        <v>100</v>
      </c>
      <c r="Q106" s="56"/>
      <c r="R106" s="56" t="n">
        <f aca="false">R107</f>
        <v>0</v>
      </c>
      <c r="S106" s="56" t="n">
        <f aca="false">S107</f>
        <v>0</v>
      </c>
      <c r="T106" s="56" t="n">
        <f aca="false">T107</f>
        <v>0</v>
      </c>
      <c r="U106" s="56"/>
      <c r="V106" s="56" t="n">
        <f aca="false">V107</f>
        <v>0</v>
      </c>
      <c r="W106" s="56"/>
      <c r="X106" s="56" t="n">
        <f aca="false">X107</f>
        <v>0</v>
      </c>
      <c r="Y106" s="56" t="n">
        <f aca="false">Y107</f>
        <v>0</v>
      </c>
      <c r="Z106" s="56"/>
      <c r="AA106" s="56" t="n">
        <f aca="false">AA107</f>
        <v>0</v>
      </c>
      <c r="AB106" s="56" t="n">
        <f aca="false">AB107</f>
        <v>0</v>
      </c>
      <c r="AC106" s="56" t="n">
        <f aca="false">AC107</f>
        <v>0</v>
      </c>
      <c r="AD106" s="56"/>
      <c r="AE106" s="56" t="n">
        <f aca="false">AE107</f>
        <v>0</v>
      </c>
      <c r="AF106" s="56"/>
      <c r="AG106" s="56" t="n">
        <f aca="false">AG107</f>
        <v>0</v>
      </c>
      <c r="AH106" s="56" t="n">
        <f aca="false">AH107</f>
        <v>0</v>
      </c>
      <c r="AI106" s="53"/>
      <c r="AJ106" s="53"/>
    </row>
    <row r="107" customFormat="false" ht="37.5" hidden="true" customHeight="false" outlineLevel="0" collapsed="false">
      <c r="A107" s="54"/>
      <c r="B107" s="54" t="s">
        <v>67</v>
      </c>
      <c r="C107" s="57" t="s">
        <v>68</v>
      </c>
      <c r="D107" s="56" t="n">
        <f aca="false">167.4+300</f>
        <v>467.4</v>
      </c>
      <c r="E107" s="56"/>
      <c r="F107" s="56" t="n">
        <f aca="false">SUM(D107:E107)</f>
        <v>467.4</v>
      </c>
      <c r="G107" s="56" t="n">
        <f aca="false">-167.4-166.66666</f>
        <v>-334.06666</v>
      </c>
      <c r="H107" s="56" t="n">
        <f aca="false">SUM(F107:G107)</f>
        <v>133.33334</v>
      </c>
      <c r="I107" s="56" t="n">
        <v>-33.33334</v>
      </c>
      <c r="J107" s="56" t="n">
        <f aca="false">SUM(H107:I107)</f>
        <v>100</v>
      </c>
      <c r="K107" s="56"/>
      <c r="L107" s="56" t="n">
        <f aca="false">SUM(J107:K107)</f>
        <v>100</v>
      </c>
      <c r="M107" s="56"/>
      <c r="N107" s="56" t="n">
        <f aca="false">SUM(L107:M107)</f>
        <v>100</v>
      </c>
      <c r="O107" s="56"/>
      <c r="P107" s="56" t="n">
        <f aca="false">SUM(N107:O107)</f>
        <v>100</v>
      </c>
      <c r="Q107" s="56"/>
      <c r="R107" s="56"/>
      <c r="S107" s="56" t="n">
        <f aca="false">SUM(Q107:R107)</f>
        <v>0</v>
      </c>
      <c r="T107" s="56"/>
      <c r="U107" s="56"/>
      <c r="V107" s="56"/>
      <c r="W107" s="56"/>
      <c r="X107" s="56"/>
      <c r="Y107" s="56" t="n">
        <f aca="false">SUM(W107:X107)</f>
        <v>0</v>
      </c>
      <c r="Z107" s="56"/>
      <c r="AA107" s="56"/>
      <c r="AB107" s="56" t="n">
        <f aca="false">SUM(Z107:AA107)</f>
        <v>0</v>
      </c>
      <c r="AC107" s="56"/>
      <c r="AD107" s="56"/>
      <c r="AE107" s="56"/>
      <c r="AF107" s="56"/>
      <c r="AG107" s="56"/>
      <c r="AH107" s="56" t="n">
        <f aca="false">SUM(AF107:AG107)</f>
        <v>0</v>
      </c>
      <c r="AI107" s="53"/>
      <c r="AJ107" s="53"/>
    </row>
    <row r="108" customFormat="false" ht="39.75" hidden="true" customHeight="true" outlineLevel="0" collapsed="false">
      <c r="A108" s="54" t="s">
        <v>157</v>
      </c>
      <c r="B108" s="54"/>
      <c r="C108" s="55" t="s">
        <v>158</v>
      </c>
      <c r="D108" s="56"/>
      <c r="E108" s="56"/>
      <c r="F108" s="56"/>
      <c r="G108" s="64" t="n">
        <f aca="false">G109</f>
        <v>166.66666</v>
      </c>
      <c r="H108" s="64" t="n">
        <f aca="false">H109</f>
        <v>166.66666</v>
      </c>
      <c r="I108" s="64" t="n">
        <f aca="false">I109</f>
        <v>0</v>
      </c>
      <c r="J108" s="64" t="n">
        <f aca="false">J109</f>
        <v>166.66666</v>
      </c>
      <c r="K108" s="64" t="n">
        <f aca="false">K109</f>
        <v>0</v>
      </c>
      <c r="L108" s="64" t="n">
        <f aca="false">L109</f>
        <v>166.66666</v>
      </c>
      <c r="M108" s="64" t="n">
        <f aca="false">M109</f>
        <v>0</v>
      </c>
      <c r="N108" s="64" t="n">
        <f aca="false">N109</f>
        <v>166.66666</v>
      </c>
      <c r="O108" s="64" t="n">
        <f aca="false">O109</f>
        <v>0</v>
      </c>
      <c r="P108" s="64" t="n">
        <f aca="false">P109</f>
        <v>166.66666</v>
      </c>
      <c r="Q108" s="56"/>
      <c r="R108" s="56"/>
      <c r="S108" s="56"/>
      <c r="T108" s="56"/>
      <c r="U108" s="56"/>
      <c r="V108" s="56"/>
      <c r="W108" s="56"/>
      <c r="X108" s="64" t="n">
        <f aca="false">X109</f>
        <v>0</v>
      </c>
      <c r="Y108" s="64" t="n">
        <f aca="false">Y109</f>
        <v>0</v>
      </c>
      <c r="Z108" s="56"/>
      <c r="AA108" s="56"/>
      <c r="AB108" s="56"/>
      <c r="AC108" s="56"/>
      <c r="AD108" s="56"/>
      <c r="AE108" s="56"/>
      <c r="AF108" s="56"/>
      <c r="AG108" s="64" t="n">
        <f aca="false">AG109</f>
        <v>0</v>
      </c>
      <c r="AH108" s="64" t="n">
        <f aca="false">AH109</f>
        <v>0</v>
      </c>
      <c r="AI108" s="53"/>
      <c r="AJ108" s="53"/>
    </row>
    <row r="109" customFormat="false" ht="37.5" hidden="true" customHeight="false" outlineLevel="0" collapsed="false">
      <c r="A109" s="54"/>
      <c r="B109" s="54" t="s">
        <v>67</v>
      </c>
      <c r="C109" s="57" t="s">
        <v>68</v>
      </c>
      <c r="D109" s="56"/>
      <c r="E109" s="56"/>
      <c r="F109" s="56"/>
      <c r="G109" s="64" t="n">
        <f aca="false">166.66666</f>
        <v>166.66666</v>
      </c>
      <c r="H109" s="64" t="n">
        <f aca="false">SUM(F109:G109)</f>
        <v>166.66666</v>
      </c>
      <c r="I109" s="64"/>
      <c r="J109" s="64" t="n">
        <f aca="false">SUM(H109:I109)</f>
        <v>166.66666</v>
      </c>
      <c r="K109" s="64"/>
      <c r="L109" s="64" t="n">
        <f aca="false">SUM(J109:K109)</f>
        <v>166.66666</v>
      </c>
      <c r="M109" s="64"/>
      <c r="N109" s="64" t="n">
        <f aca="false">SUM(L109:M109)</f>
        <v>166.66666</v>
      </c>
      <c r="O109" s="64"/>
      <c r="P109" s="64" t="n">
        <f aca="false">SUM(N109:O109)</f>
        <v>166.66666</v>
      </c>
      <c r="Q109" s="56"/>
      <c r="R109" s="56"/>
      <c r="S109" s="56"/>
      <c r="T109" s="56"/>
      <c r="U109" s="56"/>
      <c r="V109" s="56"/>
      <c r="W109" s="56"/>
      <c r="X109" s="64"/>
      <c r="Y109" s="64" t="n">
        <f aca="false">SUM(W109:X109)</f>
        <v>0</v>
      </c>
      <c r="Z109" s="56"/>
      <c r="AA109" s="56"/>
      <c r="AB109" s="56"/>
      <c r="AC109" s="56"/>
      <c r="AD109" s="56"/>
      <c r="AE109" s="56"/>
      <c r="AF109" s="56"/>
      <c r="AG109" s="64"/>
      <c r="AH109" s="64" t="n">
        <f aca="false">SUM(AF109:AG109)</f>
        <v>0</v>
      </c>
      <c r="AI109" s="53"/>
      <c r="AJ109" s="53"/>
    </row>
    <row r="110" s="80" customFormat="true" ht="37.5" hidden="true" customHeight="false" outlineLevel="0" collapsed="false">
      <c r="A110" s="59" t="s">
        <v>157</v>
      </c>
      <c r="B110" s="59"/>
      <c r="C110" s="60" t="s">
        <v>159</v>
      </c>
      <c r="D110" s="61"/>
      <c r="E110" s="61"/>
      <c r="F110" s="61"/>
      <c r="G110" s="63"/>
      <c r="H110" s="63"/>
      <c r="I110" s="63"/>
      <c r="J110" s="63"/>
      <c r="K110" s="63" t="n">
        <f aca="false">K111</f>
        <v>833.33334</v>
      </c>
      <c r="L110" s="63" t="n">
        <f aca="false">L111</f>
        <v>833.33334</v>
      </c>
      <c r="M110" s="63" t="n">
        <f aca="false">M111</f>
        <v>0</v>
      </c>
      <c r="N110" s="63" t="n">
        <f aca="false">N111</f>
        <v>833.33334</v>
      </c>
      <c r="O110" s="63" t="n">
        <f aca="false">O111</f>
        <v>0</v>
      </c>
      <c r="P110" s="63" t="n">
        <f aca="false">P111</f>
        <v>833.33334</v>
      </c>
      <c r="Q110" s="61"/>
      <c r="R110" s="61"/>
      <c r="S110" s="61"/>
      <c r="T110" s="61"/>
      <c r="U110" s="61"/>
      <c r="V110" s="61"/>
      <c r="W110" s="61"/>
      <c r="X110" s="63"/>
      <c r="Y110" s="63"/>
      <c r="Z110" s="61"/>
      <c r="AA110" s="61"/>
      <c r="AB110" s="61"/>
      <c r="AC110" s="61"/>
      <c r="AD110" s="61"/>
      <c r="AE110" s="61"/>
      <c r="AF110" s="61"/>
      <c r="AG110" s="63"/>
      <c r="AH110" s="63"/>
      <c r="AI110" s="79"/>
      <c r="AJ110" s="79"/>
    </row>
    <row r="111" s="80" customFormat="true" ht="37.5" hidden="true" customHeight="false" outlineLevel="0" collapsed="false">
      <c r="A111" s="59"/>
      <c r="B111" s="59" t="s">
        <v>67</v>
      </c>
      <c r="C111" s="62" t="s">
        <v>68</v>
      </c>
      <c r="D111" s="61"/>
      <c r="E111" s="61"/>
      <c r="F111" s="61"/>
      <c r="G111" s="63"/>
      <c r="H111" s="63"/>
      <c r="I111" s="63"/>
      <c r="J111" s="63"/>
      <c r="K111" s="63" t="n">
        <v>833.33334</v>
      </c>
      <c r="L111" s="63" t="n">
        <f aca="false">SUM(J111:K111)</f>
        <v>833.33334</v>
      </c>
      <c r="M111" s="63" t="n">
        <v>0</v>
      </c>
      <c r="N111" s="63" t="n">
        <f aca="false">SUM(L111:M111)</f>
        <v>833.33334</v>
      </c>
      <c r="O111" s="63" t="n">
        <v>0</v>
      </c>
      <c r="P111" s="63" t="n">
        <f aca="false">SUM(N111:O111)</f>
        <v>833.33334</v>
      </c>
      <c r="Q111" s="61"/>
      <c r="R111" s="61"/>
      <c r="S111" s="61"/>
      <c r="T111" s="61"/>
      <c r="U111" s="61"/>
      <c r="V111" s="61"/>
      <c r="W111" s="61"/>
      <c r="X111" s="63"/>
      <c r="Y111" s="63"/>
      <c r="Z111" s="61"/>
      <c r="AA111" s="61"/>
      <c r="AB111" s="61"/>
      <c r="AC111" s="61"/>
      <c r="AD111" s="61"/>
      <c r="AE111" s="61"/>
      <c r="AF111" s="61"/>
      <c r="AG111" s="63"/>
      <c r="AH111" s="63"/>
      <c r="AI111" s="79"/>
      <c r="AJ111" s="79"/>
    </row>
    <row r="112" customFormat="false" ht="37.5" hidden="true" customHeight="false" outlineLevel="0" collapsed="false">
      <c r="A112" s="54" t="s">
        <v>160</v>
      </c>
      <c r="B112" s="54"/>
      <c r="C112" s="55" t="s">
        <v>161</v>
      </c>
      <c r="D112" s="56"/>
      <c r="E112" s="56"/>
      <c r="F112" s="56"/>
      <c r="G112" s="64" t="n">
        <f aca="false">G113</f>
        <v>167.4136</v>
      </c>
      <c r="H112" s="64" t="n">
        <f aca="false">H113</f>
        <v>167.4136</v>
      </c>
      <c r="I112" s="64" t="n">
        <f aca="false">I113</f>
        <v>168.6153</v>
      </c>
      <c r="J112" s="64" t="n">
        <f aca="false">J113</f>
        <v>336.0289</v>
      </c>
      <c r="K112" s="64" t="n">
        <f aca="false">K113</f>
        <v>0</v>
      </c>
      <c r="L112" s="64" t="n">
        <f aca="false">L113</f>
        <v>336.0289</v>
      </c>
      <c r="M112" s="64" t="n">
        <f aca="false">M113</f>
        <v>0</v>
      </c>
      <c r="N112" s="64" t="n">
        <f aca="false">N113</f>
        <v>336.0289</v>
      </c>
      <c r="O112" s="64" t="n">
        <f aca="false">O113</f>
        <v>0</v>
      </c>
      <c r="P112" s="64" t="n">
        <f aca="false">P113</f>
        <v>336.0289</v>
      </c>
      <c r="Q112" s="56"/>
      <c r="R112" s="56"/>
      <c r="S112" s="56"/>
      <c r="T112" s="56"/>
      <c r="U112" s="56"/>
      <c r="V112" s="56"/>
      <c r="W112" s="56"/>
      <c r="X112" s="64" t="n">
        <f aca="false">X113</f>
        <v>0</v>
      </c>
      <c r="Y112" s="64" t="n">
        <f aca="false">Y113</f>
        <v>0</v>
      </c>
      <c r="Z112" s="56"/>
      <c r="AA112" s="56"/>
      <c r="AB112" s="56"/>
      <c r="AC112" s="56"/>
      <c r="AD112" s="56"/>
      <c r="AE112" s="56"/>
      <c r="AF112" s="56"/>
      <c r="AG112" s="64" t="n">
        <f aca="false">AG113</f>
        <v>0</v>
      </c>
      <c r="AH112" s="64" t="n">
        <f aca="false">AH113</f>
        <v>0</v>
      </c>
      <c r="AI112" s="53"/>
      <c r="AJ112" s="53"/>
    </row>
    <row r="113" customFormat="false" ht="37.5" hidden="true" customHeight="false" outlineLevel="0" collapsed="false">
      <c r="A113" s="54"/>
      <c r="B113" s="54" t="s">
        <v>67</v>
      </c>
      <c r="C113" s="57" t="s">
        <v>68</v>
      </c>
      <c r="D113" s="56"/>
      <c r="E113" s="56"/>
      <c r="F113" s="56"/>
      <c r="G113" s="64" t="n">
        <v>167.4136</v>
      </c>
      <c r="H113" s="64" t="n">
        <f aca="false">SUM(F113:G113)</f>
        <v>167.4136</v>
      </c>
      <c r="I113" s="64" t="n">
        <v>168.6153</v>
      </c>
      <c r="J113" s="64" t="n">
        <f aca="false">SUM(H113:I113)</f>
        <v>336.0289</v>
      </c>
      <c r="K113" s="64"/>
      <c r="L113" s="64" t="n">
        <f aca="false">SUM(J113:K113)</f>
        <v>336.0289</v>
      </c>
      <c r="M113" s="64"/>
      <c r="N113" s="64" t="n">
        <f aca="false">SUM(L113:M113)</f>
        <v>336.0289</v>
      </c>
      <c r="O113" s="64"/>
      <c r="P113" s="64" t="n">
        <f aca="false">SUM(N113:O113)</f>
        <v>336.0289</v>
      </c>
      <c r="Q113" s="56"/>
      <c r="R113" s="56"/>
      <c r="S113" s="56"/>
      <c r="T113" s="56"/>
      <c r="U113" s="56"/>
      <c r="V113" s="56"/>
      <c r="W113" s="56"/>
      <c r="X113" s="64"/>
      <c r="Y113" s="64" t="n">
        <f aca="false">SUM(W113:X113)</f>
        <v>0</v>
      </c>
      <c r="Z113" s="56"/>
      <c r="AA113" s="56"/>
      <c r="AB113" s="56"/>
      <c r="AC113" s="56"/>
      <c r="AD113" s="56"/>
      <c r="AE113" s="56"/>
      <c r="AF113" s="56"/>
      <c r="AG113" s="64"/>
      <c r="AH113" s="64" t="n">
        <f aca="false">SUM(AF113:AG113)</f>
        <v>0</v>
      </c>
      <c r="AI113" s="53"/>
      <c r="AJ113" s="53"/>
    </row>
    <row r="114" customFormat="false" ht="42" hidden="true" customHeight="true" outlineLevel="0" collapsed="false">
      <c r="A114" s="59" t="s">
        <v>160</v>
      </c>
      <c r="B114" s="59"/>
      <c r="C114" s="60" t="s">
        <v>162</v>
      </c>
      <c r="D114" s="56"/>
      <c r="E114" s="56"/>
      <c r="F114" s="56"/>
      <c r="G114" s="63" t="n">
        <f aca="false">G115</f>
        <v>2619.68052</v>
      </c>
      <c r="H114" s="63" t="n">
        <f aca="false">H115</f>
        <v>2619.68052</v>
      </c>
      <c r="I114" s="63" t="n">
        <f aca="false">I115</f>
        <v>0</v>
      </c>
      <c r="J114" s="63" t="n">
        <f aca="false">J115</f>
        <v>2619.68052</v>
      </c>
      <c r="K114" s="63" t="n">
        <f aca="false">K115</f>
        <v>0</v>
      </c>
      <c r="L114" s="63" t="n">
        <f aca="false">L115</f>
        <v>2619.68052</v>
      </c>
      <c r="M114" s="63" t="n">
        <f aca="false">M115</f>
        <v>0</v>
      </c>
      <c r="N114" s="63" t="n">
        <f aca="false">N115</f>
        <v>2619.68052</v>
      </c>
      <c r="O114" s="63" t="n">
        <f aca="false">O115</f>
        <v>0</v>
      </c>
      <c r="P114" s="63" t="n">
        <f aca="false">P115</f>
        <v>2619.68052</v>
      </c>
      <c r="Q114" s="56"/>
      <c r="R114" s="56"/>
      <c r="S114" s="56"/>
      <c r="T114" s="56"/>
      <c r="U114" s="56"/>
      <c r="V114" s="56"/>
      <c r="W114" s="56"/>
      <c r="X114" s="63" t="n">
        <f aca="false">X115</f>
        <v>0</v>
      </c>
      <c r="Y114" s="63" t="n">
        <f aca="false">Y115</f>
        <v>0</v>
      </c>
      <c r="Z114" s="56"/>
      <c r="AA114" s="56"/>
      <c r="AB114" s="56"/>
      <c r="AC114" s="56"/>
      <c r="AD114" s="56"/>
      <c r="AE114" s="56"/>
      <c r="AF114" s="56"/>
      <c r="AG114" s="63" t="n">
        <f aca="false">AG115</f>
        <v>0</v>
      </c>
      <c r="AH114" s="63" t="n">
        <f aca="false">AH115</f>
        <v>0</v>
      </c>
      <c r="AI114" s="53"/>
      <c r="AJ114" s="53"/>
    </row>
    <row r="115" customFormat="false" ht="37.5" hidden="true" customHeight="false" outlineLevel="0" collapsed="false">
      <c r="A115" s="59"/>
      <c r="B115" s="59" t="s">
        <v>67</v>
      </c>
      <c r="C115" s="62" t="s">
        <v>68</v>
      </c>
      <c r="D115" s="56"/>
      <c r="E115" s="56"/>
      <c r="F115" s="56"/>
      <c r="G115" s="63" t="n">
        <v>2619.68052</v>
      </c>
      <c r="H115" s="63" t="n">
        <f aca="false">SUM(F115:G115)</f>
        <v>2619.68052</v>
      </c>
      <c r="I115" s="63"/>
      <c r="J115" s="63" t="n">
        <f aca="false">SUM(H115:I115)</f>
        <v>2619.68052</v>
      </c>
      <c r="K115" s="63"/>
      <c r="L115" s="63" t="n">
        <f aca="false">SUM(J115:K115)</f>
        <v>2619.68052</v>
      </c>
      <c r="M115" s="63"/>
      <c r="N115" s="63" t="n">
        <f aca="false">SUM(L115:M115)</f>
        <v>2619.68052</v>
      </c>
      <c r="O115" s="63"/>
      <c r="P115" s="63" t="n">
        <f aca="false">SUM(N115:O115)</f>
        <v>2619.68052</v>
      </c>
      <c r="Q115" s="56"/>
      <c r="R115" s="56"/>
      <c r="S115" s="56"/>
      <c r="T115" s="56"/>
      <c r="U115" s="56"/>
      <c r="V115" s="56"/>
      <c r="W115" s="56"/>
      <c r="X115" s="63"/>
      <c r="Y115" s="63" t="n">
        <f aca="false">SUM(W115:X115)</f>
        <v>0</v>
      </c>
      <c r="Z115" s="56"/>
      <c r="AA115" s="56"/>
      <c r="AB115" s="56"/>
      <c r="AC115" s="56"/>
      <c r="AD115" s="56"/>
      <c r="AE115" s="56"/>
      <c r="AF115" s="56"/>
      <c r="AG115" s="63"/>
      <c r="AH115" s="63" t="n">
        <f aca="false">SUM(AF115:AG115)</f>
        <v>0</v>
      </c>
      <c r="AI115" s="53"/>
      <c r="AJ115" s="53"/>
    </row>
    <row r="116" customFormat="false" ht="18.75" hidden="false" customHeight="false" outlineLevel="0" collapsed="false">
      <c r="A116" s="54" t="s">
        <v>163</v>
      </c>
      <c r="B116" s="54"/>
      <c r="C116" s="55" t="s">
        <v>164</v>
      </c>
      <c r="D116" s="56" t="n">
        <f aca="false">D117</f>
        <v>3825</v>
      </c>
      <c r="E116" s="56" t="n">
        <f aca="false">E117</f>
        <v>0</v>
      </c>
      <c r="F116" s="56" t="n">
        <f aca="false">F117</f>
        <v>3825</v>
      </c>
      <c r="G116" s="56" t="n">
        <f aca="false">G117</f>
        <v>0</v>
      </c>
      <c r="H116" s="56" t="n">
        <f aca="false">H117</f>
        <v>3825</v>
      </c>
      <c r="I116" s="56" t="n">
        <f aca="false">I117</f>
        <v>0</v>
      </c>
      <c r="J116" s="56" t="n">
        <f aca="false">J117</f>
        <v>3825</v>
      </c>
      <c r="K116" s="56" t="n">
        <f aca="false">K117</f>
        <v>0</v>
      </c>
      <c r="L116" s="56" t="n">
        <f aca="false">L117</f>
        <v>3825</v>
      </c>
      <c r="M116" s="56" t="n">
        <f aca="false">M117</f>
        <v>0</v>
      </c>
      <c r="N116" s="56" t="n">
        <f aca="false">N117</f>
        <v>3825</v>
      </c>
      <c r="O116" s="56" t="n">
        <f aca="false">O117+O118</f>
        <v>0</v>
      </c>
      <c r="P116" s="56" t="n">
        <f aca="false">P117+P118</f>
        <v>3825</v>
      </c>
      <c r="Q116" s="56" t="n">
        <f aca="false">Q117</f>
        <v>2000</v>
      </c>
      <c r="R116" s="56" t="n">
        <f aca="false">R117</f>
        <v>0</v>
      </c>
      <c r="S116" s="56" t="n">
        <f aca="false">S117</f>
        <v>2000</v>
      </c>
      <c r="T116" s="56" t="n">
        <f aca="false">T117</f>
        <v>0</v>
      </c>
      <c r="U116" s="56" t="n">
        <f aca="false">U117</f>
        <v>2000</v>
      </c>
      <c r="V116" s="56" t="n">
        <f aca="false">V117</f>
        <v>0</v>
      </c>
      <c r="W116" s="56" t="n">
        <f aca="false">W117</f>
        <v>2000</v>
      </c>
      <c r="X116" s="56" t="n">
        <f aca="false">X117</f>
        <v>0</v>
      </c>
      <c r="Y116" s="56" t="n">
        <f aca="false">Y117</f>
        <v>2000</v>
      </c>
      <c r="Z116" s="56" t="n">
        <f aca="false">Z117</f>
        <v>2000</v>
      </c>
      <c r="AA116" s="56" t="n">
        <f aca="false">AA117</f>
        <v>0</v>
      </c>
      <c r="AB116" s="56" t="n">
        <f aca="false">AB117</f>
        <v>2000</v>
      </c>
      <c r="AC116" s="56" t="n">
        <f aca="false">AC117</f>
        <v>0</v>
      </c>
      <c r="AD116" s="56" t="n">
        <f aca="false">AD117</f>
        <v>2000</v>
      </c>
      <c r="AE116" s="56" t="n">
        <f aca="false">AE117</f>
        <v>0</v>
      </c>
      <c r="AF116" s="56" t="n">
        <f aca="false">AF117</f>
        <v>2000</v>
      </c>
      <c r="AG116" s="56" t="n">
        <f aca="false">AG117</f>
        <v>0</v>
      </c>
      <c r="AH116" s="56" t="n">
        <f aca="false">AH117</f>
        <v>2000</v>
      </c>
      <c r="AI116" s="53"/>
      <c r="AJ116" s="53"/>
    </row>
    <row r="117" customFormat="false" ht="18.75" hidden="false" customHeight="false" outlineLevel="0" collapsed="false">
      <c r="A117" s="54"/>
      <c r="B117" s="54" t="s">
        <v>95</v>
      </c>
      <c r="C117" s="57" t="s">
        <v>96</v>
      </c>
      <c r="D117" s="56" t="n">
        <v>3825</v>
      </c>
      <c r="E117" s="56"/>
      <c r="F117" s="56" t="n">
        <f aca="false">SUM(D117:E117)</f>
        <v>3825</v>
      </c>
      <c r="G117" s="56"/>
      <c r="H117" s="56" t="n">
        <f aca="false">SUM(F117:G117)</f>
        <v>3825</v>
      </c>
      <c r="I117" s="56"/>
      <c r="J117" s="56" t="n">
        <f aca="false">SUM(H117:I117)</f>
        <v>3825</v>
      </c>
      <c r="K117" s="56"/>
      <c r="L117" s="56" t="n">
        <f aca="false">SUM(J117:K117)</f>
        <v>3825</v>
      </c>
      <c r="M117" s="56"/>
      <c r="N117" s="56" t="n">
        <f aca="false">SUM(L117:M117)</f>
        <v>3825</v>
      </c>
      <c r="O117" s="56" t="n">
        <v>-265.9</v>
      </c>
      <c r="P117" s="56" t="n">
        <f aca="false">SUM(N117:O117)</f>
        <v>3559.1</v>
      </c>
      <c r="Q117" s="56" t="n">
        <v>2000</v>
      </c>
      <c r="R117" s="56"/>
      <c r="S117" s="56" t="n">
        <f aca="false">SUM(Q117:R117)</f>
        <v>2000</v>
      </c>
      <c r="T117" s="56"/>
      <c r="U117" s="56" t="n">
        <f aca="false">SUM(S117:T117)</f>
        <v>2000</v>
      </c>
      <c r="V117" s="56"/>
      <c r="W117" s="56" t="n">
        <f aca="false">SUM(U117:V117)</f>
        <v>2000</v>
      </c>
      <c r="X117" s="56"/>
      <c r="Y117" s="56" t="n">
        <f aca="false">SUM(W117:X117)</f>
        <v>2000</v>
      </c>
      <c r="Z117" s="56" t="n">
        <v>2000</v>
      </c>
      <c r="AA117" s="56"/>
      <c r="AB117" s="56" t="n">
        <f aca="false">SUM(Z117:AA117)</f>
        <v>2000</v>
      </c>
      <c r="AC117" s="56"/>
      <c r="AD117" s="56" t="n">
        <f aca="false">SUM(AB117:AC117)</f>
        <v>2000</v>
      </c>
      <c r="AE117" s="56"/>
      <c r="AF117" s="56" t="n">
        <f aca="false">SUM(AD117:AE117)</f>
        <v>2000</v>
      </c>
      <c r="AG117" s="56"/>
      <c r="AH117" s="56" t="n">
        <f aca="false">SUM(AF117:AG117)</f>
        <v>2000</v>
      </c>
      <c r="AI117" s="53"/>
      <c r="AJ117" s="53"/>
    </row>
    <row r="118" customFormat="false" ht="37.5" hidden="false" customHeight="false" outlineLevel="0" collapsed="false">
      <c r="A118" s="54"/>
      <c r="B118" s="54" t="s">
        <v>67</v>
      </c>
      <c r="C118" s="57" t="s">
        <v>68</v>
      </c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 t="n">
        <v>265.9</v>
      </c>
      <c r="P118" s="56" t="n">
        <f aca="false">SUM(N118:O118)</f>
        <v>265.9</v>
      </c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3"/>
      <c r="AJ118" s="53"/>
    </row>
    <row r="119" customFormat="false" ht="18.75" hidden="true" customHeight="false" outlineLevel="0" collapsed="false">
      <c r="A119" s="54" t="s">
        <v>165</v>
      </c>
      <c r="B119" s="54"/>
      <c r="C119" s="55" t="s">
        <v>166</v>
      </c>
      <c r="D119" s="56" t="n">
        <f aca="false">D120</f>
        <v>810</v>
      </c>
      <c r="E119" s="56" t="n">
        <f aca="false">E120</f>
        <v>0</v>
      </c>
      <c r="F119" s="56" t="n">
        <f aca="false">F120</f>
        <v>810</v>
      </c>
      <c r="G119" s="56" t="n">
        <f aca="false">G120</f>
        <v>0</v>
      </c>
      <c r="H119" s="56" t="n">
        <f aca="false">H120</f>
        <v>810</v>
      </c>
      <c r="I119" s="56" t="n">
        <f aca="false">I120</f>
        <v>0</v>
      </c>
      <c r="J119" s="56" t="n">
        <f aca="false">J120</f>
        <v>810</v>
      </c>
      <c r="K119" s="56" t="n">
        <f aca="false">K120</f>
        <v>0</v>
      </c>
      <c r="L119" s="56" t="n">
        <f aca="false">L120</f>
        <v>810</v>
      </c>
      <c r="M119" s="56" t="n">
        <f aca="false">M120</f>
        <v>0</v>
      </c>
      <c r="N119" s="56" t="n">
        <f aca="false">N120</f>
        <v>810</v>
      </c>
      <c r="O119" s="56" t="n">
        <f aca="false">O120</f>
        <v>0</v>
      </c>
      <c r="P119" s="56" t="n">
        <f aca="false">P120</f>
        <v>810</v>
      </c>
      <c r="Q119" s="56" t="n">
        <f aca="false">Q120</f>
        <v>734.4</v>
      </c>
      <c r="R119" s="56" t="n">
        <f aca="false">R120</f>
        <v>0</v>
      </c>
      <c r="S119" s="56" t="n">
        <f aca="false">S120</f>
        <v>734.4</v>
      </c>
      <c r="T119" s="56" t="n">
        <f aca="false">T120</f>
        <v>0</v>
      </c>
      <c r="U119" s="56" t="n">
        <f aca="false">U120</f>
        <v>734.4</v>
      </c>
      <c r="V119" s="56" t="n">
        <f aca="false">V120</f>
        <v>0</v>
      </c>
      <c r="W119" s="56" t="n">
        <f aca="false">W120</f>
        <v>734.4</v>
      </c>
      <c r="X119" s="56" t="n">
        <f aca="false">X120</f>
        <v>0</v>
      </c>
      <c r="Y119" s="56" t="n">
        <f aca="false">Y120</f>
        <v>734.4</v>
      </c>
      <c r="Z119" s="56" t="n">
        <f aca="false">Z120</f>
        <v>734.4</v>
      </c>
      <c r="AA119" s="56" t="n">
        <f aca="false">AA120</f>
        <v>0</v>
      </c>
      <c r="AB119" s="56" t="n">
        <f aca="false">AB120</f>
        <v>734.4</v>
      </c>
      <c r="AC119" s="56" t="n">
        <f aca="false">AC120</f>
        <v>0</v>
      </c>
      <c r="AD119" s="56" t="n">
        <f aca="false">AD120</f>
        <v>734.4</v>
      </c>
      <c r="AE119" s="56" t="n">
        <f aca="false">AE120</f>
        <v>0</v>
      </c>
      <c r="AF119" s="56" t="n">
        <f aca="false">AF120</f>
        <v>734.4</v>
      </c>
      <c r="AG119" s="56" t="n">
        <f aca="false">AG120</f>
        <v>0</v>
      </c>
      <c r="AH119" s="56" t="n">
        <f aca="false">AH120</f>
        <v>734.4</v>
      </c>
      <c r="AI119" s="53"/>
      <c r="AJ119" s="53"/>
    </row>
    <row r="120" customFormat="false" ht="18.75" hidden="true" customHeight="false" outlineLevel="0" collapsed="false">
      <c r="A120" s="54"/>
      <c r="B120" s="54" t="s">
        <v>95</v>
      </c>
      <c r="C120" s="57" t="s">
        <v>96</v>
      </c>
      <c r="D120" s="56" t="n">
        <v>810</v>
      </c>
      <c r="E120" s="56"/>
      <c r="F120" s="56" t="n">
        <f aca="false">SUM(D120:E120)</f>
        <v>810</v>
      </c>
      <c r="G120" s="56"/>
      <c r="H120" s="56" t="n">
        <f aca="false">SUM(F120:G120)</f>
        <v>810</v>
      </c>
      <c r="I120" s="56"/>
      <c r="J120" s="56" t="n">
        <f aca="false">SUM(H120:I120)</f>
        <v>810</v>
      </c>
      <c r="K120" s="56"/>
      <c r="L120" s="56" t="n">
        <f aca="false">SUM(J120:K120)</f>
        <v>810</v>
      </c>
      <c r="M120" s="56"/>
      <c r="N120" s="56" t="n">
        <f aca="false">SUM(L120:M120)</f>
        <v>810</v>
      </c>
      <c r="O120" s="56"/>
      <c r="P120" s="56" t="n">
        <f aca="false">SUM(N120:O120)</f>
        <v>810</v>
      </c>
      <c r="Q120" s="56" t="n">
        <v>734.4</v>
      </c>
      <c r="R120" s="56"/>
      <c r="S120" s="56" t="n">
        <f aca="false">SUM(Q120:R120)</f>
        <v>734.4</v>
      </c>
      <c r="T120" s="56"/>
      <c r="U120" s="56" t="n">
        <f aca="false">SUM(S120:T120)</f>
        <v>734.4</v>
      </c>
      <c r="V120" s="56"/>
      <c r="W120" s="56" t="n">
        <f aca="false">SUM(U120:V120)</f>
        <v>734.4</v>
      </c>
      <c r="X120" s="56"/>
      <c r="Y120" s="56" t="n">
        <f aca="false">SUM(W120:X120)</f>
        <v>734.4</v>
      </c>
      <c r="Z120" s="56" t="n">
        <v>734.4</v>
      </c>
      <c r="AA120" s="56"/>
      <c r="AB120" s="56" t="n">
        <f aca="false">SUM(Z120:AA120)</f>
        <v>734.4</v>
      </c>
      <c r="AC120" s="56"/>
      <c r="AD120" s="56" t="n">
        <f aca="false">SUM(AB120:AC120)</f>
        <v>734.4</v>
      </c>
      <c r="AE120" s="56"/>
      <c r="AF120" s="56" t="n">
        <f aca="false">SUM(AD120:AE120)</f>
        <v>734.4</v>
      </c>
      <c r="AG120" s="56"/>
      <c r="AH120" s="56" t="n">
        <f aca="false">SUM(AF120:AG120)</f>
        <v>734.4</v>
      </c>
      <c r="AI120" s="53"/>
      <c r="AJ120" s="53"/>
    </row>
    <row r="121" customFormat="false" ht="37.5" hidden="true" customHeight="false" outlineLevel="0" collapsed="false">
      <c r="A121" s="54" t="s">
        <v>167</v>
      </c>
      <c r="B121" s="54"/>
      <c r="C121" s="55" t="s">
        <v>76</v>
      </c>
      <c r="D121" s="64" t="n">
        <f aca="false">D122</f>
        <v>5818.75352</v>
      </c>
      <c r="E121" s="64" t="n">
        <f aca="false">E122</f>
        <v>0</v>
      </c>
      <c r="F121" s="64" t="n">
        <f aca="false">F122</f>
        <v>5818.75352</v>
      </c>
      <c r="G121" s="64" t="n">
        <f aca="false">G122</f>
        <v>0</v>
      </c>
      <c r="H121" s="64" t="n">
        <f aca="false">H122</f>
        <v>5818.75352</v>
      </c>
      <c r="I121" s="64" t="n">
        <f aca="false">I122</f>
        <v>0</v>
      </c>
      <c r="J121" s="64" t="n">
        <f aca="false">J122</f>
        <v>5818.75352</v>
      </c>
      <c r="K121" s="64" t="n">
        <f aca="false">K122</f>
        <v>0</v>
      </c>
      <c r="L121" s="64" t="n">
        <f aca="false">L122</f>
        <v>5818.75352</v>
      </c>
      <c r="M121" s="64" t="n">
        <f aca="false">M122</f>
        <v>0</v>
      </c>
      <c r="N121" s="64" t="n">
        <f aca="false">N122</f>
        <v>5818.75352</v>
      </c>
      <c r="O121" s="64" t="n">
        <f aca="false">O122</f>
        <v>0</v>
      </c>
      <c r="P121" s="64" t="n">
        <f aca="false">P122</f>
        <v>5818.75352</v>
      </c>
      <c r="Q121" s="64"/>
      <c r="R121" s="64" t="n">
        <f aca="false">R122</f>
        <v>0</v>
      </c>
      <c r="S121" s="64" t="n">
        <f aca="false">S122</f>
        <v>0</v>
      </c>
      <c r="T121" s="64" t="n">
        <f aca="false">T122</f>
        <v>0</v>
      </c>
      <c r="U121" s="64" t="n">
        <f aca="false">U122</f>
        <v>0</v>
      </c>
      <c r="V121" s="64" t="n">
        <f aca="false">V122</f>
        <v>0</v>
      </c>
      <c r="W121" s="64" t="n">
        <f aca="false">W122</f>
        <v>0</v>
      </c>
      <c r="X121" s="64" t="n">
        <f aca="false">X122</f>
        <v>0</v>
      </c>
      <c r="Y121" s="64" t="n">
        <f aca="false">Y122</f>
        <v>0</v>
      </c>
      <c r="Z121" s="64"/>
      <c r="AA121" s="64" t="n">
        <f aca="false">AA122</f>
        <v>0</v>
      </c>
      <c r="AB121" s="64" t="n">
        <f aca="false">AB122</f>
        <v>0</v>
      </c>
      <c r="AC121" s="64" t="n">
        <f aca="false">AC122</f>
        <v>0</v>
      </c>
      <c r="AD121" s="64" t="n">
        <f aca="false">AD122</f>
        <v>0</v>
      </c>
      <c r="AE121" s="64" t="n">
        <f aca="false">AE122</f>
        <v>0</v>
      </c>
      <c r="AF121" s="64" t="n">
        <f aca="false">AF122</f>
        <v>0</v>
      </c>
      <c r="AG121" s="64" t="n">
        <f aca="false">AG122</f>
        <v>0</v>
      </c>
      <c r="AH121" s="64" t="n">
        <f aca="false">AH122</f>
        <v>0</v>
      </c>
      <c r="AI121" s="53"/>
      <c r="AJ121" s="53"/>
    </row>
    <row r="122" customFormat="false" ht="37.5" hidden="true" customHeight="false" outlineLevel="0" collapsed="false">
      <c r="A122" s="54"/>
      <c r="B122" s="54" t="s">
        <v>67</v>
      </c>
      <c r="C122" s="57" t="s">
        <v>68</v>
      </c>
      <c r="D122" s="64" t="n">
        <f aca="false">2957.47336+2861.28016</f>
        <v>5818.75352</v>
      </c>
      <c r="E122" s="56"/>
      <c r="F122" s="64" t="n">
        <f aca="false">SUM(D122:E122)</f>
        <v>5818.75352</v>
      </c>
      <c r="G122" s="56"/>
      <c r="H122" s="64" t="n">
        <f aca="false">SUM(F122:G122)</f>
        <v>5818.75352</v>
      </c>
      <c r="I122" s="56"/>
      <c r="J122" s="64" t="n">
        <f aca="false">SUM(H122:I122)</f>
        <v>5818.75352</v>
      </c>
      <c r="K122" s="56"/>
      <c r="L122" s="64" t="n">
        <f aca="false">SUM(J122:K122)</f>
        <v>5818.75352</v>
      </c>
      <c r="M122" s="56"/>
      <c r="N122" s="64" t="n">
        <f aca="false">SUM(L122:M122)</f>
        <v>5818.75352</v>
      </c>
      <c r="O122" s="56"/>
      <c r="P122" s="64" t="n">
        <f aca="false">SUM(N122:O122)</f>
        <v>5818.75352</v>
      </c>
      <c r="Q122" s="64"/>
      <c r="R122" s="56"/>
      <c r="S122" s="64" t="n">
        <f aca="false">SUM(Q122:R122)</f>
        <v>0</v>
      </c>
      <c r="T122" s="56"/>
      <c r="U122" s="64" t="n">
        <f aca="false">SUM(S122:T122)</f>
        <v>0</v>
      </c>
      <c r="V122" s="56"/>
      <c r="W122" s="64" t="n">
        <f aca="false">SUM(U122:V122)</f>
        <v>0</v>
      </c>
      <c r="X122" s="56"/>
      <c r="Y122" s="64" t="n">
        <f aca="false">SUM(W122:X122)</f>
        <v>0</v>
      </c>
      <c r="Z122" s="64"/>
      <c r="AA122" s="56"/>
      <c r="AB122" s="64" t="n">
        <f aca="false">SUM(Z122:AA122)</f>
        <v>0</v>
      </c>
      <c r="AC122" s="56"/>
      <c r="AD122" s="64" t="n">
        <f aca="false">SUM(AB122:AC122)</f>
        <v>0</v>
      </c>
      <c r="AE122" s="56"/>
      <c r="AF122" s="64" t="n">
        <f aca="false">SUM(AD122:AE122)</f>
        <v>0</v>
      </c>
      <c r="AG122" s="56"/>
      <c r="AH122" s="64" t="n">
        <f aca="false">SUM(AF122:AG122)</f>
        <v>0</v>
      </c>
      <c r="AI122" s="53"/>
      <c r="AJ122" s="53"/>
    </row>
    <row r="123" customFormat="false" ht="37.5" hidden="true" customHeight="false" outlineLevel="0" collapsed="false">
      <c r="A123" s="59" t="s">
        <v>167</v>
      </c>
      <c r="B123" s="59"/>
      <c r="C123" s="60" t="s">
        <v>77</v>
      </c>
      <c r="D123" s="63" t="n">
        <f aca="false">D124</f>
        <v>5818.75352</v>
      </c>
      <c r="E123" s="63" t="n">
        <f aca="false">E124</f>
        <v>0</v>
      </c>
      <c r="F123" s="63" t="n">
        <f aca="false">F124</f>
        <v>5818.75352</v>
      </c>
      <c r="G123" s="63" t="n">
        <f aca="false">G124</f>
        <v>0</v>
      </c>
      <c r="H123" s="63" t="n">
        <f aca="false">H124</f>
        <v>5818.75352</v>
      </c>
      <c r="I123" s="63" t="n">
        <f aca="false">I124</f>
        <v>0</v>
      </c>
      <c r="J123" s="63" t="n">
        <f aca="false">J124</f>
        <v>5818.75352</v>
      </c>
      <c r="K123" s="63" t="n">
        <f aca="false">K124</f>
        <v>0</v>
      </c>
      <c r="L123" s="63" t="n">
        <f aca="false">L124</f>
        <v>5818.75352</v>
      </c>
      <c r="M123" s="63" t="n">
        <f aca="false">M124</f>
        <v>0</v>
      </c>
      <c r="N123" s="63" t="n">
        <f aca="false">N124</f>
        <v>5818.75352</v>
      </c>
      <c r="O123" s="63" t="n">
        <f aca="false">O124</f>
        <v>0</v>
      </c>
      <c r="P123" s="63" t="n">
        <f aca="false">P124</f>
        <v>5818.75352</v>
      </c>
      <c r="Q123" s="63"/>
      <c r="R123" s="63" t="n">
        <f aca="false">R124</f>
        <v>0</v>
      </c>
      <c r="S123" s="63" t="n">
        <f aca="false">S124</f>
        <v>0</v>
      </c>
      <c r="T123" s="63" t="n">
        <f aca="false">T124</f>
        <v>0</v>
      </c>
      <c r="U123" s="63" t="n">
        <f aca="false">U124</f>
        <v>0</v>
      </c>
      <c r="V123" s="63" t="n">
        <f aca="false">V124</f>
        <v>0</v>
      </c>
      <c r="W123" s="63" t="n">
        <f aca="false">W124</f>
        <v>0</v>
      </c>
      <c r="X123" s="63" t="n">
        <f aca="false">X124</f>
        <v>0</v>
      </c>
      <c r="Y123" s="63" t="n">
        <f aca="false">Y124</f>
        <v>0</v>
      </c>
      <c r="Z123" s="63"/>
      <c r="AA123" s="63" t="n">
        <f aca="false">AA124</f>
        <v>0</v>
      </c>
      <c r="AB123" s="63" t="n">
        <f aca="false">AB124</f>
        <v>0</v>
      </c>
      <c r="AC123" s="63" t="n">
        <f aca="false">AC124</f>
        <v>0</v>
      </c>
      <c r="AD123" s="63" t="n">
        <f aca="false">AD124</f>
        <v>0</v>
      </c>
      <c r="AE123" s="63" t="n">
        <f aca="false">AE124</f>
        <v>0</v>
      </c>
      <c r="AF123" s="63" t="n">
        <f aca="false">AF124</f>
        <v>0</v>
      </c>
      <c r="AG123" s="63" t="n">
        <f aca="false">AG124</f>
        <v>0</v>
      </c>
      <c r="AH123" s="63" t="n">
        <f aca="false">AH124</f>
        <v>0</v>
      </c>
      <c r="AI123" s="53"/>
      <c r="AJ123" s="53"/>
    </row>
    <row r="124" customFormat="false" ht="37.5" hidden="true" customHeight="false" outlineLevel="0" collapsed="false">
      <c r="A124" s="59"/>
      <c r="B124" s="59" t="s">
        <v>67</v>
      </c>
      <c r="C124" s="62" t="s">
        <v>68</v>
      </c>
      <c r="D124" s="63" t="n">
        <f aca="false">2957.47336+2861.28016</f>
        <v>5818.75352</v>
      </c>
      <c r="E124" s="56"/>
      <c r="F124" s="63" t="n">
        <f aca="false">SUM(D124:E124)</f>
        <v>5818.75352</v>
      </c>
      <c r="G124" s="56"/>
      <c r="H124" s="63" t="n">
        <f aca="false">SUM(F124:G124)</f>
        <v>5818.75352</v>
      </c>
      <c r="I124" s="56"/>
      <c r="J124" s="63" t="n">
        <f aca="false">SUM(H124:I124)</f>
        <v>5818.75352</v>
      </c>
      <c r="K124" s="56"/>
      <c r="L124" s="63" t="n">
        <f aca="false">SUM(J124:K124)</f>
        <v>5818.75352</v>
      </c>
      <c r="M124" s="56"/>
      <c r="N124" s="63" t="n">
        <f aca="false">SUM(L124:M124)</f>
        <v>5818.75352</v>
      </c>
      <c r="O124" s="56"/>
      <c r="P124" s="63" t="n">
        <f aca="false">SUM(N124:O124)</f>
        <v>5818.75352</v>
      </c>
      <c r="Q124" s="63"/>
      <c r="R124" s="56"/>
      <c r="S124" s="63" t="n">
        <f aca="false">SUM(Q124:R124)</f>
        <v>0</v>
      </c>
      <c r="T124" s="56"/>
      <c r="U124" s="63" t="n">
        <f aca="false">SUM(S124:T124)</f>
        <v>0</v>
      </c>
      <c r="V124" s="56"/>
      <c r="W124" s="63" t="n">
        <f aca="false">SUM(U124:V124)</f>
        <v>0</v>
      </c>
      <c r="X124" s="56"/>
      <c r="Y124" s="63" t="n">
        <f aca="false">SUM(W124:X124)</f>
        <v>0</v>
      </c>
      <c r="Z124" s="63"/>
      <c r="AA124" s="56"/>
      <c r="AB124" s="63" t="n">
        <f aca="false">SUM(Z124:AA124)</f>
        <v>0</v>
      </c>
      <c r="AC124" s="56"/>
      <c r="AD124" s="63" t="n">
        <f aca="false">SUM(AB124:AC124)</f>
        <v>0</v>
      </c>
      <c r="AE124" s="56"/>
      <c r="AF124" s="63" t="n">
        <f aca="false">SUM(AD124:AE124)</f>
        <v>0</v>
      </c>
      <c r="AG124" s="56"/>
      <c r="AH124" s="63" t="n">
        <f aca="false">SUM(AF124:AG124)</f>
        <v>0</v>
      </c>
      <c r="AI124" s="53"/>
      <c r="AJ124" s="53"/>
    </row>
    <row r="125" customFormat="false" ht="18.75" hidden="true" customHeight="false" outlineLevel="0" collapsed="false">
      <c r="A125" s="69" t="s">
        <v>168</v>
      </c>
      <c r="B125" s="78"/>
      <c r="C125" s="70" t="s">
        <v>169</v>
      </c>
      <c r="D125" s="29" t="n">
        <f aca="false">D126</f>
        <v>1260</v>
      </c>
      <c r="E125" s="29" t="n">
        <f aca="false">E126</f>
        <v>0</v>
      </c>
      <c r="F125" s="29" t="n">
        <f aca="false">F126</f>
        <v>1260</v>
      </c>
      <c r="G125" s="29" t="n">
        <f aca="false">G126</f>
        <v>0</v>
      </c>
      <c r="H125" s="29" t="n">
        <f aca="false">H126</f>
        <v>1260</v>
      </c>
      <c r="I125" s="29" t="n">
        <f aca="false">I126</f>
        <v>525</v>
      </c>
      <c r="J125" s="29" t="n">
        <f aca="false">J126</f>
        <v>1785</v>
      </c>
      <c r="K125" s="29" t="n">
        <f aca="false">K126</f>
        <v>-1154.86915</v>
      </c>
      <c r="L125" s="29" t="n">
        <f aca="false">L126</f>
        <v>630.13085</v>
      </c>
      <c r="M125" s="29" t="n">
        <f aca="false">M126</f>
        <v>0</v>
      </c>
      <c r="N125" s="29" t="n">
        <f aca="false">N126</f>
        <v>630.13085</v>
      </c>
      <c r="O125" s="29" t="n">
        <f aca="false">O126</f>
        <v>0</v>
      </c>
      <c r="P125" s="29" t="n">
        <f aca="false">P126</f>
        <v>630.13085</v>
      </c>
      <c r="Q125" s="29" t="n">
        <f aca="false">Q126</f>
        <v>1438.9</v>
      </c>
      <c r="R125" s="29" t="n">
        <f aca="false">R126</f>
        <v>0</v>
      </c>
      <c r="S125" s="29" t="n">
        <f aca="false">S126</f>
        <v>1438.9</v>
      </c>
      <c r="T125" s="29" t="n">
        <f aca="false">T126</f>
        <v>0</v>
      </c>
      <c r="U125" s="29" t="n">
        <f aca="false">U126</f>
        <v>1438.9</v>
      </c>
      <c r="V125" s="29" t="n">
        <f aca="false">V126</f>
        <v>0</v>
      </c>
      <c r="W125" s="29" t="n">
        <f aca="false">W126</f>
        <v>1438.9</v>
      </c>
      <c r="X125" s="29" t="n">
        <f aca="false">X126</f>
        <v>0</v>
      </c>
      <c r="Y125" s="29" t="n">
        <f aca="false">Y126</f>
        <v>1438.9</v>
      </c>
      <c r="Z125" s="29" t="n">
        <f aca="false">Z126</f>
        <v>0</v>
      </c>
      <c r="AA125" s="29" t="n">
        <f aca="false">AA126</f>
        <v>0</v>
      </c>
      <c r="AB125" s="29" t="n">
        <f aca="false">AB126</f>
        <v>0</v>
      </c>
      <c r="AC125" s="29" t="n">
        <f aca="false">AC126</f>
        <v>0</v>
      </c>
      <c r="AD125" s="29" t="n">
        <f aca="false">AD126</f>
        <v>0</v>
      </c>
      <c r="AE125" s="29" t="n">
        <f aca="false">AE126</f>
        <v>0</v>
      </c>
      <c r="AF125" s="29"/>
      <c r="AG125" s="29" t="n">
        <f aca="false">AG126</f>
        <v>0</v>
      </c>
      <c r="AH125" s="29"/>
      <c r="AI125" s="53"/>
      <c r="AJ125" s="53"/>
    </row>
    <row r="126" customFormat="false" ht="18.75" hidden="true" customHeight="false" outlineLevel="0" collapsed="false">
      <c r="A126" s="78" t="s">
        <v>170</v>
      </c>
      <c r="B126" s="54"/>
      <c r="C126" s="57" t="s">
        <v>156</v>
      </c>
      <c r="D126" s="56" t="n">
        <f aca="false">D127</f>
        <v>1260</v>
      </c>
      <c r="E126" s="56" t="n">
        <f aca="false">E127</f>
        <v>0</v>
      </c>
      <c r="F126" s="56" t="n">
        <f aca="false">F127</f>
        <v>1260</v>
      </c>
      <c r="G126" s="56" t="n">
        <f aca="false">G127</f>
        <v>0</v>
      </c>
      <c r="H126" s="56" t="n">
        <f aca="false">H127</f>
        <v>1260</v>
      </c>
      <c r="I126" s="56" t="n">
        <f aca="false">I127</f>
        <v>525</v>
      </c>
      <c r="J126" s="56" t="n">
        <f aca="false">J127</f>
        <v>1785</v>
      </c>
      <c r="K126" s="56" t="n">
        <f aca="false">K127</f>
        <v>-1154.86915</v>
      </c>
      <c r="L126" s="56" t="n">
        <f aca="false">L127</f>
        <v>630.13085</v>
      </c>
      <c r="M126" s="56" t="n">
        <f aca="false">M127</f>
        <v>0</v>
      </c>
      <c r="N126" s="56" t="n">
        <f aca="false">N127</f>
        <v>630.13085</v>
      </c>
      <c r="O126" s="56" t="n">
        <f aca="false">O127</f>
        <v>0</v>
      </c>
      <c r="P126" s="56" t="n">
        <f aca="false">P127</f>
        <v>630.13085</v>
      </c>
      <c r="Q126" s="56" t="n">
        <f aca="false">Q127</f>
        <v>1438.9</v>
      </c>
      <c r="R126" s="56" t="n">
        <f aca="false">R127</f>
        <v>0</v>
      </c>
      <c r="S126" s="56" t="n">
        <f aca="false">S127</f>
        <v>1438.9</v>
      </c>
      <c r="T126" s="56" t="n">
        <f aca="false">T127</f>
        <v>0</v>
      </c>
      <c r="U126" s="56" t="n">
        <f aca="false">U127</f>
        <v>1438.9</v>
      </c>
      <c r="V126" s="56" t="n">
        <f aca="false">V127</f>
        <v>0</v>
      </c>
      <c r="W126" s="56" t="n">
        <f aca="false">W127</f>
        <v>1438.9</v>
      </c>
      <c r="X126" s="56" t="n">
        <f aca="false">X127</f>
        <v>0</v>
      </c>
      <c r="Y126" s="56" t="n">
        <f aca="false">Y127</f>
        <v>1438.9</v>
      </c>
      <c r="Z126" s="56" t="n">
        <f aca="false">Z127</f>
        <v>0</v>
      </c>
      <c r="AA126" s="56" t="n">
        <f aca="false">AA127</f>
        <v>0</v>
      </c>
      <c r="AB126" s="56" t="n">
        <f aca="false">AB127</f>
        <v>0</v>
      </c>
      <c r="AC126" s="56" t="n">
        <f aca="false">AC127</f>
        <v>0</v>
      </c>
      <c r="AD126" s="56" t="n">
        <f aca="false">AD127</f>
        <v>0</v>
      </c>
      <c r="AE126" s="56" t="n">
        <f aca="false">AE127</f>
        <v>0</v>
      </c>
      <c r="AF126" s="56"/>
      <c r="AG126" s="56" t="n">
        <f aca="false">AG127</f>
        <v>0</v>
      </c>
      <c r="AH126" s="56"/>
      <c r="AI126" s="53"/>
      <c r="AJ126" s="53"/>
    </row>
    <row r="127" customFormat="false" ht="37.5" hidden="true" customHeight="false" outlineLevel="0" collapsed="false">
      <c r="A127" s="54"/>
      <c r="B127" s="54" t="s">
        <v>67</v>
      </c>
      <c r="C127" s="57" t="s">
        <v>68</v>
      </c>
      <c r="D127" s="56" t="n">
        <v>1260</v>
      </c>
      <c r="E127" s="56"/>
      <c r="F127" s="56" t="n">
        <f aca="false">SUM(D127:E127)</f>
        <v>1260</v>
      </c>
      <c r="G127" s="56"/>
      <c r="H127" s="56" t="n">
        <f aca="false">SUM(F127:G127)</f>
        <v>1260</v>
      </c>
      <c r="I127" s="56" t="n">
        <v>525</v>
      </c>
      <c r="J127" s="56" t="n">
        <f aca="false">SUM(H127:I127)</f>
        <v>1785</v>
      </c>
      <c r="K127" s="56" t="n">
        <f aca="false">-1000-154.86915</f>
        <v>-1154.86915</v>
      </c>
      <c r="L127" s="56" t="n">
        <f aca="false">SUM(J127:K127)</f>
        <v>630.13085</v>
      </c>
      <c r="M127" s="56" t="n">
        <v>0</v>
      </c>
      <c r="N127" s="56" t="n">
        <f aca="false">SUM(L127:M127)</f>
        <v>630.13085</v>
      </c>
      <c r="O127" s="56" t="n">
        <v>0</v>
      </c>
      <c r="P127" s="56" t="n">
        <f aca="false">SUM(N127:O127)</f>
        <v>630.13085</v>
      </c>
      <c r="Q127" s="56" t="n">
        <v>1438.9</v>
      </c>
      <c r="R127" s="56"/>
      <c r="S127" s="56" t="n">
        <f aca="false">SUM(Q127:R127)</f>
        <v>1438.9</v>
      </c>
      <c r="T127" s="56"/>
      <c r="U127" s="56" t="n">
        <f aca="false">SUM(S127:T127)</f>
        <v>1438.9</v>
      </c>
      <c r="V127" s="56"/>
      <c r="W127" s="56" t="n">
        <f aca="false">SUM(U127:V127)</f>
        <v>1438.9</v>
      </c>
      <c r="X127" s="56"/>
      <c r="Y127" s="56" t="n">
        <f aca="false">SUM(W127:X127)</f>
        <v>1438.9</v>
      </c>
      <c r="Z127" s="56"/>
      <c r="AA127" s="56"/>
      <c r="AB127" s="56" t="n">
        <f aca="false">SUM(Z127:AA127)</f>
        <v>0</v>
      </c>
      <c r="AC127" s="56"/>
      <c r="AD127" s="56" t="n">
        <f aca="false">SUM(AB127:AC127)</f>
        <v>0</v>
      </c>
      <c r="AE127" s="56"/>
      <c r="AF127" s="56"/>
      <c r="AG127" s="56"/>
      <c r="AH127" s="56"/>
      <c r="AI127" s="53"/>
      <c r="AJ127" s="53"/>
    </row>
    <row r="128" customFormat="false" ht="18.75" hidden="false" customHeight="false" outlineLevel="0" collapsed="false">
      <c r="A128" s="51" t="s">
        <v>171</v>
      </c>
      <c r="B128" s="51"/>
      <c r="C128" s="52" t="s">
        <v>172</v>
      </c>
      <c r="D128" s="29" t="n">
        <f aca="false">D129</f>
        <v>1178.2</v>
      </c>
      <c r="E128" s="29" t="n">
        <f aca="false">E129</f>
        <v>0</v>
      </c>
      <c r="F128" s="29" t="n">
        <f aca="false">F129</f>
        <v>1178.2</v>
      </c>
      <c r="G128" s="29" t="n">
        <f aca="false">G129</f>
        <v>0</v>
      </c>
      <c r="H128" s="29" t="n">
        <f aca="false">H129</f>
        <v>1178.2</v>
      </c>
      <c r="I128" s="29" t="n">
        <f aca="false">I129</f>
        <v>0</v>
      </c>
      <c r="J128" s="29" t="n">
        <f aca="false">J129</f>
        <v>1178.2</v>
      </c>
      <c r="K128" s="29" t="n">
        <f aca="false">K129</f>
        <v>0</v>
      </c>
      <c r="L128" s="29" t="n">
        <f aca="false">L129</f>
        <v>1178.2</v>
      </c>
      <c r="M128" s="29" t="n">
        <f aca="false">M129</f>
        <v>0</v>
      </c>
      <c r="N128" s="29" t="n">
        <f aca="false">N129</f>
        <v>1178.2</v>
      </c>
      <c r="O128" s="29" t="n">
        <f aca="false">O129</f>
        <v>0</v>
      </c>
      <c r="P128" s="29" t="n">
        <f aca="false">P129</f>
        <v>1178.2</v>
      </c>
      <c r="Q128" s="29" t="n">
        <f aca="false">Q129</f>
        <v>1148.3</v>
      </c>
      <c r="R128" s="29" t="n">
        <f aca="false">R129</f>
        <v>0</v>
      </c>
      <c r="S128" s="29" t="n">
        <f aca="false">S129</f>
        <v>1148.3</v>
      </c>
      <c r="T128" s="29" t="n">
        <f aca="false">T129</f>
        <v>0</v>
      </c>
      <c r="U128" s="29" t="n">
        <f aca="false">U129</f>
        <v>1148.3</v>
      </c>
      <c r="V128" s="29" t="n">
        <f aca="false">V129</f>
        <v>0</v>
      </c>
      <c r="W128" s="29" t="n">
        <f aca="false">W129</f>
        <v>1148.3</v>
      </c>
      <c r="X128" s="29" t="n">
        <f aca="false">X129</f>
        <v>0</v>
      </c>
      <c r="Y128" s="29" t="n">
        <f aca="false">Y129</f>
        <v>1148.3</v>
      </c>
      <c r="Z128" s="29" t="n">
        <f aca="false">Z129</f>
        <v>1148.3</v>
      </c>
      <c r="AA128" s="29" t="n">
        <f aca="false">AA129</f>
        <v>0</v>
      </c>
      <c r="AB128" s="29" t="n">
        <f aca="false">AB129</f>
        <v>1148.3</v>
      </c>
      <c r="AC128" s="29" t="n">
        <f aca="false">AC129</f>
        <v>0</v>
      </c>
      <c r="AD128" s="29" t="n">
        <f aca="false">AD129</f>
        <v>1148.3</v>
      </c>
      <c r="AE128" s="29" t="n">
        <f aca="false">AE129</f>
        <v>0</v>
      </c>
      <c r="AF128" s="29" t="n">
        <f aca="false">AF129</f>
        <v>1148.3</v>
      </c>
      <c r="AG128" s="29" t="n">
        <f aca="false">AG129</f>
        <v>0</v>
      </c>
      <c r="AH128" s="29" t="n">
        <f aca="false">AH129</f>
        <v>1148.3</v>
      </c>
      <c r="AI128" s="53"/>
      <c r="AJ128" s="53"/>
    </row>
    <row r="129" customFormat="false" ht="37.5" hidden="false" customHeight="true" outlineLevel="0" collapsed="false">
      <c r="A129" s="51" t="s">
        <v>173</v>
      </c>
      <c r="B129" s="51"/>
      <c r="C129" s="52" t="s">
        <v>174</v>
      </c>
      <c r="D129" s="29" t="n">
        <f aca="false">D135+D130</f>
        <v>1178.2</v>
      </c>
      <c r="E129" s="29" t="n">
        <f aca="false">E135+E130</f>
        <v>0</v>
      </c>
      <c r="F129" s="29" t="n">
        <f aca="false">F135+F130</f>
        <v>1178.2</v>
      </c>
      <c r="G129" s="29" t="n">
        <f aca="false">G135+G130</f>
        <v>0</v>
      </c>
      <c r="H129" s="29" t="n">
        <f aca="false">H135+H130</f>
        <v>1178.2</v>
      </c>
      <c r="I129" s="29" t="n">
        <f aca="false">I135+I130</f>
        <v>0</v>
      </c>
      <c r="J129" s="29" t="n">
        <f aca="false">J135+J130</f>
        <v>1178.2</v>
      </c>
      <c r="K129" s="29" t="n">
        <f aca="false">K135+K130</f>
        <v>0</v>
      </c>
      <c r="L129" s="29" t="n">
        <f aca="false">L135+L130</f>
        <v>1178.2</v>
      </c>
      <c r="M129" s="29" t="n">
        <f aca="false">M135+M130</f>
        <v>0</v>
      </c>
      <c r="N129" s="29" t="n">
        <f aca="false">N135+N130</f>
        <v>1178.2</v>
      </c>
      <c r="O129" s="29" t="n">
        <f aca="false">O135+O130</f>
        <v>0</v>
      </c>
      <c r="P129" s="29" t="n">
        <f aca="false">P135+P130</f>
        <v>1178.2</v>
      </c>
      <c r="Q129" s="29" t="n">
        <f aca="false">Q135+Q130</f>
        <v>1148.3</v>
      </c>
      <c r="R129" s="29" t="n">
        <f aca="false">R135+R130</f>
        <v>0</v>
      </c>
      <c r="S129" s="29" t="n">
        <f aca="false">S135+S130</f>
        <v>1148.3</v>
      </c>
      <c r="T129" s="29" t="n">
        <f aca="false">T135+T130</f>
        <v>0</v>
      </c>
      <c r="U129" s="29" t="n">
        <f aca="false">U135+U130</f>
        <v>1148.3</v>
      </c>
      <c r="V129" s="29" t="n">
        <f aca="false">V135+V130</f>
        <v>0</v>
      </c>
      <c r="W129" s="29" t="n">
        <f aca="false">W135+W130</f>
        <v>1148.3</v>
      </c>
      <c r="X129" s="29" t="n">
        <f aca="false">X135+X130</f>
        <v>0</v>
      </c>
      <c r="Y129" s="29" t="n">
        <f aca="false">Y135+Y130</f>
        <v>1148.3</v>
      </c>
      <c r="Z129" s="29" t="n">
        <f aca="false">Z135+Z130</f>
        <v>1148.3</v>
      </c>
      <c r="AA129" s="29" t="n">
        <f aca="false">AA135+AA130</f>
        <v>0</v>
      </c>
      <c r="AB129" s="29" t="n">
        <f aca="false">AB135+AB130</f>
        <v>1148.3</v>
      </c>
      <c r="AC129" s="29" t="n">
        <f aca="false">AC135+AC130</f>
        <v>0</v>
      </c>
      <c r="AD129" s="29" t="n">
        <f aca="false">AD135+AD130</f>
        <v>1148.3</v>
      </c>
      <c r="AE129" s="29" t="n">
        <f aca="false">AE135+AE130</f>
        <v>0</v>
      </c>
      <c r="AF129" s="29" t="n">
        <f aca="false">AF135+AF130</f>
        <v>1148.3</v>
      </c>
      <c r="AG129" s="29" t="n">
        <f aca="false">AG135+AG130</f>
        <v>0</v>
      </c>
      <c r="AH129" s="29" t="n">
        <f aca="false">AH135+AH130</f>
        <v>1148.3</v>
      </c>
      <c r="AI129" s="53"/>
      <c r="AJ129" s="53"/>
    </row>
    <row r="130" customFormat="false" ht="37.5" hidden="false" customHeight="false" outlineLevel="0" collapsed="false">
      <c r="A130" s="54" t="s">
        <v>175</v>
      </c>
      <c r="B130" s="54"/>
      <c r="C130" s="55" t="s">
        <v>176</v>
      </c>
      <c r="D130" s="56" t="n">
        <f aca="false">D132+D134+D133</f>
        <v>178.2</v>
      </c>
      <c r="E130" s="56" t="n">
        <f aca="false">E132+E134+E133</f>
        <v>0</v>
      </c>
      <c r="F130" s="56" t="n">
        <f aca="false">F132+F134+F133</f>
        <v>178.2</v>
      </c>
      <c r="G130" s="56" t="n">
        <f aca="false">G132+G134+G133</f>
        <v>0</v>
      </c>
      <c r="H130" s="56" t="n">
        <f aca="false">H132+H134+H133</f>
        <v>178.2</v>
      </c>
      <c r="I130" s="56" t="n">
        <f aca="false">I132+I134+I133</f>
        <v>0</v>
      </c>
      <c r="J130" s="56" t="n">
        <f aca="false">J132+J134+J133</f>
        <v>178.2</v>
      </c>
      <c r="K130" s="56" t="n">
        <f aca="false">K132+K134+K133</f>
        <v>0</v>
      </c>
      <c r="L130" s="56" t="n">
        <f aca="false">L132+L134+L133</f>
        <v>178.2</v>
      </c>
      <c r="M130" s="56" t="n">
        <f aca="false">M132+M134+M133</f>
        <v>0</v>
      </c>
      <c r="N130" s="56" t="n">
        <f aca="false">N132+N134+N133</f>
        <v>178.2</v>
      </c>
      <c r="O130" s="56" t="n">
        <f aca="false">O132+O134+O133+O131</f>
        <v>0</v>
      </c>
      <c r="P130" s="56" t="n">
        <f aca="false">P132+P134+P133+P131</f>
        <v>178.2</v>
      </c>
      <c r="Q130" s="56" t="n">
        <f aca="false">Q132+Q134+Q133+Q131</f>
        <v>148.3</v>
      </c>
      <c r="R130" s="56" t="n">
        <f aca="false">R132+R134+R133+R131</f>
        <v>0</v>
      </c>
      <c r="S130" s="56" t="n">
        <f aca="false">S132+S134+S133+S131</f>
        <v>148.3</v>
      </c>
      <c r="T130" s="56" t="n">
        <f aca="false">T132+T134+T133+T131</f>
        <v>0</v>
      </c>
      <c r="U130" s="56" t="n">
        <f aca="false">U132+U134+U133+U131</f>
        <v>148.3</v>
      </c>
      <c r="V130" s="56" t="n">
        <f aca="false">V132+V134+V133+V131</f>
        <v>0</v>
      </c>
      <c r="W130" s="56" t="n">
        <f aca="false">W132+W134+W133+W131</f>
        <v>148.3</v>
      </c>
      <c r="X130" s="56" t="n">
        <f aca="false">X132+X134+X133+X131</f>
        <v>0</v>
      </c>
      <c r="Y130" s="56" t="n">
        <f aca="false">Y132+Y134+Y133+Y131</f>
        <v>148.3</v>
      </c>
      <c r="Z130" s="56" t="n">
        <f aca="false">Z132+Z134+Z133+Z131</f>
        <v>148.3</v>
      </c>
      <c r="AA130" s="56" t="n">
        <f aca="false">AA132+AA134+AA133+AA131</f>
        <v>0</v>
      </c>
      <c r="AB130" s="56" t="n">
        <f aca="false">AB132+AB134+AB133+AB131</f>
        <v>148.3</v>
      </c>
      <c r="AC130" s="56" t="n">
        <f aca="false">AC132+AC134+AC133+AC131</f>
        <v>0</v>
      </c>
      <c r="AD130" s="56" t="n">
        <f aca="false">AD132+AD134+AD133+AD131</f>
        <v>148.3</v>
      </c>
      <c r="AE130" s="56" t="n">
        <f aca="false">AE132+AE134+AE133+AE131</f>
        <v>0</v>
      </c>
      <c r="AF130" s="56" t="n">
        <f aca="false">AF132+AF134+AF133+AF131</f>
        <v>148.3</v>
      </c>
      <c r="AG130" s="56" t="n">
        <f aca="false">AG132+AG134+AG133+AG131</f>
        <v>0</v>
      </c>
      <c r="AH130" s="56" t="n">
        <f aca="false">AH132+AH134+AH133+AH131</f>
        <v>148.3</v>
      </c>
      <c r="AI130" s="53"/>
      <c r="AJ130" s="53"/>
    </row>
    <row r="131" customFormat="false" ht="56.25" hidden="false" customHeight="false" outlineLevel="0" collapsed="false">
      <c r="A131" s="54"/>
      <c r="B131" s="54" t="s">
        <v>112</v>
      </c>
      <c r="C131" s="57" t="s">
        <v>113</v>
      </c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 t="n">
        <v>29</v>
      </c>
      <c r="P131" s="56" t="n">
        <f aca="false">SUM(N131:O131)</f>
        <v>29</v>
      </c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3"/>
      <c r="AJ131" s="53"/>
    </row>
    <row r="132" customFormat="false" ht="18.75" hidden="false" customHeight="false" outlineLevel="0" collapsed="false">
      <c r="A132" s="54"/>
      <c r="B132" s="54" t="s">
        <v>95</v>
      </c>
      <c r="C132" s="57" t="s">
        <v>96</v>
      </c>
      <c r="D132" s="56" t="n">
        <v>88.2</v>
      </c>
      <c r="E132" s="56"/>
      <c r="F132" s="56" t="n">
        <f aca="false">SUM(D132:E132)</f>
        <v>88.2</v>
      </c>
      <c r="G132" s="56"/>
      <c r="H132" s="56" t="n">
        <f aca="false">SUM(F132:G132)</f>
        <v>88.2</v>
      </c>
      <c r="I132" s="56"/>
      <c r="J132" s="56" t="n">
        <f aca="false">SUM(H132:I132)</f>
        <v>88.2</v>
      </c>
      <c r="K132" s="56"/>
      <c r="L132" s="56" t="n">
        <f aca="false">SUM(J132:K132)</f>
        <v>88.2</v>
      </c>
      <c r="M132" s="56"/>
      <c r="N132" s="56" t="n">
        <f aca="false">SUM(L132:M132)</f>
        <v>88.2</v>
      </c>
      <c r="O132" s="56" t="n">
        <v>-29</v>
      </c>
      <c r="P132" s="56" t="n">
        <f aca="false">SUM(N132:O132)</f>
        <v>59.2</v>
      </c>
      <c r="Q132" s="56" t="n">
        <v>78.3</v>
      </c>
      <c r="R132" s="56"/>
      <c r="S132" s="56" t="n">
        <f aca="false">SUM(Q132:R132)</f>
        <v>78.3</v>
      </c>
      <c r="T132" s="56"/>
      <c r="U132" s="56" t="n">
        <f aca="false">SUM(S132:T132)</f>
        <v>78.3</v>
      </c>
      <c r="V132" s="56"/>
      <c r="W132" s="56" t="n">
        <f aca="false">SUM(U132:V132)</f>
        <v>78.3</v>
      </c>
      <c r="X132" s="56"/>
      <c r="Y132" s="56" t="n">
        <f aca="false">SUM(W132:X132)</f>
        <v>78.3</v>
      </c>
      <c r="Z132" s="56" t="n">
        <v>78.3</v>
      </c>
      <c r="AA132" s="56"/>
      <c r="AB132" s="56" t="n">
        <f aca="false">SUM(Z132:AA132)</f>
        <v>78.3</v>
      </c>
      <c r="AC132" s="56"/>
      <c r="AD132" s="56" t="n">
        <f aca="false">SUM(AB132:AC132)</f>
        <v>78.3</v>
      </c>
      <c r="AE132" s="56"/>
      <c r="AF132" s="56" t="n">
        <f aca="false">SUM(AD132:AE132)</f>
        <v>78.3</v>
      </c>
      <c r="AG132" s="56"/>
      <c r="AH132" s="56" t="n">
        <f aca="false">SUM(AF132:AG132)</f>
        <v>78.3</v>
      </c>
      <c r="AI132" s="53"/>
      <c r="AJ132" s="53"/>
    </row>
    <row r="133" customFormat="false" ht="37.5" hidden="true" customHeight="false" outlineLevel="0" collapsed="false">
      <c r="A133" s="54"/>
      <c r="B133" s="54" t="s">
        <v>67</v>
      </c>
      <c r="C133" s="57" t="s">
        <v>68</v>
      </c>
      <c r="D133" s="56" t="n">
        <v>20</v>
      </c>
      <c r="E133" s="56"/>
      <c r="F133" s="56" t="n">
        <f aca="false">SUM(D133:E133)</f>
        <v>20</v>
      </c>
      <c r="G133" s="56"/>
      <c r="H133" s="56" t="n">
        <f aca="false">SUM(F133:G133)</f>
        <v>20</v>
      </c>
      <c r="I133" s="56"/>
      <c r="J133" s="56" t="n">
        <f aca="false">SUM(H133:I133)</f>
        <v>20</v>
      </c>
      <c r="K133" s="56"/>
      <c r="L133" s="56" t="n">
        <f aca="false">SUM(J133:K133)</f>
        <v>20</v>
      </c>
      <c r="M133" s="56"/>
      <c r="N133" s="56" t="n">
        <f aca="false">SUM(L133:M133)</f>
        <v>20</v>
      </c>
      <c r="O133" s="56"/>
      <c r="P133" s="56" t="n">
        <f aca="false">SUM(N133:O133)</f>
        <v>20</v>
      </c>
      <c r="Q133" s="56"/>
      <c r="R133" s="56"/>
      <c r="S133" s="56" t="n">
        <f aca="false">SUM(Q133:R133)</f>
        <v>0</v>
      </c>
      <c r="T133" s="56"/>
      <c r="U133" s="56" t="n">
        <f aca="false">SUM(S133:T133)</f>
        <v>0</v>
      </c>
      <c r="V133" s="56"/>
      <c r="W133" s="56" t="n">
        <f aca="false">SUM(U133:V133)</f>
        <v>0</v>
      </c>
      <c r="X133" s="56"/>
      <c r="Y133" s="56" t="n">
        <f aca="false">SUM(W133:X133)</f>
        <v>0</v>
      </c>
      <c r="Z133" s="56"/>
      <c r="AA133" s="56"/>
      <c r="AB133" s="56" t="n">
        <f aca="false">SUM(Z133:AA133)</f>
        <v>0</v>
      </c>
      <c r="AC133" s="56"/>
      <c r="AD133" s="56" t="n">
        <f aca="false">SUM(AB133:AC133)</f>
        <v>0</v>
      </c>
      <c r="AE133" s="56"/>
      <c r="AF133" s="56" t="n">
        <f aca="false">SUM(AD133:AE133)</f>
        <v>0</v>
      </c>
      <c r="AG133" s="56"/>
      <c r="AH133" s="56" t="n">
        <f aca="false">SUM(AF133:AG133)</f>
        <v>0</v>
      </c>
      <c r="AI133" s="53"/>
      <c r="AJ133" s="53"/>
    </row>
    <row r="134" customFormat="false" ht="18.75" hidden="true" customHeight="false" outlineLevel="0" collapsed="false">
      <c r="A134" s="54"/>
      <c r="B134" s="54" t="s">
        <v>63</v>
      </c>
      <c r="C134" s="57" t="s">
        <v>64</v>
      </c>
      <c r="D134" s="56" t="n">
        <v>70</v>
      </c>
      <c r="E134" s="56"/>
      <c r="F134" s="56" t="n">
        <f aca="false">SUM(D134:E134)</f>
        <v>70</v>
      </c>
      <c r="G134" s="56"/>
      <c r="H134" s="56" t="n">
        <f aca="false">SUM(F134:G134)</f>
        <v>70</v>
      </c>
      <c r="I134" s="56"/>
      <c r="J134" s="56" t="n">
        <f aca="false">SUM(H134:I134)</f>
        <v>70</v>
      </c>
      <c r="K134" s="56"/>
      <c r="L134" s="56" t="n">
        <f aca="false">SUM(J134:K134)</f>
        <v>70</v>
      </c>
      <c r="M134" s="56"/>
      <c r="N134" s="56" t="n">
        <f aca="false">SUM(L134:M134)</f>
        <v>70</v>
      </c>
      <c r="O134" s="56"/>
      <c r="P134" s="56" t="n">
        <f aca="false">SUM(N134:O134)</f>
        <v>70</v>
      </c>
      <c r="Q134" s="56" t="n">
        <v>70</v>
      </c>
      <c r="R134" s="56"/>
      <c r="S134" s="56" t="n">
        <f aca="false">SUM(Q134:R134)</f>
        <v>70</v>
      </c>
      <c r="T134" s="56"/>
      <c r="U134" s="56" t="n">
        <f aca="false">SUM(S134:T134)</f>
        <v>70</v>
      </c>
      <c r="V134" s="56"/>
      <c r="W134" s="56" t="n">
        <f aca="false">SUM(U134:V134)</f>
        <v>70</v>
      </c>
      <c r="X134" s="56"/>
      <c r="Y134" s="56" t="n">
        <f aca="false">SUM(W134:X134)</f>
        <v>70</v>
      </c>
      <c r="Z134" s="56" t="n">
        <v>70</v>
      </c>
      <c r="AA134" s="56"/>
      <c r="AB134" s="56" t="n">
        <f aca="false">SUM(Z134:AA134)</f>
        <v>70</v>
      </c>
      <c r="AC134" s="56"/>
      <c r="AD134" s="56" t="n">
        <f aca="false">SUM(AB134:AC134)</f>
        <v>70</v>
      </c>
      <c r="AE134" s="56"/>
      <c r="AF134" s="56" t="n">
        <f aca="false">SUM(AD134:AE134)</f>
        <v>70</v>
      </c>
      <c r="AG134" s="56"/>
      <c r="AH134" s="56" t="n">
        <f aca="false">SUM(AF134:AG134)</f>
        <v>70</v>
      </c>
      <c r="AI134" s="53"/>
      <c r="AJ134" s="53"/>
    </row>
    <row r="135" customFormat="false" ht="18.75" hidden="true" customHeight="false" outlineLevel="0" collapsed="false">
      <c r="A135" s="71" t="s">
        <v>177</v>
      </c>
      <c r="B135" s="54"/>
      <c r="C135" s="81" t="s">
        <v>178</v>
      </c>
      <c r="D135" s="56" t="n">
        <f aca="false">D136</f>
        <v>1000</v>
      </c>
      <c r="E135" s="56" t="n">
        <f aca="false">E136</f>
        <v>0</v>
      </c>
      <c r="F135" s="56" t="n">
        <f aca="false">F136</f>
        <v>1000</v>
      </c>
      <c r="G135" s="56" t="n">
        <f aca="false">G136</f>
        <v>0</v>
      </c>
      <c r="H135" s="56" t="n">
        <f aca="false">H136</f>
        <v>1000</v>
      </c>
      <c r="I135" s="56" t="n">
        <f aca="false">I136</f>
        <v>0</v>
      </c>
      <c r="J135" s="56" t="n">
        <f aca="false">J136</f>
        <v>1000</v>
      </c>
      <c r="K135" s="56" t="n">
        <f aca="false">K136</f>
        <v>0</v>
      </c>
      <c r="L135" s="56" t="n">
        <f aca="false">L136</f>
        <v>1000</v>
      </c>
      <c r="M135" s="56" t="n">
        <f aca="false">M136</f>
        <v>0</v>
      </c>
      <c r="N135" s="56" t="n">
        <f aca="false">N136</f>
        <v>1000</v>
      </c>
      <c r="O135" s="56" t="n">
        <f aca="false">O136</f>
        <v>0</v>
      </c>
      <c r="P135" s="56" t="n">
        <f aca="false">P136</f>
        <v>1000</v>
      </c>
      <c r="Q135" s="56" t="n">
        <f aca="false">Q136</f>
        <v>1000</v>
      </c>
      <c r="R135" s="56" t="n">
        <f aca="false">R136</f>
        <v>0</v>
      </c>
      <c r="S135" s="56" t="n">
        <f aca="false">S136</f>
        <v>1000</v>
      </c>
      <c r="T135" s="56" t="n">
        <f aca="false">T136</f>
        <v>0</v>
      </c>
      <c r="U135" s="56" t="n">
        <f aca="false">U136</f>
        <v>1000</v>
      </c>
      <c r="V135" s="56" t="n">
        <f aca="false">V136</f>
        <v>0</v>
      </c>
      <c r="W135" s="56" t="n">
        <f aca="false">W136</f>
        <v>1000</v>
      </c>
      <c r="X135" s="56" t="n">
        <f aca="false">X136</f>
        <v>0</v>
      </c>
      <c r="Y135" s="56" t="n">
        <f aca="false">Y136</f>
        <v>1000</v>
      </c>
      <c r="Z135" s="56" t="n">
        <f aca="false">Z136</f>
        <v>1000</v>
      </c>
      <c r="AA135" s="56" t="n">
        <f aca="false">AA136</f>
        <v>0</v>
      </c>
      <c r="AB135" s="56" t="n">
        <f aca="false">AB136</f>
        <v>1000</v>
      </c>
      <c r="AC135" s="56" t="n">
        <f aca="false">AC136</f>
        <v>0</v>
      </c>
      <c r="AD135" s="56" t="n">
        <f aca="false">AD136</f>
        <v>1000</v>
      </c>
      <c r="AE135" s="56" t="n">
        <f aca="false">AE136</f>
        <v>0</v>
      </c>
      <c r="AF135" s="56" t="n">
        <f aca="false">AF136</f>
        <v>1000</v>
      </c>
      <c r="AG135" s="56" t="n">
        <f aca="false">AG136</f>
        <v>0</v>
      </c>
      <c r="AH135" s="56" t="n">
        <f aca="false">AH136</f>
        <v>1000</v>
      </c>
      <c r="AI135" s="53"/>
      <c r="AJ135" s="53"/>
    </row>
    <row r="136" customFormat="false" ht="18.75" hidden="true" customHeight="false" outlineLevel="0" collapsed="false">
      <c r="A136" s="69"/>
      <c r="B136" s="54" t="s">
        <v>95</v>
      </c>
      <c r="C136" s="57" t="s">
        <v>96</v>
      </c>
      <c r="D136" s="56" t="n">
        <v>1000</v>
      </c>
      <c r="E136" s="56"/>
      <c r="F136" s="56" t="n">
        <f aca="false">SUM(D136:E136)</f>
        <v>1000</v>
      </c>
      <c r="G136" s="56"/>
      <c r="H136" s="56" t="n">
        <f aca="false">SUM(F136:G136)</f>
        <v>1000</v>
      </c>
      <c r="I136" s="56"/>
      <c r="J136" s="56" t="n">
        <f aca="false">SUM(H136:I136)</f>
        <v>1000</v>
      </c>
      <c r="K136" s="56"/>
      <c r="L136" s="56" t="n">
        <f aca="false">SUM(J136:K136)</f>
        <v>1000</v>
      </c>
      <c r="M136" s="56"/>
      <c r="N136" s="56" t="n">
        <f aca="false">SUM(L136:M136)</f>
        <v>1000</v>
      </c>
      <c r="O136" s="56"/>
      <c r="P136" s="56" t="n">
        <f aca="false">SUM(N136:O136)</f>
        <v>1000</v>
      </c>
      <c r="Q136" s="56" t="n">
        <v>1000</v>
      </c>
      <c r="R136" s="56"/>
      <c r="S136" s="56" t="n">
        <f aca="false">SUM(Q136:R136)</f>
        <v>1000</v>
      </c>
      <c r="T136" s="56"/>
      <c r="U136" s="56" t="n">
        <f aca="false">SUM(S136:T136)</f>
        <v>1000</v>
      </c>
      <c r="V136" s="56"/>
      <c r="W136" s="56" t="n">
        <f aca="false">SUM(U136:V136)</f>
        <v>1000</v>
      </c>
      <c r="X136" s="56"/>
      <c r="Y136" s="56" t="n">
        <f aca="false">SUM(W136:X136)</f>
        <v>1000</v>
      </c>
      <c r="Z136" s="56" t="n">
        <v>1000</v>
      </c>
      <c r="AA136" s="56"/>
      <c r="AB136" s="56" t="n">
        <f aca="false">SUM(Z136:AA136)</f>
        <v>1000</v>
      </c>
      <c r="AC136" s="56"/>
      <c r="AD136" s="56" t="n">
        <f aca="false">SUM(AB136:AC136)</f>
        <v>1000</v>
      </c>
      <c r="AE136" s="56"/>
      <c r="AF136" s="56" t="n">
        <f aca="false">SUM(AD136:AE136)</f>
        <v>1000</v>
      </c>
      <c r="AG136" s="56"/>
      <c r="AH136" s="56" t="n">
        <f aca="false">SUM(AF136:AG136)</f>
        <v>1000</v>
      </c>
      <c r="AI136" s="53"/>
      <c r="AJ136" s="53"/>
    </row>
    <row r="137" customFormat="false" ht="37.5" hidden="false" customHeight="false" outlineLevel="0" collapsed="false">
      <c r="A137" s="51" t="s">
        <v>179</v>
      </c>
      <c r="B137" s="82"/>
      <c r="C137" s="83" t="s">
        <v>180</v>
      </c>
      <c r="D137" s="29" t="n">
        <f aca="false">D138</f>
        <v>40120.9</v>
      </c>
      <c r="E137" s="29" t="n">
        <f aca="false">E138</f>
        <v>0</v>
      </c>
      <c r="F137" s="29" t="n">
        <f aca="false">F138</f>
        <v>40120.9</v>
      </c>
      <c r="G137" s="29" t="n">
        <f aca="false">G138</f>
        <v>3272.99287</v>
      </c>
      <c r="H137" s="29" t="n">
        <f aca="false">H138</f>
        <v>43393.89287</v>
      </c>
      <c r="I137" s="29" t="n">
        <f aca="false">I138</f>
        <v>204.844</v>
      </c>
      <c r="J137" s="29" t="n">
        <f aca="false">J138</f>
        <v>43598.73687</v>
      </c>
      <c r="K137" s="29" t="n">
        <f aca="false">K138</f>
        <v>0</v>
      </c>
      <c r="L137" s="29" t="n">
        <f aca="false">L138</f>
        <v>43598.73687</v>
      </c>
      <c r="M137" s="29" t="n">
        <f aca="false">M138</f>
        <v>0</v>
      </c>
      <c r="N137" s="29" t="n">
        <f aca="false">N138</f>
        <v>43598.73687</v>
      </c>
      <c r="O137" s="29" t="n">
        <f aca="false">O138</f>
        <v>0</v>
      </c>
      <c r="P137" s="29" t="n">
        <f aca="false">P138</f>
        <v>43598.73687</v>
      </c>
      <c r="Q137" s="29" t="n">
        <f aca="false">Q138</f>
        <v>42900</v>
      </c>
      <c r="R137" s="29" t="n">
        <f aca="false">R138</f>
        <v>0</v>
      </c>
      <c r="S137" s="29" t="n">
        <f aca="false">S138</f>
        <v>42900</v>
      </c>
      <c r="T137" s="29" t="n">
        <f aca="false">T138</f>
        <v>0</v>
      </c>
      <c r="U137" s="29" t="n">
        <f aca="false">U138</f>
        <v>42900</v>
      </c>
      <c r="V137" s="29" t="n">
        <f aca="false">V138</f>
        <v>0</v>
      </c>
      <c r="W137" s="29" t="n">
        <f aca="false">W138</f>
        <v>42900</v>
      </c>
      <c r="X137" s="29" t="n">
        <f aca="false">X138</f>
        <v>0</v>
      </c>
      <c r="Y137" s="29" t="n">
        <f aca="false">Y138</f>
        <v>42900</v>
      </c>
      <c r="Z137" s="29" t="n">
        <f aca="false">Z138</f>
        <v>42900</v>
      </c>
      <c r="AA137" s="29" t="n">
        <f aca="false">AA138</f>
        <v>0</v>
      </c>
      <c r="AB137" s="29" t="n">
        <f aca="false">AB138</f>
        <v>42900</v>
      </c>
      <c r="AC137" s="29" t="n">
        <f aca="false">AC138</f>
        <v>0</v>
      </c>
      <c r="AD137" s="29" t="n">
        <f aca="false">AD138</f>
        <v>42900</v>
      </c>
      <c r="AE137" s="29" t="n">
        <f aca="false">AE138</f>
        <v>0</v>
      </c>
      <c r="AF137" s="29" t="n">
        <f aca="false">AF138</f>
        <v>42900</v>
      </c>
      <c r="AG137" s="29" t="n">
        <f aca="false">AG138</f>
        <v>0</v>
      </c>
      <c r="AH137" s="29" t="n">
        <f aca="false">AH138</f>
        <v>42900</v>
      </c>
      <c r="AI137" s="53"/>
      <c r="AJ137" s="53"/>
    </row>
    <row r="138" customFormat="false" ht="18.75" hidden="false" customHeight="false" outlineLevel="0" collapsed="false">
      <c r="A138" s="51" t="s">
        <v>181</v>
      </c>
      <c r="B138" s="82"/>
      <c r="C138" s="84" t="s">
        <v>182</v>
      </c>
      <c r="D138" s="29" t="n">
        <f aca="false">D139+D141+D143</f>
        <v>40120.9</v>
      </c>
      <c r="E138" s="29" t="n">
        <f aca="false">E139+E141+E143</f>
        <v>0</v>
      </c>
      <c r="F138" s="29" t="n">
        <f aca="false">F139+F141+F143</f>
        <v>40120.9</v>
      </c>
      <c r="G138" s="29" t="n">
        <f aca="false">G139+G141+G143</f>
        <v>3272.99287</v>
      </c>
      <c r="H138" s="29" t="n">
        <f aca="false">H139+H141+H143</f>
        <v>43393.89287</v>
      </c>
      <c r="I138" s="29" t="n">
        <f aca="false">I139+I141+I143</f>
        <v>204.844</v>
      </c>
      <c r="J138" s="29" t="n">
        <f aca="false">J139+J141+J143</f>
        <v>43598.73687</v>
      </c>
      <c r="K138" s="29" t="n">
        <f aca="false">K139+K141+K143</f>
        <v>0</v>
      </c>
      <c r="L138" s="29" t="n">
        <f aca="false">L139+L141+L143</f>
        <v>43598.73687</v>
      </c>
      <c r="M138" s="29" t="n">
        <f aca="false">M139+M141+M143</f>
        <v>0</v>
      </c>
      <c r="N138" s="29" t="n">
        <f aca="false">N139+N141+N143</f>
        <v>43598.73687</v>
      </c>
      <c r="O138" s="29" t="n">
        <f aca="false">O139+O141+O143</f>
        <v>0</v>
      </c>
      <c r="P138" s="29" t="n">
        <f aca="false">P139+P141+P143</f>
        <v>43598.73687</v>
      </c>
      <c r="Q138" s="29" t="n">
        <f aca="false">Q139+Q141+Q143</f>
        <v>42900</v>
      </c>
      <c r="R138" s="29" t="n">
        <f aca="false">R139+R141+R143</f>
        <v>0</v>
      </c>
      <c r="S138" s="29" t="n">
        <f aca="false">S139+S141+S143</f>
        <v>42900</v>
      </c>
      <c r="T138" s="29" t="n">
        <f aca="false">T139+T141+T143</f>
        <v>0</v>
      </c>
      <c r="U138" s="29" t="n">
        <f aca="false">U139+U141+U143</f>
        <v>42900</v>
      </c>
      <c r="V138" s="29" t="n">
        <f aca="false">V139+V141+V143</f>
        <v>0</v>
      </c>
      <c r="W138" s="29" t="n">
        <f aca="false">W139+W141+W143</f>
        <v>42900</v>
      </c>
      <c r="X138" s="29" t="n">
        <f aca="false">X139+X141+X143</f>
        <v>0</v>
      </c>
      <c r="Y138" s="29" t="n">
        <f aca="false">Y139+Y141+Y143</f>
        <v>42900</v>
      </c>
      <c r="Z138" s="29" t="n">
        <f aca="false">Z139+Z141+Z143</f>
        <v>42900</v>
      </c>
      <c r="AA138" s="29" t="n">
        <f aca="false">AA139+AA141+AA143</f>
        <v>0</v>
      </c>
      <c r="AB138" s="29" t="n">
        <f aca="false">AB139+AB141+AB143</f>
        <v>42900</v>
      </c>
      <c r="AC138" s="29" t="n">
        <f aca="false">AC139+AC141+AC143</f>
        <v>0</v>
      </c>
      <c r="AD138" s="29" t="n">
        <f aca="false">AD139+AD141+AD143</f>
        <v>42900</v>
      </c>
      <c r="AE138" s="29" t="n">
        <f aca="false">AE139+AE141+AE143</f>
        <v>0</v>
      </c>
      <c r="AF138" s="29" t="n">
        <f aca="false">AF139+AF141+AF143</f>
        <v>42900</v>
      </c>
      <c r="AG138" s="29" t="n">
        <f aca="false">AG139+AG141+AG143</f>
        <v>0</v>
      </c>
      <c r="AH138" s="29" t="n">
        <f aca="false">AH139+AH141+AH143</f>
        <v>42900</v>
      </c>
      <c r="AI138" s="53"/>
      <c r="AJ138" s="53"/>
    </row>
    <row r="139" customFormat="false" ht="37.5" hidden="false" customHeight="false" outlineLevel="0" collapsed="false">
      <c r="A139" s="54" t="s">
        <v>183</v>
      </c>
      <c r="B139" s="54"/>
      <c r="C139" s="57" t="s">
        <v>184</v>
      </c>
      <c r="D139" s="56" t="n">
        <f aca="false">D140</f>
        <v>4020.9</v>
      </c>
      <c r="E139" s="56" t="n">
        <f aca="false">E140</f>
        <v>0</v>
      </c>
      <c r="F139" s="56" t="n">
        <f aca="false">F140</f>
        <v>4020.9</v>
      </c>
      <c r="G139" s="56" t="n">
        <f aca="false">G140</f>
        <v>3272.99287</v>
      </c>
      <c r="H139" s="56" t="n">
        <f aca="false">H140</f>
        <v>7293.89287</v>
      </c>
      <c r="I139" s="56" t="n">
        <f aca="false">I140</f>
        <v>-6362.91186</v>
      </c>
      <c r="J139" s="56" t="n">
        <f aca="false">J140</f>
        <v>930.98101</v>
      </c>
      <c r="K139" s="56" t="n">
        <f aca="false">K140</f>
        <v>0</v>
      </c>
      <c r="L139" s="56" t="n">
        <f aca="false">L140</f>
        <v>930.98101</v>
      </c>
      <c r="M139" s="56" t="n">
        <f aca="false">M140</f>
        <v>0</v>
      </c>
      <c r="N139" s="56" t="n">
        <f aca="false">N140</f>
        <v>930.98101</v>
      </c>
      <c r="O139" s="56" t="n">
        <f aca="false">O140</f>
        <v>-189.387</v>
      </c>
      <c r="P139" s="56" t="n">
        <f aca="false">P140</f>
        <v>741.594010000001</v>
      </c>
      <c r="Q139" s="56"/>
      <c r="R139" s="56" t="n">
        <f aca="false">R140</f>
        <v>0</v>
      </c>
      <c r="S139" s="56" t="n">
        <f aca="false">S140</f>
        <v>0</v>
      </c>
      <c r="T139" s="56" t="n">
        <f aca="false">T140</f>
        <v>0</v>
      </c>
      <c r="U139" s="56"/>
      <c r="V139" s="56" t="n">
        <f aca="false">V140</f>
        <v>0</v>
      </c>
      <c r="W139" s="56"/>
      <c r="X139" s="56" t="n">
        <f aca="false">X140</f>
        <v>0</v>
      </c>
      <c r="Y139" s="56" t="n">
        <f aca="false">Y140</f>
        <v>0</v>
      </c>
      <c r="Z139" s="56"/>
      <c r="AA139" s="56" t="n">
        <f aca="false">AA140</f>
        <v>0</v>
      </c>
      <c r="AB139" s="56" t="n">
        <f aca="false">AB140</f>
        <v>0</v>
      </c>
      <c r="AC139" s="56" t="n">
        <f aca="false">AC140</f>
        <v>0</v>
      </c>
      <c r="AD139" s="56"/>
      <c r="AE139" s="56" t="n">
        <f aca="false">AE140</f>
        <v>0</v>
      </c>
      <c r="AF139" s="56"/>
      <c r="AG139" s="56" t="n">
        <f aca="false">AG140</f>
        <v>0</v>
      </c>
      <c r="AH139" s="56" t="n">
        <f aca="false">AH140</f>
        <v>0</v>
      </c>
      <c r="AI139" s="53"/>
      <c r="AJ139" s="53"/>
    </row>
    <row r="140" customFormat="false" ht="37.5" hidden="false" customHeight="false" outlineLevel="0" collapsed="false">
      <c r="A140" s="54"/>
      <c r="B140" s="54" t="s">
        <v>67</v>
      </c>
      <c r="C140" s="57" t="s">
        <v>68</v>
      </c>
      <c r="D140" s="56" t="n">
        <v>4020.9</v>
      </c>
      <c r="E140" s="56"/>
      <c r="F140" s="56" t="n">
        <f aca="false">SUM(D140:E140)</f>
        <v>4020.9</v>
      </c>
      <c r="G140" s="56" t="n">
        <f aca="false">1278.46318+1994.52969</f>
        <v>3272.99287</v>
      </c>
      <c r="H140" s="56" t="n">
        <f aca="false">SUM(F140:G140)</f>
        <v>7293.89287</v>
      </c>
      <c r="I140" s="56" t="n">
        <f aca="false">204.844-6015.43269+726.14001-552.32317-726.14001</f>
        <v>-6362.91186</v>
      </c>
      <c r="J140" s="56" t="n">
        <f aca="false">SUM(H140:I140)</f>
        <v>930.98101</v>
      </c>
      <c r="K140" s="56"/>
      <c r="L140" s="56" t="n">
        <f aca="false">SUM(J140:K140)</f>
        <v>930.98101</v>
      </c>
      <c r="M140" s="56"/>
      <c r="N140" s="56" t="n">
        <f aca="false">SUM(L140:M140)</f>
        <v>930.98101</v>
      </c>
      <c r="O140" s="56" t="n">
        <v>-189.387</v>
      </c>
      <c r="P140" s="56" t="n">
        <f aca="false">SUM(N140:O140)</f>
        <v>741.594010000001</v>
      </c>
      <c r="Q140" s="56"/>
      <c r="R140" s="56"/>
      <c r="S140" s="56" t="n">
        <f aca="false">SUM(Q140:R140)</f>
        <v>0</v>
      </c>
      <c r="T140" s="56"/>
      <c r="U140" s="56"/>
      <c r="V140" s="56"/>
      <c r="W140" s="56"/>
      <c r="X140" s="56"/>
      <c r="Y140" s="56" t="n">
        <f aca="false">SUM(W140:X140)</f>
        <v>0</v>
      </c>
      <c r="Z140" s="56"/>
      <c r="AA140" s="56"/>
      <c r="AB140" s="56" t="n">
        <f aca="false">SUM(Z140:AA140)</f>
        <v>0</v>
      </c>
      <c r="AC140" s="56"/>
      <c r="AD140" s="56"/>
      <c r="AE140" s="56"/>
      <c r="AF140" s="56"/>
      <c r="AG140" s="56"/>
      <c r="AH140" s="56" t="n">
        <f aca="false">SUM(AF140:AG140)</f>
        <v>0</v>
      </c>
      <c r="AI140" s="53"/>
      <c r="AJ140" s="53"/>
    </row>
    <row r="141" customFormat="false" ht="37.5" hidden="false" customHeight="false" outlineLevel="0" collapsed="false">
      <c r="A141" s="54" t="s">
        <v>185</v>
      </c>
      <c r="B141" s="54"/>
      <c r="C141" s="57" t="s">
        <v>186</v>
      </c>
      <c r="D141" s="56" t="n">
        <f aca="false">D142</f>
        <v>6100</v>
      </c>
      <c r="E141" s="56" t="n">
        <f aca="false">E142</f>
        <v>0</v>
      </c>
      <c r="F141" s="56" t="n">
        <f aca="false">F142</f>
        <v>6100</v>
      </c>
      <c r="G141" s="56" t="n">
        <f aca="false">G142</f>
        <v>0</v>
      </c>
      <c r="H141" s="56" t="n">
        <f aca="false">H142</f>
        <v>6100</v>
      </c>
      <c r="I141" s="56" t="n">
        <f aca="false">I142</f>
        <v>6567.75586</v>
      </c>
      <c r="J141" s="56" t="n">
        <f aca="false">J142</f>
        <v>12667.75586</v>
      </c>
      <c r="K141" s="56" t="n">
        <f aca="false">K142</f>
        <v>0</v>
      </c>
      <c r="L141" s="56" t="n">
        <f aca="false">L142</f>
        <v>12667.75586</v>
      </c>
      <c r="M141" s="56" t="n">
        <f aca="false">M142</f>
        <v>0</v>
      </c>
      <c r="N141" s="56" t="n">
        <f aca="false">N142</f>
        <v>12667.75586</v>
      </c>
      <c r="O141" s="56" t="n">
        <f aca="false">O142</f>
        <v>189.387</v>
      </c>
      <c r="P141" s="56" t="n">
        <f aca="false">P142</f>
        <v>12857.14286</v>
      </c>
      <c r="Q141" s="56" t="n">
        <f aca="false">Q142</f>
        <v>12900</v>
      </c>
      <c r="R141" s="56" t="n">
        <f aca="false">R142</f>
        <v>0</v>
      </c>
      <c r="S141" s="56" t="n">
        <f aca="false">S142</f>
        <v>12900</v>
      </c>
      <c r="T141" s="56" t="n">
        <f aca="false">T142</f>
        <v>0</v>
      </c>
      <c r="U141" s="56" t="n">
        <f aca="false">U142</f>
        <v>12900</v>
      </c>
      <c r="V141" s="56" t="n">
        <f aca="false">V142</f>
        <v>0</v>
      </c>
      <c r="W141" s="56" t="n">
        <f aca="false">W142</f>
        <v>12900</v>
      </c>
      <c r="X141" s="56" t="n">
        <f aca="false">X142</f>
        <v>0</v>
      </c>
      <c r="Y141" s="56" t="n">
        <f aca="false">Y142</f>
        <v>12900</v>
      </c>
      <c r="Z141" s="56" t="n">
        <f aca="false">Z142</f>
        <v>12900</v>
      </c>
      <c r="AA141" s="56" t="n">
        <f aca="false">AA142</f>
        <v>0</v>
      </c>
      <c r="AB141" s="56" t="n">
        <f aca="false">AB142</f>
        <v>12900</v>
      </c>
      <c r="AC141" s="56" t="n">
        <f aca="false">AC142</f>
        <v>0</v>
      </c>
      <c r="AD141" s="56" t="n">
        <f aca="false">AD142</f>
        <v>12900</v>
      </c>
      <c r="AE141" s="56" t="n">
        <f aca="false">AE142</f>
        <v>0</v>
      </c>
      <c r="AF141" s="56" t="n">
        <f aca="false">AF142</f>
        <v>12900</v>
      </c>
      <c r="AG141" s="56" t="n">
        <f aca="false">AG142</f>
        <v>0</v>
      </c>
      <c r="AH141" s="56" t="n">
        <f aca="false">AH142</f>
        <v>12900</v>
      </c>
      <c r="AI141" s="53"/>
      <c r="AJ141" s="53"/>
    </row>
    <row r="142" customFormat="false" ht="37.5" hidden="false" customHeight="false" outlineLevel="0" collapsed="false">
      <c r="A142" s="54"/>
      <c r="B142" s="54" t="s">
        <v>67</v>
      </c>
      <c r="C142" s="57" t="s">
        <v>68</v>
      </c>
      <c r="D142" s="56" t="n">
        <v>6100</v>
      </c>
      <c r="E142" s="56"/>
      <c r="F142" s="56" t="n">
        <f aca="false">SUM(D142:E142)</f>
        <v>6100</v>
      </c>
      <c r="G142" s="56"/>
      <c r="H142" s="56" t="n">
        <f aca="false">SUM(F142:G142)</f>
        <v>6100</v>
      </c>
      <c r="I142" s="56" t="n">
        <f aca="false">6015.43269+552.32317</f>
        <v>6567.75586</v>
      </c>
      <c r="J142" s="56" t="n">
        <f aca="false">SUM(H142:I142)</f>
        <v>12667.75586</v>
      </c>
      <c r="K142" s="56"/>
      <c r="L142" s="56" t="n">
        <f aca="false">SUM(J142:K142)</f>
        <v>12667.75586</v>
      </c>
      <c r="M142" s="56"/>
      <c r="N142" s="56" t="n">
        <f aca="false">SUM(L142:M142)</f>
        <v>12667.75586</v>
      </c>
      <c r="O142" s="64" t="n">
        <v>189.387</v>
      </c>
      <c r="P142" s="56" t="n">
        <f aca="false">SUM(N142:O142)</f>
        <v>12857.14286</v>
      </c>
      <c r="Q142" s="56" t="n">
        <v>12900</v>
      </c>
      <c r="R142" s="56"/>
      <c r="S142" s="56" t="n">
        <f aca="false">SUM(Q142:R142)</f>
        <v>12900</v>
      </c>
      <c r="T142" s="56"/>
      <c r="U142" s="56" t="n">
        <f aca="false">SUM(S142:T142)</f>
        <v>12900</v>
      </c>
      <c r="V142" s="56"/>
      <c r="W142" s="56" t="n">
        <f aca="false">SUM(U142:V142)</f>
        <v>12900</v>
      </c>
      <c r="X142" s="56"/>
      <c r="Y142" s="56" t="n">
        <f aca="false">SUM(W142:X142)</f>
        <v>12900</v>
      </c>
      <c r="Z142" s="56" t="n">
        <v>12900</v>
      </c>
      <c r="AA142" s="56"/>
      <c r="AB142" s="56" t="n">
        <f aca="false">SUM(Z142:AA142)</f>
        <v>12900</v>
      </c>
      <c r="AC142" s="56"/>
      <c r="AD142" s="56" t="n">
        <f aca="false">SUM(AB142:AC142)</f>
        <v>12900</v>
      </c>
      <c r="AE142" s="56"/>
      <c r="AF142" s="56" t="n">
        <f aca="false">SUM(AD142:AE142)</f>
        <v>12900</v>
      </c>
      <c r="AG142" s="56"/>
      <c r="AH142" s="56" t="n">
        <f aca="false">SUM(AF142:AG142)</f>
        <v>12900</v>
      </c>
      <c r="AI142" s="53"/>
      <c r="AJ142" s="53"/>
    </row>
    <row r="143" customFormat="false" ht="37.5" hidden="true" customHeight="false" outlineLevel="0" collapsed="false">
      <c r="A143" s="59" t="s">
        <v>185</v>
      </c>
      <c r="B143" s="59"/>
      <c r="C143" s="62" t="s">
        <v>187</v>
      </c>
      <c r="D143" s="61" t="n">
        <f aca="false">D144</f>
        <v>30000</v>
      </c>
      <c r="E143" s="61" t="n">
        <f aca="false">E144</f>
        <v>0</v>
      </c>
      <c r="F143" s="61" t="n">
        <f aca="false">F144</f>
        <v>30000</v>
      </c>
      <c r="G143" s="61" t="n">
        <f aca="false">G144</f>
        <v>0</v>
      </c>
      <c r="H143" s="61" t="n">
        <f aca="false">H144</f>
        <v>30000</v>
      </c>
      <c r="I143" s="61" t="n">
        <f aca="false">I144</f>
        <v>0</v>
      </c>
      <c r="J143" s="61" t="n">
        <f aca="false">J144</f>
        <v>30000</v>
      </c>
      <c r="K143" s="61" t="n">
        <f aca="false">K144</f>
        <v>0</v>
      </c>
      <c r="L143" s="61" t="n">
        <f aca="false">L144</f>
        <v>30000</v>
      </c>
      <c r="M143" s="61" t="n">
        <f aca="false">M144</f>
        <v>0</v>
      </c>
      <c r="N143" s="61" t="n">
        <f aca="false">N144</f>
        <v>30000</v>
      </c>
      <c r="O143" s="61" t="n">
        <f aca="false">O144</f>
        <v>0</v>
      </c>
      <c r="P143" s="61" t="n">
        <f aca="false">P144</f>
        <v>30000</v>
      </c>
      <c r="Q143" s="61" t="n">
        <f aca="false">Q144</f>
        <v>30000</v>
      </c>
      <c r="R143" s="61" t="n">
        <f aca="false">R144</f>
        <v>0</v>
      </c>
      <c r="S143" s="61" t="n">
        <f aca="false">S144</f>
        <v>30000</v>
      </c>
      <c r="T143" s="61" t="n">
        <f aca="false">T144</f>
        <v>0</v>
      </c>
      <c r="U143" s="61" t="n">
        <f aca="false">U144</f>
        <v>30000</v>
      </c>
      <c r="V143" s="61" t="n">
        <f aca="false">V144</f>
        <v>0</v>
      </c>
      <c r="W143" s="61" t="n">
        <f aca="false">W144</f>
        <v>30000</v>
      </c>
      <c r="X143" s="61" t="n">
        <f aca="false">X144</f>
        <v>0</v>
      </c>
      <c r="Y143" s="61" t="n">
        <f aca="false">Y144</f>
        <v>30000</v>
      </c>
      <c r="Z143" s="61" t="n">
        <f aca="false">Z144</f>
        <v>30000</v>
      </c>
      <c r="AA143" s="61" t="n">
        <f aca="false">AA144</f>
        <v>0</v>
      </c>
      <c r="AB143" s="61" t="n">
        <f aca="false">AB144</f>
        <v>30000</v>
      </c>
      <c r="AC143" s="61" t="n">
        <f aca="false">AC144</f>
        <v>0</v>
      </c>
      <c r="AD143" s="61" t="n">
        <f aca="false">AD144</f>
        <v>30000</v>
      </c>
      <c r="AE143" s="61" t="n">
        <f aca="false">AE144</f>
        <v>0</v>
      </c>
      <c r="AF143" s="61" t="n">
        <f aca="false">AF144</f>
        <v>30000</v>
      </c>
      <c r="AG143" s="61" t="n">
        <f aca="false">AG144</f>
        <v>0</v>
      </c>
      <c r="AH143" s="61" t="n">
        <f aca="false">AH144</f>
        <v>30000</v>
      </c>
      <c r="AI143" s="53"/>
      <c r="AJ143" s="53"/>
    </row>
    <row r="144" customFormat="false" ht="37.5" hidden="true" customHeight="false" outlineLevel="0" collapsed="false">
      <c r="A144" s="59"/>
      <c r="B144" s="59" t="s">
        <v>67</v>
      </c>
      <c r="C144" s="62" t="s">
        <v>68</v>
      </c>
      <c r="D144" s="61" t="n">
        <v>30000</v>
      </c>
      <c r="E144" s="56"/>
      <c r="F144" s="61" t="n">
        <f aca="false">SUM(D144:E144)</f>
        <v>30000</v>
      </c>
      <c r="G144" s="56"/>
      <c r="H144" s="61" t="n">
        <f aca="false">SUM(F144:G144)</f>
        <v>30000</v>
      </c>
      <c r="I144" s="56"/>
      <c r="J144" s="61" t="n">
        <f aca="false">SUM(H144:I144)</f>
        <v>30000</v>
      </c>
      <c r="K144" s="56"/>
      <c r="L144" s="61" t="n">
        <f aca="false">SUM(J144:K144)</f>
        <v>30000</v>
      </c>
      <c r="M144" s="56"/>
      <c r="N144" s="61" t="n">
        <f aca="false">SUM(L144:M144)</f>
        <v>30000</v>
      </c>
      <c r="O144" s="56"/>
      <c r="P144" s="61" t="n">
        <f aca="false">SUM(N144:O144)</f>
        <v>30000</v>
      </c>
      <c r="Q144" s="61" t="n">
        <v>30000</v>
      </c>
      <c r="R144" s="56"/>
      <c r="S144" s="61" t="n">
        <f aca="false">SUM(Q144:R144)</f>
        <v>30000</v>
      </c>
      <c r="T144" s="56"/>
      <c r="U144" s="61" t="n">
        <f aca="false">SUM(S144:T144)</f>
        <v>30000</v>
      </c>
      <c r="V144" s="56"/>
      <c r="W144" s="61" t="n">
        <f aca="false">SUM(U144:V144)</f>
        <v>30000</v>
      </c>
      <c r="X144" s="56"/>
      <c r="Y144" s="61" t="n">
        <f aca="false">SUM(W144:X144)</f>
        <v>30000</v>
      </c>
      <c r="Z144" s="61" t="n">
        <v>30000</v>
      </c>
      <c r="AA144" s="56"/>
      <c r="AB144" s="61" t="n">
        <f aca="false">SUM(Z144:AA144)</f>
        <v>30000</v>
      </c>
      <c r="AC144" s="56"/>
      <c r="AD144" s="61" t="n">
        <f aca="false">SUM(AB144:AC144)</f>
        <v>30000</v>
      </c>
      <c r="AE144" s="56"/>
      <c r="AF144" s="61" t="n">
        <f aca="false">SUM(AD144:AE144)</f>
        <v>30000</v>
      </c>
      <c r="AG144" s="56"/>
      <c r="AH144" s="61" t="n">
        <f aca="false">SUM(AF144:AG144)</f>
        <v>30000</v>
      </c>
      <c r="AI144" s="53"/>
      <c r="AJ144" s="53"/>
    </row>
    <row r="145" customFormat="false" ht="18.75" hidden="true" customHeight="false" outlineLevel="0" collapsed="false">
      <c r="A145" s="51" t="s">
        <v>188</v>
      </c>
      <c r="B145" s="51"/>
      <c r="C145" s="52" t="s">
        <v>189</v>
      </c>
      <c r="D145" s="29" t="n">
        <f aca="false">D146</f>
        <v>500</v>
      </c>
      <c r="E145" s="29" t="n">
        <f aca="false">E146</f>
        <v>0</v>
      </c>
      <c r="F145" s="29" t="n">
        <f aca="false">F146</f>
        <v>500</v>
      </c>
      <c r="G145" s="29" t="n">
        <f aca="false">G146</f>
        <v>0</v>
      </c>
      <c r="H145" s="29" t="n">
        <f aca="false">H146</f>
        <v>500</v>
      </c>
      <c r="I145" s="29" t="n">
        <f aca="false">I146</f>
        <v>0</v>
      </c>
      <c r="J145" s="29" t="n">
        <f aca="false">J146</f>
        <v>500</v>
      </c>
      <c r="K145" s="29" t="n">
        <f aca="false">K146</f>
        <v>0</v>
      </c>
      <c r="L145" s="29" t="n">
        <f aca="false">L146</f>
        <v>500</v>
      </c>
      <c r="M145" s="29" t="n">
        <f aca="false">M146</f>
        <v>0</v>
      </c>
      <c r="N145" s="29" t="n">
        <f aca="false">N146</f>
        <v>500</v>
      </c>
      <c r="O145" s="29" t="n">
        <f aca="false">O146</f>
        <v>0</v>
      </c>
      <c r="P145" s="29" t="n">
        <f aca="false">P146</f>
        <v>500</v>
      </c>
      <c r="Q145" s="29" t="n">
        <f aca="false">Q146</f>
        <v>400</v>
      </c>
      <c r="R145" s="29" t="n">
        <f aca="false">R146</f>
        <v>0</v>
      </c>
      <c r="S145" s="29" t="n">
        <f aca="false">S146</f>
        <v>400</v>
      </c>
      <c r="T145" s="29" t="n">
        <f aca="false">T146</f>
        <v>0</v>
      </c>
      <c r="U145" s="29" t="n">
        <f aca="false">U146</f>
        <v>400</v>
      </c>
      <c r="V145" s="29" t="n">
        <f aca="false">V146</f>
        <v>0</v>
      </c>
      <c r="W145" s="29" t="n">
        <f aca="false">W146</f>
        <v>400</v>
      </c>
      <c r="X145" s="29" t="n">
        <f aca="false">X146</f>
        <v>0</v>
      </c>
      <c r="Y145" s="29" t="n">
        <f aca="false">Y146</f>
        <v>400</v>
      </c>
      <c r="Z145" s="29" t="n">
        <f aca="false">Z146</f>
        <v>400</v>
      </c>
      <c r="AA145" s="29" t="n">
        <f aca="false">AA146</f>
        <v>0</v>
      </c>
      <c r="AB145" s="29" t="n">
        <f aca="false">AB146</f>
        <v>400</v>
      </c>
      <c r="AC145" s="29" t="n">
        <f aca="false">AC146</f>
        <v>0</v>
      </c>
      <c r="AD145" s="29" t="n">
        <f aca="false">AD146</f>
        <v>400</v>
      </c>
      <c r="AE145" s="29" t="n">
        <f aca="false">AE146</f>
        <v>0</v>
      </c>
      <c r="AF145" s="29" t="n">
        <f aca="false">AF146</f>
        <v>400</v>
      </c>
      <c r="AG145" s="29" t="n">
        <f aca="false">AG146</f>
        <v>0</v>
      </c>
      <c r="AH145" s="29" t="n">
        <f aca="false">AH146</f>
        <v>400</v>
      </c>
      <c r="AI145" s="53"/>
      <c r="AJ145" s="53"/>
    </row>
    <row r="146" customFormat="false" ht="37.5" hidden="true" customHeight="false" outlineLevel="0" collapsed="false">
      <c r="A146" s="51" t="s">
        <v>190</v>
      </c>
      <c r="B146" s="51"/>
      <c r="C146" s="52" t="s">
        <v>191</v>
      </c>
      <c r="D146" s="29" t="n">
        <f aca="false">D147</f>
        <v>500</v>
      </c>
      <c r="E146" s="29" t="n">
        <f aca="false">E147</f>
        <v>0</v>
      </c>
      <c r="F146" s="29" t="n">
        <f aca="false">F147</f>
        <v>500</v>
      </c>
      <c r="G146" s="29" t="n">
        <f aca="false">G147</f>
        <v>0</v>
      </c>
      <c r="H146" s="29" t="n">
        <f aca="false">H147</f>
        <v>500</v>
      </c>
      <c r="I146" s="29" t="n">
        <f aca="false">I147</f>
        <v>0</v>
      </c>
      <c r="J146" s="29" t="n">
        <f aca="false">J147</f>
        <v>500</v>
      </c>
      <c r="K146" s="29" t="n">
        <f aca="false">K147</f>
        <v>0</v>
      </c>
      <c r="L146" s="29" t="n">
        <f aca="false">L147</f>
        <v>500</v>
      </c>
      <c r="M146" s="29" t="n">
        <f aca="false">M147</f>
        <v>0</v>
      </c>
      <c r="N146" s="29" t="n">
        <f aca="false">N147</f>
        <v>500</v>
      </c>
      <c r="O146" s="29" t="n">
        <f aca="false">O147</f>
        <v>0</v>
      </c>
      <c r="P146" s="29" t="n">
        <f aca="false">P147</f>
        <v>500</v>
      </c>
      <c r="Q146" s="29" t="n">
        <f aca="false">Q147</f>
        <v>400</v>
      </c>
      <c r="R146" s="29" t="n">
        <f aca="false">R147</f>
        <v>0</v>
      </c>
      <c r="S146" s="29" t="n">
        <f aca="false">S147</f>
        <v>400</v>
      </c>
      <c r="T146" s="29" t="n">
        <f aca="false">T147</f>
        <v>0</v>
      </c>
      <c r="U146" s="29" t="n">
        <f aca="false">U147</f>
        <v>400</v>
      </c>
      <c r="V146" s="29" t="n">
        <f aca="false">V147</f>
        <v>0</v>
      </c>
      <c r="W146" s="29" t="n">
        <f aca="false">W147</f>
        <v>400</v>
      </c>
      <c r="X146" s="29" t="n">
        <f aca="false">X147</f>
        <v>0</v>
      </c>
      <c r="Y146" s="29" t="n">
        <f aca="false">Y147</f>
        <v>400</v>
      </c>
      <c r="Z146" s="29" t="n">
        <f aca="false">Z147</f>
        <v>400</v>
      </c>
      <c r="AA146" s="29" t="n">
        <f aca="false">AA147</f>
        <v>0</v>
      </c>
      <c r="AB146" s="29" t="n">
        <f aca="false">AB147</f>
        <v>400</v>
      </c>
      <c r="AC146" s="29" t="n">
        <f aca="false">AC147</f>
        <v>0</v>
      </c>
      <c r="AD146" s="29" t="n">
        <f aca="false">AD147</f>
        <v>400</v>
      </c>
      <c r="AE146" s="29" t="n">
        <f aca="false">AE147</f>
        <v>0</v>
      </c>
      <c r="AF146" s="29" t="n">
        <f aca="false">AF147</f>
        <v>400</v>
      </c>
      <c r="AG146" s="29" t="n">
        <f aca="false">AG147</f>
        <v>0</v>
      </c>
      <c r="AH146" s="29" t="n">
        <f aca="false">AH147</f>
        <v>400</v>
      </c>
      <c r="AI146" s="53"/>
      <c r="AJ146" s="53"/>
    </row>
    <row r="147" customFormat="false" ht="18.75" hidden="true" customHeight="false" outlineLevel="0" collapsed="false">
      <c r="A147" s="54" t="s">
        <v>192</v>
      </c>
      <c r="B147" s="54"/>
      <c r="C147" s="55" t="s">
        <v>193</v>
      </c>
      <c r="D147" s="56" t="n">
        <f aca="false">D148</f>
        <v>500</v>
      </c>
      <c r="E147" s="56" t="n">
        <f aca="false">E148</f>
        <v>0</v>
      </c>
      <c r="F147" s="56" t="n">
        <f aca="false">F148</f>
        <v>500</v>
      </c>
      <c r="G147" s="56" t="n">
        <f aca="false">G148</f>
        <v>0</v>
      </c>
      <c r="H147" s="56" t="n">
        <f aca="false">H148</f>
        <v>500</v>
      </c>
      <c r="I147" s="56" t="n">
        <f aca="false">I148</f>
        <v>0</v>
      </c>
      <c r="J147" s="56" t="n">
        <f aca="false">J148</f>
        <v>500</v>
      </c>
      <c r="K147" s="56" t="n">
        <f aca="false">K148</f>
        <v>0</v>
      </c>
      <c r="L147" s="56" t="n">
        <f aca="false">L148</f>
        <v>500</v>
      </c>
      <c r="M147" s="56" t="n">
        <f aca="false">M148</f>
        <v>0</v>
      </c>
      <c r="N147" s="56" t="n">
        <f aca="false">N148</f>
        <v>500</v>
      </c>
      <c r="O147" s="56" t="n">
        <f aca="false">O148</f>
        <v>0</v>
      </c>
      <c r="P147" s="56" t="n">
        <f aca="false">P148</f>
        <v>500</v>
      </c>
      <c r="Q147" s="56" t="n">
        <f aca="false">Q148</f>
        <v>400</v>
      </c>
      <c r="R147" s="56" t="n">
        <f aca="false">R148</f>
        <v>0</v>
      </c>
      <c r="S147" s="56" t="n">
        <f aca="false">S148</f>
        <v>400</v>
      </c>
      <c r="T147" s="56" t="n">
        <f aca="false">T148</f>
        <v>0</v>
      </c>
      <c r="U147" s="56" t="n">
        <f aca="false">U148</f>
        <v>400</v>
      </c>
      <c r="V147" s="56" t="n">
        <f aca="false">V148</f>
        <v>0</v>
      </c>
      <c r="W147" s="56" t="n">
        <f aca="false">W148</f>
        <v>400</v>
      </c>
      <c r="X147" s="56" t="n">
        <f aca="false">X148</f>
        <v>0</v>
      </c>
      <c r="Y147" s="56" t="n">
        <f aca="false">Y148</f>
        <v>400</v>
      </c>
      <c r="Z147" s="56" t="n">
        <f aca="false">Z148</f>
        <v>400</v>
      </c>
      <c r="AA147" s="56" t="n">
        <f aca="false">AA148</f>
        <v>0</v>
      </c>
      <c r="AB147" s="56" t="n">
        <f aca="false">AB148</f>
        <v>400</v>
      </c>
      <c r="AC147" s="56" t="n">
        <f aca="false">AC148</f>
        <v>0</v>
      </c>
      <c r="AD147" s="56" t="n">
        <f aca="false">AD148</f>
        <v>400</v>
      </c>
      <c r="AE147" s="56" t="n">
        <f aca="false">AE148</f>
        <v>0</v>
      </c>
      <c r="AF147" s="56" t="n">
        <f aca="false">AF148</f>
        <v>400</v>
      </c>
      <c r="AG147" s="56" t="n">
        <f aca="false">AG148</f>
        <v>0</v>
      </c>
      <c r="AH147" s="56" t="n">
        <f aca="false">AH148</f>
        <v>400</v>
      </c>
      <c r="AI147" s="53"/>
      <c r="AJ147" s="53"/>
    </row>
    <row r="148" customFormat="false" ht="18.75" hidden="true" customHeight="false" outlineLevel="0" collapsed="false">
      <c r="A148" s="54"/>
      <c r="B148" s="54" t="s">
        <v>95</v>
      </c>
      <c r="C148" s="57" t="s">
        <v>96</v>
      </c>
      <c r="D148" s="56" t="n">
        <v>500</v>
      </c>
      <c r="E148" s="56"/>
      <c r="F148" s="56" t="n">
        <f aca="false">SUM(D148:E148)</f>
        <v>500</v>
      </c>
      <c r="G148" s="56"/>
      <c r="H148" s="56" t="n">
        <f aca="false">SUM(F148:G148)</f>
        <v>500</v>
      </c>
      <c r="I148" s="56"/>
      <c r="J148" s="56" t="n">
        <f aca="false">SUM(H148:I148)</f>
        <v>500</v>
      </c>
      <c r="K148" s="56"/>
      <c r="L148" s="56" t="n">
        <f aca="false">SUM(J148:K148)</f>
        <v>500</v>
      </c>
      <c r="M148" s="56"/>
      <c r="N148" s="56" t="n">
        <f aca="false">SUM(L148:M148)</f>
        <v>500</v>
      </c>
      <c r="O148" s="56"/>
      <c r="P148" s="56" t="n">
        <f aca="false">SUM(N148:O148)</f>
        <v>500</v>
      </c>
      <c r="Q148" s="56" t="n">
        <v>400</v>
      </c>
      <c r="R148" s="56"/>
      <c r="S148" s="56" t="n">
        <f aca="false">SUM(Q148:R148)</f>
        <v>400</v>
      </c>
      <c r="T148" s="56"/>
      <c r="U148" s="56" t="n">
        <f aca="false">SUM(S148:T148)</f>
        <v>400</v>
      </c>
      <c r="V148" s="56"/>
      <c r="W148" s="56" t="n">
        <f aca="false">SUM(U148:V148)</f>
        <v>400</v>
      </c>
      <c r="X148" s="56"/>
      <c r="Y148" s="56" t="n">
        <f aca="false">SUM(W148:X148)</f>
        <v>400</v>
      </c>
      <c r="Z148" s="56" t="n">
        <v>400</v>
      </c>
      <c r="AA148" s="56"/>
      <c r="AB148" s="56" t="n">
        <f aca="false">SUM(Z148:AA148)</f>
        <v>400</v>
      </c>
      <c r="AC148" s="56"/>
      <c r="AD148" s="56" t="n">
        <f aca="false">SUM(AB148:AC148)</f>
        <v>400</v>
      </c>
      <c r="AE148" s="56"/>
      <c r="AF148" s="56" t="n">
        <f aca="false">SUM(AD148:AE148)</f>
        <v>400</v>
      </c>
      <c r="AG148" s="56"/>
      <c r="AH148" s="56" t="n">
        <f aca="false">SUM(AF148:AG148)</f>
        <v>400</v>
      </c>
      <c r="AI148" s="53"/>
      <c r="AJ148" s="53"/>
    </row>
    <row r="149" customFormat="false" ht="37.5" hidden="true" customHeight="false" outlineLevel="0" collapsed="false">
      <c r="A149" s="51" t="s">
        <v>194</v>
      </c>
      <c r="B149" s="51"/>
      <c r="C149" s="52" t="s">
        <v>195</v>
      </c>
      <c r="D149" s="29" t="n">
        <f aca="false">D150</f>
        <v>159473.14</v>
      </c>
      <c r="E149" s="29" t="n">
        <f aca="false">E150</f>
        <v>0</v>
      </c>
      <c r="F149" s="29" t="n">
        <f aca="false">F150</f>
        <v>159473.14</v>
      </c>
      <c r="G149" s="29" t="n">
        <f aca="false">G150</f>
        <v>0</v>
      </c>
      <c r="H149" s="29" t="n">
        <f aca="false">H150</f>
        <v>159473.14</v>
      </c>
      <c r="I149" s="29" t="n">
        <f aca="false">I150</f>
        <v>40</v>
      </c>
      <c r="J149" s="29" t="n">
        <f aca="false">J150</f>
        <v>159513.14</v>
      </c>
      <c r="K149" s="29" t="n">
        <f aca="false">K150</f>
        <v>14554.31769</v>
      </c>
      <c r="L149" s="29" t="n">
        <f aca="false">L150</f>
        <v>174067.45769</v>
      </c>
      <c r="M149" s="29" t="n">
        <f aca="false">M150</f>
        <v>0</v>
      </c>
      <c r="N149" s="29" t="n">
        <f aca="false">N150</f>
        <v>174067.45769</v>
      </c>
      <c r="O149" s="29" t="n">
        <f aca="false">O150</f>
        <v>0</v>
      </c>
      <c r="P149" s="29" t="n">
        <f aca="false">P150</f>
        <v>174067.45769</v>
      </c>
      <c r="Q149" s="29" t="n">
        <f aca="false">Q150</f>
        <v>143585.84</v>
      </c>
      <c r="R149" s="29" t="n">
        <f aca="false">R150</f>
        <v>0</v>
      </c>
      <c r="S149" s="29" t="n">
        <f aca="false">S150</f>
        <v>143585.84</v>
      </c>
      <c r="T149" s="29" t="n">
        <f aca="false">T150</f>
        <v>0</v>
      </c>
      <c r="U149" s="29" t="n">
        <f aca="false">U150</f>
        <v>143585.84</v>
      </c>
      <c r="V149" s="29" t="n">
        <f aca="false">V150</f>
        <v>0</v>
      </c>
      <c r="W149" s="29" t="n">
        <f aca="false">W150</f>
        <v>143585.84</v>
      </c>
      <c r="X149" s="29" t="n">
        <f aca="false">X150</f>
        <v>0</v>
      </c>
      <c r="Y149" s="29" t="n">
        <f aca="false">Y150</f>
        <v>143585.84</v>
      </c>
      <c r="Z149" s="29" t="n">
        <f aca="false">Z150</f>
        <v>143585.8</v>
      </c>
      <c r="AA149" s="29" t="n">
        <f aca="false">AA150</f>
        <v>0</v>
      </c>
      <c r="AB149" s="29" t="n">
        <f aca="false">AB150</f>
        <v>143585.8</v>
      </c>
      <c r="AC149" s="29" t="n">
        <f aca="false">AC150</f>
        <v>0</v>
      </c>
      <c r="AD149" s="29" t="n">
        <f aca="false">AD150</f>
        <v>143585.8</v>
      </c>
      <c r="AE149" s="29" t="n">
        <f aca="false">AE150</f>
        <v>0</v>
      </c>
      <c r="AF149" s="29" t="n">
        <f aca="false">AF150</f>
        <v>143585.8</v>
      </c>
      <c r="AG149" s="29" t="n">
        <f aca="false">AG150</f>
        <v>0</v>
      </c>
      <c r="AH149" s="29" t="n">
        <f aca="false">AH150</f>
        <v>143585.8</v>
      </c>
      <c r="AI149" s="53"/>
      <c r="AJ149" s="53"/>
    </row>
    <row r="150" customFormat="false" ht="37.5" hidden="true" customHeight="false" outlineLevel="0" collapsed="false">
      <c r="A150" s="51" t="s">
        <v>196</v>
      </c>
      <c r="B150" s="51"/>
      <c r="C150" s="52" t="s">
        <v>109</v>
      </c>
      <c r="D150" s="29" t="n">
        <f aca="false">D151+D155+D157+D159+D161+D163+D165+D167+D169</f>
        <v>159473.14</v>
      </c>
      <c r="E150" s="29" t="n">
        <f aca="false">E151+E155+E157+E159+E161+E163+E165+E167+E169</f>
        <v>0</v>
      </c>
      <c r="F150" s="29" t="n">
        <f aca="false">F151+F155+F157+F159+F161+F163+F165+F167+F169</f>
        <v>159473.14</v>
      </c>
      <c r="G150" s="29" t="n">
        <f aca="false">G151+G155+G157+G159+G161+G163+G165+G167+G169</f>
        <v>0</v>
      </c>
      <c r="H150" s="29" t="n">
        <f aca="false">H151+H155+H157+H159+H161+H163+H165+H167+H169</f>
        <v>159473.14</v>
      </c>
      <c r="I150" s="29" t="n">
        <f aca="false">I151+I155+I157+I159+I161+I163+I165+I167+I169</f>
        <v>40</v>
      </c>
      <c r="J150" s="29" t="n">
        <f aca="false">J151+J155+J157+J159+J161+J163+J165+J167+J169</f>
        <v>159513.14</v>
      </c>
      <c r="K150" s="29" t="n">
        <f aca="false">K151+K155+K157+K159+K161+K163+K165+K167+K169</f>
        <v>14554.31769</v>
      </c>
      <c r="L150" s="29" t="n">
        <f aca="false">L151+L155+L157+L159+L161+L163+L165+L167+L169</f>
        <v>174067.45769</v>
      </c>
      <c r="M150" s="29" t="n">
        <f aca="false">M151+M155+M157+M159+M161+M163+M165+M167+M169</f>
        <v>0</v>
      </c>
      <c r="N150" s="29" t="n">
        <f aca="false">N151+N155+N157+N159+N161+N163+N165+N167+N169</f>
        <v>174067.45769</v>
      </c>
      <c r="O150" s="29" t="n">
        <f aca="false">O151+O155+O157+O159+O161+O163+O165+O167+O169</f>
        <v>0</v>
      </c>
      <c r="P150" s="29" t="n">
        <f aca="false">P151+P155+P157+P159+P161+P163+P165+P167+P169</f>
        <v>174067.45769</v>
      </c>
      <c r="Q150" s="29" t="n">
        <f aca="false">Q151+Q155+Q157+Q159+Q161+Q163+Q165+Q167+Q169</f>
        <v>143585.84</v>
      </c>
      <c r="R150" s="29" t="n">
        <f aca="false">R151+R155+R157+R159+R161+R163+R165+R167+R169</f>
        <v>0</v>
      </c>
      <c r="S150" s="29" t="n">
        <f aca="false">S151+S155+S157+S159+S161+S163+S165+S167+S169</f>
        <v>143585.84</v>
      </c>
      <c r="T150" s="29" t="n">
        <f aca="false">T151+T155+T157+T159+T161+T163+T165+T167+T169</f>
        <v>0</v>
      </c>
      <c r="U150" s="29" t="n">
        <f aca="false">U151+U155+U157+U159+U161+U163+U165+U167+U169</f>
        <v>143585.84</v>
      </c>
      <c r="V150" s="29" t="n">
        <f aca="false">V151+V155+V157+V159+V161+V163+V165+V167+V169</f>
        <v>0</v>
      </c>
      <c r="W150" s="29" t="n">
        <f aca="false">W151+W155+W157+W159+W161+W163+W165+W167+W169</f>
        <v>143585.84</v>
      </c>
      <c r="X150" s="29" t="n">
        <f aca="false">X151+X155+X157+X159+X161+X163+X165+X167+X169</f>
        <v>0</v>
      </c>
      <c r="Y150" s="29" t="n">
        <f aca="false">Y151+Y155+Y157+Y159+Y161+Y163+Y165+Y167+Y169</f>
        <v>143585.84</v>
      </c>
      <c r="Z150" s="29" t="n">
        <f aca="false">Z151+Z155+Z157+Z159+Z161+Z163+Z165+Z167+Z169</f>
        <v>143585.8</v>
      </c>
      <c r="AA150" s="29" t="n">
        <f aca="false">AA151+AA155+AA157+AA159+AA161+AA163+AA165+AA167+AA169</f>
        <v>0</v>
      </c>
      <c r="AB150" s="29" t="n">
        <f aca="false">AB151+AB155+AB157+AB159+AB161+AB163+AB165+AB167+AB169</f>
        <v>143585.8</v>
      </c>
      <c r="AC150" s="29" t="n">
        <f aca="false">AC151+AC155+AC157+AC159+AC161+AC163+AC165+AC167+AC169</f>
        <v>0</v>
      </c>
      <c r="AD150" s="29" t="n">
        <f aca="false">AD151+AD155+AD157+AD159+AD161+AD163+AD165+AD167+AD169</f>
        <v>143585.8</v>
      </c>
      <c r="AE150" s="29" t="n">
        <f aca="false">AE151+AE155+AE157+AE159+AE161+AE163+AE165+AE167+AE169</f>
        <v>0</v>
      </c>
      <c r="AF150" s="29" t="n">
        <f aca="false">AF151+AF155+AF157+AF159+AF161+AF163+AF165+AF167+AF169</f>
        <v>143585.8</v>
      </c>
      <c r="AG150" s="29" t="n">
        <f aca="false">AG151+AG155+AG157+AG159+AG161+AG163+AG165+AG167+AG169</f>
        <v>0</v>
      </c>
      <c r="AH150" s="29" t="n">
        <f aca="false">AH151+AH155+AH157+AH159+AH161+AH163+AH165+AH167+AH169</f>
        <v>143585.8</v>
      </c>
      <c r="AI150" s="53"/>
      <c r="AJ150" s="53"/>
    </row>
    <row r="151" customFormat="false" ht="18.75" hidden="true" customHeight="false" outlineLevel="0" collapsed="false">
      <c r="A151" s="54" t="s">
        <v>197</v>
      </c>
      <c r="B151" s="54"/>
      <c r="C151" s="55" t="s">
        <v>111</v>
      </c>
      <c r="D151" s="56" t="n">
        <f aca="false">SUM(D152:D154)</f>
        <v>6029.6</v>
      </c>
      <c r="E151" s="56" t="n">
        <f aca="false">SUM(E152:E154)</f>
        <v>0</v>
      </c>
      <c r="F151" s="56" t="n">
        <f aca="false">SUM(F152:F154)</f>
        <v>6029.6</v>
      </c>
      <c r="G151" s="56" t="n">
        <f aca="false">SUM(G152:G154)</f>
        <v>0</v>
      </c>
      <c r="H151" s="56" t="n">
        <f aca="false">SUM(H152:H154)</f>
        <v>6029.6</v>
      </c>
      <c r="I151" s="56" t="n">
        <f aca="false">SUM(I152:I154)</f>
        <v>0</v>
      </c>
      <c r="J151" s="56" t="n">
        <f aca="false">SUM(J152:J154)</f>
        <v>6029.6</v>
      </c>
      <c r="K151" s="56" t="n">
        <f aca="false">SUM(K152:K154)</f>
        <v>741.38164</v>
      </c>
      <c r="L151" s="56" t="n">
        <f aca="false">SUM(L152:L154)</f>
        <v>6770.98164</v>
      </c>
      <c r="M151" s="56" t="n">
        <f aca="false">SUM(M152:M154)</f>
        <v>0</v>
      </c>
      <c r="N151" s="56" t="n">
        <f aca="false">SUM(N152:N154)</f>
        <v>6770.98164</v>
      </c>
      <c r="O151" s="56" t="n">
        <f aca="false">SUM(O152:O154)</f>
        <v>0</v>
      </c>
      <c r="P151" s="56" t="n">
        <f aca="false">SUM(P152:P154)</f>
        <v>6770.98164</v>
      </c>
      <c r="Q151" s="56" t="n">
        <f aca="false">SUM(Q152:Q154)</f>
        <v>5426.6</v>
      </c>
      <c r="R151" s="56" t="n">
        <f aca="false">SUM(R152:R154)</f>
        <v>0</v>
      </c>
      <c r="S151" s="56" t="n">
        <f aca="false">SUM(S152:S154)</f>
        <v>5426.6</v>
      </c>
      <c r="T151" s="56" t="n">
        <f aca="false">SUM(T152:T154)</f>
        <v>0</v>
      </c>
      <c r="U151" s="56" t="n">
        <f aca="false">SUM(U152:U154)</f>
        <v>5426.6</v>
      </c>
      <c r="V151" s="56" t="n">
        <f aca="false">SUM(V152:V154)</f>
        <v>0</v>
      </c>
      <c r="W151" s="56" t="n">
        <f aca="false">SUM(W152:W154)</f>
        <v>5426.6</v>
      </c>
      <c r="X151" s="56" t="n">
        <f aca="false">SUM(X152:X154)</f>
        <v>0</v>
      </c>
      <c r="Y151" s="56" t="n">
        <f aca="false">SUM(Y152:Y154)</f>
        <v>5426.6</v>
      </c>
      <c r="Z151" s="56" t="n">
        <f aca="false">SUM(Z152:Z154)</f>
        <v>5426.6</v>
      </c>
      <c r="AA151" s="56" t="n">
        <f aca="false">SUM(AA152:AA154)</f>
        <v>0</v>
      </c>
      <c r="AB151" s="56" t="n">
        <f aca="false">SUM(AB152:AB154)</f>
        <v>5426.6</v>
      </c>
      <c r="AC151" s="56" t="n">
        <f aca="false">SUM(AC152:AC154)</f>
        <v>0</v>
      </c>
      <c r="AD151" s="56" t="n">
        <f aca="false">SUM(AD152:AD154)</f>
        <v>5426.6</v>
      </c>
      <c r="AE151" s="56" t="n">
        <f aca="false">SUM(AE152:AE154)</f>
        <v>0</v>
      </c>
      <c r="AF151" s="56" t="n">
        <f aca="false">SUM(AF152:AF154)</f>
        <v>5426.6</v>
      </c>
      <c r="AG151" s="56" t="n">
        <f aca="false">SUM(AG152:AG154)</f>
        <v>0</v>
      </c>
      <c r="AH151" s="56" t="n">
        <f aca="false">SUM(AH152:AH154)</f>
        <v>5426.6</v>
      </c>
      <c r="AI151" s="53"/>
      <c r="AJ151" s="53"/>
    </row>
    <row r="152" customFormat="false" ht="56.25" hidden="true" customHeight="false" outlineLevel="0" collapsed="false">
      <c r="A152" s="54"/>
      <c r="B152" s="54" t="s">
        <v>112</v>
      </c>
      <c r="C152" s="57" t="s">
        <v>113</v>
      </c>
      <c r="D152" s="56" t="n">
        <v>5607.2</v>
      </c>
      <c r="E152" s="56"/>
      <c r="F152" s="56" t="n">
        <f aca="false">SUM(D152:E152)</f>
        <v>5607.2</v>
      </c>
      <c r="G152" s="56"/>
      <c r="H152" s="56" t="n">
        <f aca="false">SUM(F152:G152)</f>
        <v>5607.2</v>
      </c>
      <c r="I152" s="56"/>
      <c r="J152" s="56" t="n">
        <f aca="false">SUM(H152:I152)</f>
        <v>5607.2</v>
      </c>
      <c r="K152" s="56" t="n">
        <v>741.38164</v>
      </c>
      <c r="L152" s="56" t="n">
        <f aca="false">SUM(J152:K152)</f>
        <v>6348.58164</v>
      </c>
      <c r="M152" s="56" t="n">
        <v>0</v>
      </c>
      <c r="N152" s="56" t="n">
        <f aca="false">SUM(L152:M152)</f>
        <v>6348.58164</v>
      </c>
      <c r="O152" s="56" t="n">
        <v>0</v>
      </c>
      <c r="P152" s="56" t="n">
        <f aca="false">SUM(N152:O152)</f>
        <v>6348.58164</v>
      </c>
      <c r="Q152" s="56" t="n">
        <v>5046.5</v>
      </c>
      <c r="R152" s="56"/>
      <c r="S152" s="56" t="n">
        <f aca="false">SUM(Q152:R152)</f>
        <v>5046.5</v>
      </c>
      <c r="T152" s="56"/>
      <c r="U152" s="56" t="n">
        <f aca="false">SUM(S152:T152)</f>
        <v>5046.5</v>
      </c>
      <c r="V152" s="56"/>
      <c r="W152" s="56" t="n">
        <f aca="false">SUM(U152:V152)</f>
        <v>5046.5</v>
      </c>
      <c r="X152" s="56"/>
      <c r="Y152" s="56" t="n">
        <f aca="false">SUM(W152:X152)</f>
        <v>5046.5</v>
      </c>
      <c r="Z152" s="56" t="n">
        <v>5046.5</v>
      </c>
      <c r="AA152" s="56"/>
      <c r="AB152" s="56" t="n">
        <f aca="false">SUM(Z152:AA152)</f>
        <v>5046.5</v>
      </c>
      <c r="AC152" s="56"/>
      <c r="AD152" s="56" t="n">
        <f aca="false">SUM(AB152:AC152)</f>
        <v>5046.5</v>
      </c>
      <c r="AE152" s="56"/>
      <c r="AF152" s="56" t="n">
        <f aca="false">SUM(AD152:AE152)</f>
        <v>5046.5</v>
      </c>
      <c r="AG152" s="56"/>
      <c r="AH152" s="56" t="n">
        <f aca="false">SUM(AF152:AG152)</f>
        <v>5046.5</v>
      </c>
      <c r="AI152" s="53"/>
      <c r="AJ152" s="53"/>
    </row>
    <row r="153" customFormat="false" ht="18.75" hidden="true" customHeight="false" outlineLevel="0" collapsed="false">
      <c r="A153" s="54"/>
      <c r="B153" s="54" t="s">
        <v>95</v>
      </c>
      <c r="C153" s="57" t="s">
        <v>96</v>
      </c>
      <c r="D153" s="56" t="n">
        <v>418.2</v>
      </c>
      <c r="E153" s="56"/>
      <c r="F153" s="56" t="n">
        <f aca="false">SUM(D153:E153)</f>
        <v>418.2</v>
      </c>
      <c r="G153" s="56"/>
      <c r="H153" s="56" t="n">
        <f aca="false">SUM(F153:G153)</f>
        <v>418.2</v>
      </c>
      <c r="I153" s="56"/>
      <c r="J153" s="56" t="n">
        <f aca="false">SUM(H153:I153)</f>
        <v>418.2</v>
      </c>
      <c r="K153" s="56"/>
      <c r="L153" s="56" t="n">
        <f aca="false">SUM(J153:K153)</f>
        <v>418.2</v>
      </c>
      <c r="M153" s="56"/>
      <c r="N153" s="56" t="n">
        <f aca="false">SUM(L153:M153)</f>
        <v>418.2</v>
      </c>
      <c r="O153" s="56"/>
      <c r="P153" s="56" t="n">
        <f aca="false">SUM(N153:O153)</f>
        <v>418.2</v>
      </c>
      <c r="Q153" s="56" t="n">
        <v>376.3</v>
      </c>
      <c r="R153" s="56"/>
      <c r="S153" s="56" t="n">
        <f aca="false">SUM(Q153:R153)</f>
        <v>376.3</v>
      </c>
      <c r="T153" s="56"/>
      <c r="U153" s="56" t="n">
        <f aca="false">SUM(S153:T153)</f>
        <v>376.3</v>
      </c>
      <c r="V153" s="56"/>
      <c r="W153" s="56" t="n">
        <f aca="false">SUM(U153:V153)</f>
        <v>376.3</v>
      </c>
      <c r="X153" s="56"/>
      <c r="Y153" s="56" t="n">
        <f aca="false">SUM(W153:X153)</f>
        <v>376.3</v>
      </c>
      <c r="Z153" s="56" t="n">
        <v>376.3</v>
      </c>
      <c r="AA153" s="56"/>
      <c r="AB153" s="56" t="n">
        <f aca="false">SUM(Z153:AA153)</f>
        <v>376.3</v>
      </c>
      <c r="AC153" s="56"/>
      <c r="AD153" s="56" t="n">
        <f aca="false">SUM(AB153:AC153)</f>
        <v>376.3</v>
      </c>
      <c r="AE153" s="56"/>
      <c r="AF153" s="56" t="n">
        <f aca="false">SUM(AD153:AE153)</f>
        <v>376.3</v>
      </c>
      <c r="AG153" s="56"/>
      <c r="AH153" s="56" t="n">
        <f aca="false">SUM(AF153:AG153)</f>
        <v>376.3</v>
      </c>
      <c r="AI153" s="53"/>
      <c r="AJ153" s="53"/>
    </row>
    <row r="154" customFormat="false" ht="18.75" hidden="true" customHeight="false" outlineLevel="0" collapsed="false">
      <c r="A154" s="54"/>
      <c r="B154" s="54" t="s">
        <v>63</v>
      </c>
      <c r="C154" s="57" t="s">
        <v>64</v>
      </c>
      <c r="D154" s="56" t="n">
        <v>4.2</v>
      </c>
      <c r="E154" s="56"/>
      <c r="F154" s="56" t="n">
        <f aca="false">SUM(D154:E154)</f>
        <v>4.2</v>
      </c>
      <c r="G154" s="56"/>
      <c r="H154" s="56" t="n">
        <f aca="false">SUM(F154:G154)</f>
        <v>4.2</v>
      </c>
      <c r="I154" s="56"/>
      <c r="J154" s="56" t="n">
        <f aca="false">SUM(H154:I154)</f>
        <v>4.2</v>
      </c>
      <c r="K154" s="56"/>
      <c r="L154" s="56" t="n">
        <f aca="false">SUM(J154:K154)</f>
        <v>4.2</v>
      </c>
      <c r="M154" s="56"/>
      <c r="N154" s="56" t="n">
        <f aca="false">SUM(L154:M154)</f>
        <v>4.2</v>
      </c>
      <c r="O154" s="56"/>
      <c r="P154" s="56" t="n">
        <f aca="false">SUM(N154:O154)</f>
        <v>4.2</v>
      </c>
      <c r="Q154" s="56" t="n">
        <v>3.8</v>
      </c>
      <c r="R154" s="56"/>
      <c r="S154" s="56" t="n">
        <f aca="false">SUM(Q154:R154)</f>
        <v>3.8</v>
      </c>
      <c r="T154" s="56"/>
      <c r="U154" s="56" t="n">
        <f aca="false">SUM(S154:T154)</f>
        <v>3.8</v>
      </c>
      <c r="V154" s="56"/>
      <c r="W154" s="56" t="n">
        <f aca="false">SUM(U154:V154)</f>
        <v>3.8</v>
      </c>
      <c r="X154" s="56"/>
      <c r="Y154" s="56" t="n">
        <f aca="false">SUM(W154:X154)</f>
        <v>3.8</v>
      </c>
      <c r="Z154" s="56" t="n">
        <v>3.8</v>
      </c>
      <c r="AA154" s="56"/>
      <c r="AB154" s="56" t="n">
        <f aca="false">SUM(Z154:AA154)</f>
        <v>3.8</v>
      </c>
      <c r="AC154" s="56"/>
      <c r="AD154" s="56" t="n">
        <f aca="false">SUM(AB154:AC154)</f>
        <v>3.8</v>
      </c>
      <c r="AE154" s="56"/>
      <c r="AF154" s="56" t="n">
        <f aca="false">SUM(AD154:AE154)</f>
        <v>3.8</v>
      </c>
      <c r="AG154" s="56"/>
      <c r="AH154" s="56" t="n">
        <f aca="false">SUM(AF154:AG154)</f>
        <v>3.8</v>
      </c>
      <c r="AI154" s="53"/>
      <c r="AJ154" s="53"/>
    </row>
    <row r="155" customFormat="false" ht="18.75" hidden="true" customHeight="false" outlineLevel="0" collapsed="false">
      <c r="A155" s="54" t="s">
        <v>198</v>
      </c>
      <c r="B155" s="54"/>
      <c r="C155" s="55" t="s">
        <v>119</v>
      </c>
      <c r="D155" s="56" t="n">
        <f aca="false">D156</f>
        <v>41078.3</v>
      </c>
      <c r="E155" s="56" t="n">
        <f aca="false">E156</f>
        <v>0</v>
      </c>
      <c r="F155" s="56" t="n">
        <f aca="false">F156</f>
        <v>41078.3</v>
      </c>
      <c r="G155" s="56" t="n">
        <f aca="false">G156</f>
        <v>0</v>
      </c>
      <c r="H155" s="56" t="n">
        <f aca="false">H156</f>
        <v>41078.3</v>
      </c>
      <c r="I155" s="56" t="n">
        <f aca="false">I156</f>
        <v>0</v>
      </c>
      <c r="J155" s="56" t="n">
        <f aca="false">J156</f>
        <v>41078.3</v>
      </c>
      <c r="K155" s="56" t="n">
        <f aca="false">K156</f>
        <v>6309.17531</v>
      </c>
      <c r="L155" s="56" t="n">
        <f aca="false">L156</f>
        <v>47387.47531</v>
      </c>
      <c r="M155" s="56" t="n">
        <f aca="false">M156</f>
        <v>0</v>
      </c>
      <c r="N155" s="56" t="n">
        <f aca="false">N156</f>
        <v>47387.47531</v>
      </c>
      <c r="O155" s="56" t="n">
        <f aca="false">O156</f>
        <v>0</v>
      </c>
      <c r="P155" s="56" t="n">
        <f aca="false">P156</f>
        <v>47387.47531</v>
      </c>
      <c r="Q155" s="56" t="n">
        <f aca="false">Q156</f>
        <v>36970.4</v>
      </c>
      <c r="R155" s="56" t="n">
        <f aca="false">R156</f>
        <v>0</v>
      </c>
      <c r="S155" s="56" t="n">
        <f aca="false">S156</f>
        <v>36970.4</v>
      </c>
      <c r="T155" s="56" t="n">
        <f aca="false">T156</f>
        <v>0</v>
      </c>
      <c r="U155" s="56" t="n">
        <f aca="false">U156</f>
        <v>36970.4</v>
      </c>
      <c r="V155" s="56" t="n">
        <f aca="false">V156</f>
        <v>0</v>
      </c>
      <c r="W155" s="56" t="n">
        <f aca="false">W156</f>
        <v>36970.4</v>
      </c>
      <c r="X155" s="56" t="n">
        <f aca="false">X156</f>
        <v>0</v>
      </c>
      <c r="Y155" s="56" t="n">
        <f aca="false">Y156</f>
        <v>36970.4</v>
      </c>
      <c r="Z155" s="56" t="n">
        <f aca="false">Z156</f>
        <v>36970.4</v>
      </c>
      <c r="AA155" s="56" t="n">
        <f aca="false">AA156</f>
        <v>0</v>
      </c>
      <c r="AB155" s="56" t="n">
        <f aca="false">AB156</f>
        <v>36970.4</v>
      </c>
      <c r="AC155" s="56" t="n">
        <f aca="false">AC156</f>
        <v>0</v>
      </c>
      <c r="AD155" s="56" t="n">
        <f aca="false">AD156</f>
        <v>36970.4</v>
      </c>
      <c r="AE155" s="56" t="n">
        <f aca="false">AE156</f>
        <v>0</v>
      </c>
      <c r="AF155" s="56" t="n">
        <f aca="false">AF156</f>
        <v>36970.4</v>
      </c>
      <c r="AG155" s="56" t="n">
        <f aca="false">AG156</f>
        <v>0</v>
      </c>
      <c r="AH155" s="56" t="n">
        <f aca="false">AH156</f>
        <v>36970.4</v>
      </c>
      <c r="AI155" s="53"/>
      <c r="AJ155" s="53"/>
    </row>
    <row r="156" customFormat="false" ht="37.5" hidden="true" customHeight="false" outlineLevel="0" collapsed="false">
      <c r="A156" s="54"/>
      <c r="B156" s="54" t="s">
        <v>67</v>
      </c>
      <c r="C156" s="57" t="s">
        <v>68</v>
      </c>
      <c r="D156" s="56" t="n">
        <v>41078.3</v>
      </c>
      <c r="E156" s="56"/>
      <c r="F156" s="56" t="n">
        <f aca="false">SUM(D156:E156)</f>
        <v>41078.3</v>
      </c>
      <c r="G156" s="56"/>
      <c r="H156" s="56" t="n">
        <f aca="false">SUM(F156:G156)</f>
        <v>41078.3</v>
      </c>
      <c r="I156" s="56"/>
      <c r="J156" s="56" t="n">
        <f aca="false">SUM(H156:I156)</f>
        <v>41078.3</v>
      </c>
      <c r="K156" s="56" t="n">
        <f aca="false">6309.17531</f>
        <v>6309.17531</v>
      </c>
      <c r="L156" s="56" t="n">
        <f aca="false">SUM(J156:K156)</f>
        <v>47387.47531</v>
      </c>
      <c r="M156" s="56" t="n">
        <v>0</v>
      </c>
      <c r="N156" s="56" t="n">
        <f aca="false">SUM(L156:M156)</f>
        <v>47387.47531</v>
      </c>
      <c r="O156" s="56" t="n">
        <v>0</v>
      </c>
      <c r="P156" s="56" t="n">
        <f aca="false">SUM(N156:O156)</f>
        <v>47387.47531</v>
      </c>
      <c r="Q156" s="56" t="n">
        <v>36970.4</v>
      </c>
      <c r="R156" s="56"/>
      <c r="S156" s="56" t="n">
        <f aca="false">SUM(Q156:R156)</f>
        <v>36970.4</v>
      </c>
      <c r="T156" s="56"/>
      <c r="U156" s="56" t="n">
        <f aca="false">SUM(S156:T156)</f>
        <v>36970.4</v>
      </c>
      <c r="V156" s="56"/>
      <c r="W156" s="56" t="n">
        <f aca="false">SUM(U156:V156)</f>
        <v>36970.4</v>
      </c>
      <c r="X156" s="56"/>
      <c r="Y156" s="56" t="n">
        <f aca="false">SUM(W156:X156)</f>
        <v>36970.4</v>
      </c>
      <c r="Z156" s="56" t="n">
        <v>36970.4</v>
      </c>
      <c r="AA156" s="56"/>
      <c r="AB156" s="56" t="n">
        <f aca="false">SUM(Z156:AA156)</f>
        <v>36970.4</v>
      </c>
      <c r="AC156" s="56"/>
      <c r="AD156" s="56" t="n">
        <f aca="false">SUM(AB156:AC156)</f>
        <v>36970.4</v>
      </c>
      <c r="AE156" s="56"/>
      <c r="AF156" s="56" t="n">
        <f aca="false">SUM(AD156:AE156)</f>
        <v>36970.4</v>
      </c>
      <c r="AG156" s="56"/>
      <c r="AH156" s="56" t="n">
        <f aca="false">SUM(AF156:AG156)</f>
        <v>36970.4</v>
      </c>
      <c r="AI156" s="53"/>
      <c r="AJ156" s="53"/>
    </row>
    <row r="157" customFormat="false" ht="18.75" hidden="true" customHeight="false" outlineLevel="0" collapsed="false">
      <c r="A157" s="54" t="s">
        <v>199</v>
      </c>
      <c r="B157" s="54"/>
      <c r="C157" s="55" t="s">
        <v>200</v>
      </c>
      <c r="D157" s="56" t="n">
        <f aca="false">D158</f>
        <v>1136.34</v>
      </c>
      <c r="E157" s="56" t="n">
        <f aca="false">E158</f>
        <v>0</v>
      </c>
      <c r="F157" s="56" t="n">
        <f aca="false">F158</f>
        <v>1136.34</v>
      </c>
      <c r="G157" s="56" t="n">
        <f aca="false">G158</f>
        <v>0</v>
      </c>
      <c r="H157" s="56" t="n">
        <f aca="false">H158</f>
        <v>1136.34</v>
      </c>
      <c r="I157" s="56" t="n">
        <f aca="false">I158</f>
        <v>0</v>
      </c>
      <c r="J157" s="56" t="n">
        <f aca="false">J158</f>
        <v>1136.34</v>
      </c>
      <c r="K157" s="56" t="n">
        <f aca="false">K158</f>
        <v>0</v>
      </c>
      <c r="L157" s="56" t="n">
        <f aca="false">L158</f>
        <v>1136.34</v>
      </c>
      <c r="M157" s="56" t="n">
        <f aca="false">M158</f>
        <v>0</v>
      </c>
      <c r="N157" s="56" t="n">
        <f aca="false">N158</f>
        <v>1136.34</v>
      </c>
      <c r="O157" s="56" t="n">
        <f aca="false">O158</f>
        <v>0</v>
      </c>
      <c r="P157" s="56" t="n">
        <f aca="false">P158</f>
        <v>1136.34</v>
      </c>
      <c r="Q157" s="56" t="n">
        <f aca="false">Q158</f>
        <v>1022.84</v>
      </c>
      <c r="R157" s="56" t="n">
        <f aca="false">R158</f>
        <v>0</v>
      </c>
      <c r="S157" s="56" t="n">
        <f aca="false">S158</f>
        <v>1022.84</v>
      </c>
      <c r="T157" s="56" t="n">
        <f aca="false">T158</f>
        <v>0</v>
      </c>
      <c r="U157" s="56" t="n">
        <f aca="false">U158</f>
        <v>1022.84</v>
      </c>
      <c r="V157" s="56" t="n">
        <f aca="false">V158</f>
        <v>0</v>
      </c>
      <c r="W157" s="56" t="n">
        <f aca="false">W158</f>
        <v>1022.84</v>
      </c>
      <c r="X157" s="56" t="n">
        <f aca="false">X158</f>
        <v>0</v>
      </c>
      <c r="Y157" s="56" t="n">
        <f aca="false">Y158</f>
        <v>1022.84</v>
      </c>
      <c r="Z157" s="56" t="n">
        <f aca="false">Z158</f>
        <v>1022.8</v>
      </c>
      <c r="AA157" s="56" t="n">
        <f aca="false">AA158</f>
        <v>0</v>
      </c>
      <c r="AB157" s="56" t="n">
        <f aca="false">AB158</f>
        <v>1022.8</v>
      </c>
      <c r="AC157" s="56" t="n">
        <f aca="false">AC158</f>
        <v>0</v>
      </c>
      <c r="AD157" s="56" t="n">
        <f aca="false">AD158</f>
        <v>1022.8</v>
      </c>
      <c r="AE157" s="56" t="n">
        <f aca="false">AE158</f>
        <v>0</v>
      </c>
      <c r="AF157" s="56" t="n">
        <f aca="false">AF158</f>
        <v>1022.8</v>
      </c>
      <c r="AG157" s="56" t="n">
        <f aca="false">AG158</f>
        <v>0</v>
      </c>
      <c r="AH157" s="56" t="n">
        <f aca="false">AH158</f>
        <v>1022.8</v>
      </c>
      <c r="AI157" s="53"/>
      <c r="AJ157" s="53"/>
    </row>
    <row r="158" customFormat="false" ht="37.5" hidden="true" customHeight="false" outlineLevel="0" collapsed="false">
      <c r="A158" s="54"/>
      <c r="B158" s="54" t="s">
        <v>67</v>
      </c>
      <c r="C158" s="57" t="s">
        <v>68</v>
      </c>
      <c r="D158" s="56" t="n">
        <v>1136.34</v>
      </c>
      <c r="E158" s="56"/>
      <c r="F158" s="56" t="n">
        <f aca="false">SUM(D158:E158)</f>
        <v>1136.34</v>
      </c>
      <c r="G158" s="56"/>
      <c r="H158" s="56" t="n">
        <f aca="false">SUM(F158:G158)</f>
        <v>1136.34</v>
      </c>
      <c r="I158" s="56"/>
      <c r="J158" s="56" t="n">
        <f aca="false">SUM(H158:I158)</f>
        <v>1136.34</v>
      </c>
      <c r="K158" s="56"/>
      <c r="L158" s="56" t="n">
        <f aca="false">SUM(J158:K158)</f>
        <v>1136.34</v>
      </c>
      <c r="M158" s="56"/>
      <c r="N158" s="56" t="n">
        <f aca="false">SUM(L158:M158)</f>
        <v>1136.34</v>
      </c>
      <c r="O158" s="56"/>
      <c r="P158" s="56" t="n">
        <f aca="false">SUM(N158:O158)</f>
        <v>1136.34</v>
      </c>
      <c r="Q158" s="56" t="n">
        <v>1022.84</v>
      </c>
      <c r="R158" s="56"/>
      <c r="S158" s="56" t="n">
        <f aca="false">SUM(Q158:R158)</f>
        <v>1022.84</v>
      </c>
      <c r="T158" s="56"/>
      <c r="U158" s="56" t="n">
        <f aca="false">SUM(S158:T158)</f>
        <v>1022.84</v>
      </c>
      <c r="V158" s="56"/>
      <c r="W158" s="56" t="n">
        <f aca="false">SUM(U158:V158)</f>
        <v>1022.84</v>
      </c>
      <c r="X158" s="56"/>
      <c r="Y158" s="56" t="n">
        <f aca="false">SUM(W158:X158)</f>
        <v>1022.84</v>
      </c>
      <c r="Z158" s="56" t="n">
        <v>1022.8</v>
      </c>
      <c r="AA158" s="56"/>
      <c r="AB158" s="56" t="n">
        <f aca="false">SUM(Z158:AA158)</f>
        <v>1022.8</v>
      </c>
      <c r="AC158" s="56"/>
      <c r="AD158" s="56" t="n">
        <f aca="false">SUM(AB158:AC158)</f>
        <v>1022.8</v>
      </c>
      <c r="AE158" s="56"/>
      <c r="AF158" s="56" t="n">
        <f aca="false">SUM(AD158:AE158)</f>
        <v>1022.8</v>
      </c>
      <c r="AG158" s="56"/>
      <c r="AH158" s="56" t="n">
        <f aca="false">SUM(AF158:AG158)</f>
        <v>1022.8</v>
      </c>
      <c r="AI158" s="53"/>
      <c r="AJ158" s="53"/>
    </row>
    <row r="159" customFormat="false" ht="18.75" hidden="true" customHeight="false" outlineLevel="0" collapsed="false">
      <c r="A159" s="54" t="s">
        <v>201</v>
      </c>
      <c r="B159" s="54"/>
      <c r="C159" s="55" t="s">
        <v>202</v>
      </c>
      <c r="D159" s="56" t="n">
        <f aca="false">D160</f>
        <v>40830.9</v>
      </c>
      <c r="E159" s="56" t="n">
        <f aca="false">E160</f>
        <v>0</v>
      </c>
      <c r="F159" s="56" t="n">
        <f aca="false">F160</f>
        <v>40830.9</v>
      </c>
      <c r="G159" s="56" t="n">
        <f aca="false">G160</f>
        <v>0</v>
      </c>
      <c r="H159" s="56" t="n">
        <f aca="false">H160</f>
        <v>40830.9</v>
      </c>
      <c r="I159" s="56" t="n">
        <f aca="false">I160</f>
        <v>0</v>
      </c>
      <c r="J159" s="56" t="n">
        <f aca="false">J160</f>
        <v>40830.9</v>
      </c>
      <c r="K159" s="56" t="n">
        <f aca="false">K160</f>
        <v>1604.46722</v>
      </c>
      <c r="L159" s="56" t="n">
        <f aca="false">L160</f>
        <v>42435.36722</v>
      </c>
      <c r="M159" s="56" t="n">
        <f aca="false">M160</f>
        <v>0</v>
      </c>
      <c r="N159" s="56" t="n">
        <f aca="false">N160</f>
        <v>42435.36722</v>
      </c>
      <c r="O159" s="56" t="n">
        <f aca="false">O160</f>
        <v>0</v>
      </c>
      <c r="P159" s="56" t="n">
        <f aca="false">P160</f>
        <v>42435.36722</v>
      </c>
      <c r="Q159" s="56" t="n">
        <f aca="false">Q160</f>
        <v>36747.9</v>
      </c>
      <c r="R159" s="56" t="n">
        <f aca="false">R160</f>
        <v>0</v>
      </c>
      <c r="S159" s="56" t="n">
        <f aca="false">S160</f>
        <v>36747.9</v>
      </c>
      <c r="T159" s="56" t="n">
        <f aca="false">T160</f>
        <v>0</v>
      </c>
      <c r="U159" s="56" t="n">
        <f aca="false">U160</f>
        <v>36747.9</v>
      </c>
      <c r="V159" s="56" t="n">
        <f aca="false">V160</f>
        <v>0</v>
      </c>
      <c r="W159" s="56" t="n">
        <f aca="false">W160</f>
        <v>36747.9</v>
      </c>
      <c r="X159" s="56" t="n">
        <f aca="false">X160</f>
        <v>0</v>
      </c>
      <c r="Y159" s="56" t="n">
        <f aca="false">Y160</f>
        <v>36747.9</v>
      </c>
      <c r="Z159" s="56" t="n">
        <f aca="false">Z160</f>
        <v>36747.9</v>
      </c>
      <c r="AA159" s="56" t="n">
        <f aca="false">AA160</f>
        <v>0</v>
      </c>
      <c r="AB159" s="56" t="n">
        <f aca="false">AB160</f>
        <v>36747.9</v>
      </c>
      <c r="AC159" s="56" t="n">
        <f aca="false">AC160</f>
        <v>0</v>
      </c>
      <c r="AD159" s="56" t="n">
        <f aca="false">AD160</f>
        <v>36747.9</v>
      </c>
      <c r="AE159" s="56" t="n">
        <f aca="false">AE160</f>
        <v>0</v>
      </c>
      <c r="AF159" s="56" t="n">
        <f aca="false">AF160</f>
        <v>36747.9</v>
      </c>
      <c r="AG159" s="56" t="n">
        <f aca="false">AG160</f>
        <v>0</v>
      </c>
      <c r="AH159" s="56" t="n">
        <f aca="false">AH160</f>
        <v>36747.9</v>
      </c>
      <c r="AI159" s="53"/>
      <c r="AJ159" s="53"/>
    </row>
    <row r="160" customFormat="false" ht="37.5" hidden="true" customHeight="false" outlineLevel="0" collapsed="false">
      <c r="A160" s="54"/>
      <c r="B160" s="54" t="s">
        <v>67</v>
      </c>
      <c r="C160" s="57" t="s">
        <v>68</v>
      </c>
      <c r="D160" s="56" t="n">
        <v>40830.9</v>
      </c>
      <c r="E160" s="56"/>
      <c r="F160" s="56" t="n">
        <f aca="false">SUM(D160:E160)</f>
        <v>40830.9</v>
      </c>
      <c r="G160" s="56"/>
      <c r="H160" s="56" t="n">
        <f aca="false">SUM(F160:G160)</f>
        <v>40830.9</v>
      </c>
      <c r="I160" s="56"/>
      <c r="J160" s="56" t="n">
        <f aca="false">SUM(H160:I160)</f>
        <v>40830.9</v>
      </c>
      <c r="K160" s="56" t="n">
        <v>1604.46722</v>
      </c>
      <c r="L160" s="56" t="n">
        <f aca="false">SUM(J160:K160)</f>
        <v>42435.36722</v>
      </c>
      <c r="M160" s="56" t="n">
        <v>0</v>
      </c>
      <c r="N160" s="56" t="n">
        <f aca="false">SUM(L160:M160)</f>
        <v>42435.36722</v>
      </c>
      <c r="O160" s="56"/>
      <c r="P160" s="56" t="n">
        <f aca="false">SUM(N160:O160)</f>
        <v>42435.36722</v>
      </c>
      <c r="Q160" s="56" t="n">
        <v>36747.9</v>
      </c>
      <c r="R160" s="56"/>
      <c r="S160" s="56" t="n">
        <f aca="false">SUM(Q160:R160)</f>
        <v>36747.9</v>
      </c>
      <c r="T160" s="56"/>
      <c r="U160" s="56" t="n">
        <f aca="false">SUM(S160:T160)</f>
        <v>36747.9</v>
      </c>
      <c r="V160" s="56"/>
      <c r="W160" s="56" t="n">
        <f aca="false">SUM(U160:V160)</f>
        <v>36747.9</v>
      </c>
      <c r="X160" s="56"/>
      <c r="Y160" s="56" t="n">
        <f aca="false">SUM(W160:X160)</f>
        <v>36747.9</v>
      </c>
      <c r="Z160" s="56" t="n">
        <v>36747.9</v>
      </c>
      <c r="AA160" s="56"/>
      <c r="AB160" s="56" t="n">
        <f aca="false">SUM(Z160:AA160)</f>
        <v>36747.9</v>
      </c>
      <c r="AC160" s="56"/>
      <c r="AD160" s="56" t="n">
        <f aca="false">SUM(AB160:AC160)</f>
        <v>36747.9</v>
      </c>
      <c r="AE160" s="56"/>
      <c r="AF160" s="56" t="n">
        <f aca="false">SUM(AD160:AE160)</f>
        <v>36747.9</v>
      </c>
      <c r="AG160" s="56"/>
      <c r="AH160" s="56" t="n">
        <f aca="false">SUM(AF160:AG160)</f>
        <v>36747.9</v>
      </c>
      <c r="AI160" s="53"/>
      <c r="AJ160" s="53"/>
    </row>
    <row r="161" customFormat="false" ht="18.75" hidden="true" customHeight="false" outlineLevel="0" collapsed="false">
      <c r="A161" s="54" t="s">
        <v>203</v>
      </c>
      <c r="B161" s="54"/>
      <c r="C161" s="55" t="s">
        <v>204</v>
      </c>
      <c r="D161" s="56" t="n">
        <f aca="false">D162</f>
        <v>23220.9</v>
      </c>
      <c r="E161" s="56" t="n">
        <f aca="false">E162</f>
        <v>0</v>
      </c>
      <c r="F161" s="56" t="n">
        <f aca="false">F162</f>
        <v>23220.9</v>
      </c>
      <c r="G161" s="56" t="n">
        <f aca="false">G162</f>
        <v>0</v>
      </c>
      <c r="H161" s="56" t="n">
        <f aca="false">H162</f>
        <v>23220.9</v>
      </c>
      <c r="I161" s="56" t="n">
        <f aca="false">I162</f>
        <v>0</v>
      </c>
      <c r="J161" s="56" t="n">
        <f aca="false">J162</f>
        <v>23220.9</v>
      </c>
      <c r="K161" s="56" t="n">
        <f aca="false">K162</f>
        <v>1853.11783</v>
      </c>
      <c r="L161" s="56" t="n">
        <f aca="false">L162</f>
        <v>25074.01783</v>
      </c>
      <c r="M161" s="56" t="n">
        <f aca="false">M162</f>
        <v>0</v>
      </c>
      <c r="N161" s="56" t="n">
        <f aca="false">N162</f>
        <v>25074.01783</v>
      </c>
      <c r="O161" s="56" t="n">
        <f aca="false">O162</f>
        <v>0</v>
      </c>
      <c r="P161" s="56" t="n">
        <f aca="false">P162</f>
        <v>25074.01783</v>
      </c>
      <c r="Q161" s="56" t="n">
        <f aca="false">Q162</f>
        <v>20898.8</v>
      </c>
      <c r="R161" s="56" t="n">
        <f aca="false">R162</f>
        <v>0</v>
      </c>
      <c r="S161" s="56" t="n">
        <f aca="false">S162</f>
        <v>20898.8</v>
      </c>
      <c r="T161" s="56" t="n">
        <f aca="false">T162</f>
        <v>0</v>
      </c>
      <c r="U161" s="56" t="n">
        <f aca="false">U162</f>
        <v>20898.8</v>
      </c>
      <c r="V161" s="56" t="n">
        <f aca="false">V162</f>
        <v>0</v>
      </c>
      <c r="W161" s="56" t="n">
        <f aca="false">W162</f>
        <v>20898.8</v>
      </c>
      <c r="X161" s="56" t="n">
        <f aca="false">X162</f>
        <v>0</v>
      </c>
      <c r="Y161" s="56" t="n">
        <f aca="false">Y162</f>
        <v>20898.8</v>
      </c>
      <c r="Z161" s="56" t="n">
        <f aca="false">Z162</f>
        <v>20898.8</v>
      </c>
      <c r="AA161" s="56" t="n">
        <f aca="false">AA162</f>
        <v>0</v>
      </c>
      <c r="AB161" s="56" t="n">
        <f aca="false">AB162</f>
        <v>20898.8</v>
      </c>
      <c r="AC161" s="56" t="n">
        <f aca="false">AC162</f>
        <v>0</v>
      </c>
      <c r="AD161" s="56" t="n">
        <f aca="false">AD162</f>
        <v>20898.8</v>
      </c>
      <c r="AE161" s="56" t="n">
        <f aca="false">AE162</f>
        <v>0</v>
      </c>
      <c r="AF161" s="56" t="n">
        <f aca="false">AF162</f>
        <v>20898.8</v>
      </c>
      <c r="AG161" s="56" t="n">
        <f aca="false">AG162</f>
        <v>0</v>
      </c>
      <c r="AH161" s="56" t="n">
        <f aca="false">AH162</f>
        <v>20898.8</v>
      </c>
      <c r="AI161" s="53"/>
      <c r="AJ161" s="53"/>
    </row>
    <row r="162" customFormat="false" ht="37.5" hidden="true" customHeight="false" outlineLevel="0" collapsed="false">
      <c r="A162" s="54"/>
      <c r="B162" s="54" t="s">
        <v>67</v>
      </c>
      <c r="C162" s="57" t="s">
        <v>68</v>
      </c>
      <c r="D162" s="56" t="n">
        <v>23220.9</v>
      </c>
      <c r="E162" s="56"/>
      <c r="F162" s="56" t="n">
        <f aca="false">SUM(D162:E162)</f>
        <v>23220.9</v>
      </c>
      <c r="G162" s="56"/>
      <c r="H162" s="56" t="n">
        <f aca="false">SUM(F162:G162)</f>
        <v>23220.9</v>
      </c>
      <c r="I162" s="56"/>
      <c r="J162" s="56" t="n">
        <f aca="false">SUM(H162:I162)</f>
        <v>23220.9</v>
      </c>
      <c r="K162" s="56" t="n">
        <v>1853.11783</v>
      </c>
      <c r="L162" s="56" t="n">
        <f aca="false">SUM(J162:K162)</f>
        <v>25074.01783</v>
      </c>
      <c r="M162" s="56" t="n">
        <v>0</v>
      </c>
      <c r="N162" s="56" t="n">
        <f aca="false">SUM(L162:M162)</f>
        <v>25074.01783</v>
      </c>
      <c r="O162" s="56" t="n">
        <v>0</v>
      </c>
      <c r="P162" s="56" t="n">
        <f aca="false">SUM(N162:O162)</f>
        <v>25074.01783</v>
      </c>
      <c r="Q162" s="56" t="n">
        <v>20898.8</v>
      </c>
      <c r="R162" s="56"/>
      <c r="S162" s="56" t="n">
        <f aca="false">SUM(Q162:R162)</f>
        <v>20898.8</v>
      </c>
      <c r="T162" s="56"/>
      <c r="U162" s="56" t="n">
        <f aca="false">SUM(S162:T162)</f>
        <v>20898.8</v>
      </c>
      <c r="V162" s="56"/>
      <c r="W162" s="56" t="n">
        <f aca="false">SUM(U162:V162)</f>
        <v>20898.8</v>
      </c>
      <c r="X162" s="56"/>
      <c r="Y162" s="56" t="n">
        <f aca="false">SUM(W162:X162)</f>
        <v>20898.8</v>
      </c>
      <c r="Z162" s="56" t="n">
        <v>20898.8</v>
      </c>
      <c r="AA162" s="56"/>
      <c r="AB162" s="56" t="n">
        <f aca="false">SUM(Z162:AA162)</f>
        <v>20898.8</v>
      </c>
      <c r="AC162" s="56"/>
      <c r="AD162" s="56" t="n">
        <f aca="false">SUM(AB162:AC162)</f>
        <v>20898.8</v>
      </c>
      <c r="AE162" s="56"/>
      <c r="AF162" s="56" t="n">
        <f aca="false">SUM(AD162:AE162)</f>
        <v>20898.8</v>
      </c>
      <c r="AG162" s="56"/>
      <c r="AH162" s="56" t="n">
        <f aca="false">SUM(AF162:AG162)</f>
        <v>20898.8</v>
      </c>
      <c r="AI162" s="53"/>
      <c r="AJ162" s="53"/>
    </row>
    <row r="163" customFormat="false" ht="18.75" hidden="true" customHeight="false" outlineLevel="0" collapsed="false">
      <c r="A163" s="54" t="s">
        <v>205</v>
      </c>
      <c r="B163" s="54"/>
      <c r="C163" s="55" t="s">
        <v>206</v>
      </c>
      <c r="D163" s="56" t="n">
        <f aca="false">D164</f>
        <v>37594.4</v>
      </c>
      <c r="E163" s="56" t="n">
        <f aca="false">E164</f>
        <v>0</v>
      </c>
      <c r="F163" s="56" t="n">
        <f aca="false">F164</f>
        <v>37594.4</v>
      </c>
      <c r="G163" s="56" t="n">
        <f aca="false">G164</f>
        <v>0</v>
      </c>
      <c r="H163" s="56" t="n">
        <f aca="false">H164</f>
        <v>37594.4</v>
      </c>
      <c r="I163" s="56" t="n">
        <f aca="false">I164</f>
        <v>0</v>
      </c>
      <c r="J163" s="56" t="n">
        <f aca="false">J164</f>
        <v>37594.4</v>
      </c>
      <c r="K163" s="56" t="n">
        <f aca="false">K164</f>
        <v>4046.17569</v>
      </c>
      <c r="L163" s="56" t="n">
        <f aca="false">L164</f>
        <v>41640.57569</v>
      </c>
      <c r="M163" s="56" t="n">
        <f aca="false">M164</f>
        <v>0</v>
      </c>
      <c r="N163" s="56" t="n">
        <f aca="false">N164</f>
        <v>41640.57569</v>
      </c>
      <c r="O163" s="56" t="n">
        <f aca="false">O164</f>
        <v>0</v>
      </c>
      <c r="P163" s="56" t="n">
        <f aca="false">P164</f>
        <v>41640.57569</v>
      </c>
      <c r="Q163" s="56" t="n">
        <f aca="false">Q164</f>
        <v>33834.9</v>
      </c>
      <c r="R163" s="56" t="n">
        <f aca="false">R164</f>
        <v>0</v>
      </c>
      <c r="S163" s="56" t="n">
        <f aca="false">S164</f>
        <v>33834.9</v>
      </c>
      <c r="T163" s="56" t="n">
        <f aca="false">T164</f>
        <v>0</v>
      </c>
      <c r="U163" s="56" t="n">
        <f aca="false">U164</f>
        <v>33834.9</v>
      </c>
      <c r="V163" s="56" t="n">
        <f aca="false">V164</f>
        <v>0</v>
      </c>
      <c r="W163" s="56" t="n">
        <f aca="false">W164</f>
        <v>33834.9</v>
      </c>
      <c r="X163" s="56" t="n">
        <f aca="false">X164</f>
        <v>0</v>
      </c>
      <c r="Y163" s="56" t="n">
        <f aca="false">Y164</f>
        <v>33834.9</v>
      </c>
      <c r="Z163" s="56" t="n">
        <f aca="false">Z164</f>
        <v>33834.9</v>
      </c>
      <c r="AA163" s="56" t="n">
        <f aca="false">AA164</f>
        <v>0</v>
      </c>
      <c r="AB163" s="56" t="n">
        <f aca="false">AB164</f>
        <v>33834.9</v>
      </c>
      <c r="AC163" s="56" t="n">
        <f aca="false">AC164</f>
        <v>0</v>
      </c>
      <c r="AD163" s="56" t="n">
        <f aca="false">AD164</f>
        <v>33834.9</v>
      </c>
      <c r="AE163" s="56" t="n">
        <f aca="false">AE164</f>
        <v>0</v>
      </c>
      <c r="AF163" s="56" t="n">
        <f aca="false">AF164</f>
        <v>33834.9</v>
      </c>
      <c r="AG163" s="56" t="n">
        <f aca="false">AG164</f>
        <v>0</v>
      </c>
      <c r="AH163" s="56" t="n">
        <f aca="false">AH164</f>
        <v>33834.9</v>
      </c>
      <c r="AI163" s="53"/>
      <c r="AJ163" s="53"/>
    </row>
    <row r="164" customFormat="false" ht="37.5" hidden="true" customHeight="false" outlineLevel="0" collapsed="false">
      <c r="A164" s="54"/>
      <c r="B164" s="54" t="s">
        <v>67</v>
      </c>
      <c r="C164" s="57" t="s">
        <v>68</v>
      </c>
      <c r="D164" s="56" t="n">
        <v>37594.4</v>
      </c>
      <c r="E164" s="56"/>
      <c r="F164" s="56" t="n">
        <f aca="false">SUM(D164:E164)</f>
        <v>37594.4</v>
      </c>
      <c r="G164" s="56"/>
      <c r="H164" s="56" t="n">
        <f aca="false">SUM(F164:G164)</f>
        <v>37594.4</v>
      </c>
      <c r="I164" s="56"/>
      <c r="J164" s="56" t="n">
        <f aca="false">SUM(H164:I164)</f>
        <v>37594.4</v>
      </c>
      <c r="K164" s="56" t="n">
        <v>4046.17569</v>
      </c>
      <c r="L164" s="56" t="n">
        <f aca="false">SUM(J164:K164)</f>
        <v>41640.57569</v>
      </c>
      <c r="M164" s="56" t="n">
        <v>0</v>
      </c>
      <c r="N164" s="56" t="n">
        <f aca="false">SUM(L164:M164)</f>
        <v>41640.57569</v>
      </c>
      <c r="O164" s="56"/>
      <c r="P164" s="56" t="n">
        <f aca="false">SUM(N164:O164)</f>
        <v>41640.57569</v>
      </c>
      <c r="Q164" s="56" t="n">
        <v>33834.9</v>
      </c>
      <c r="R164" s="56"/>
      <c r="S164" s="56" t="n">
        <f aca="false">SUM(Q164:R164)</f>
        <v>33834.9</v>
      </c>
      <c r="T164" s="56"/>
      <c r="U164" s="56" t="n">
        <f aca="false">SUM(S164:T164)</f>
        <v>33834.9</v>
      </c>
      <c r="V164" s="56"/>
      <c r="W164" s="56" t="n">
        <f aca="false">SUM(U164:V164)</f>
        <v>33834.9</v>
      </c>
      <c r="X164" s="56"/>
      <c r="Y164" s="56" t="n">
        <f aca="false">SUM(W164:X164)</f>
        <v>33834.9</v>
      </c>
      <c r="Z164" s="56" t="n">
        <v>33834.9</v>
      </c>
      <c r="AA164" s="56"/>
      <c r="AB164" s="56" t="n">
        <f aca="false">SUM(Z164:AA164)</f>
        <v>33834.9</v>
      </c>
      <c r="AC164" s="56"/>
      <c r="AD164" s="56" t="n">
        <f aca="false">SUM(AB164:AC164)</f>
        <v>33834.9</v>
      </c>
      <c r="AE164" s="56"/>
      <c r="AF164" s="56" t="n">
        <f aca="false">SUM(AD164:AE164)</f>
        <v>33834.9</v>
      </c>
      <c r="AG164" s="56"/>
      <c r="AH164" s="56" t="n">
        <f aca="false">SUM(AF164:AG164)</f>
        <v>33834.9</v>
      </c>
      <c r="AI164" s="53"/>
      <c r="AJ164" s="53"/>
    </row>
    <row r="165" customFormat="false" ht="18.75" hidden="true" customHeight="false" outlineLevel="0" collapsed="false">
      <c r="A165" s="85" t="s">
        <v>207</v>
      </c>
      <c r="B165" s="85"/>
      <c r="C165" s="86" t="s">
        <v>208</v>
      </c>
      <c r="D165" s="87" t="n">
        <f aca="false">D166</f>
        <v>8982.7</v>
      </c>
      <c r="E165" s="87" t="n">
        <f aca="false">E166</f>
        <v>0</v>
      </c>
      <c r="F165" s="87" t="n">
        <f aca="false">F166</f>
        <v>8982.7</v>
      </c>
      <c r="G165" s="87" t="n">
        <f aca="false">G166</f>
        <v>0</v>
      </c>
      <c r="H165" s="87" t="n">
        <f aca="false">H166</f>
        <v>8982.7</v>
      </c>
      <c r="I165" s="87" t="n">
        <f aca="false">I166</f>
        <v>40</v>
      </c>
      <c r="J165" s="87" t="n">
        <f aca="false">J166</f>
        <v>9022.7</v>
      </c>
      <c r="K165" s="87" t="n">
        <f aca="false">K166</f>
        <v>0</v>
      </c>
      <c r="L165" s="87" t="n">
        <f aca="false">L166</f>
        <v>9022.7</v>
      </c>
      <c r="M165" s="87" t="n">
        <f aca="false">M166</f>
        <v>0</v>
      </c>
      <c r="N165" s="87" t="n">
        <f aca="false">N166</f>
        <v>9022.7</v>
      </c>
      <c r="O165" s="87" t="n">
        <f aca="false">O166</f>
        <v>0</v>
      </c>
      <c r="P165" s="87" t="n">
        <f aca="false">P166</f>
        <v>9022.7</v>
      </c>
      <c r="Q165" s="87" t="n">
        <f aca="false">Q166</f>
        <v>8084.4</v>
      </c>
      <c r="R165" s="87" t="n">
        <f aca="false">R166</f>
        <v>0</v>
      </c>
      <c r="S165" s="87" t="n">
        <f aca="false">S166</f>
        <v>8084.4</v>
      </c>
      <c r="T165" s="87" t="n">
        <f aca="false">T166</f>
        <v>0</v>
      </c>
      <c r="U165" s="87" t="n">
        <f aca="false">U166</f>
        <v>8084.4</v>
      </c>
      <c r="V165" s="87" t="n">
        <f aca="false">V166</f>
        <v>0</v>
      </c>
      <c r="W165" s="87" t="n">
        <f aca="false">W166</f>
        <v>8084.4</v>
      </c>
      <c r="X165" s="87" t="n">
        <f aca="false">X166</f>
        <v>0</v>
      </c>
      <c r="Y165" s="87" t="n">
        <f aca="false">Y166</f>
        <v>8084.4</v>
      </c>
      <c r="Z165" s="87" t="n">
        <f aca="false">Z166</f>
        <v>8084.4</v>
      </c>
      <c r="AA165" s="87" t="n">
        <f aca="false">AA166</f>
        <v>0</v>
      </c>
      <c r="AB165" s="87" t="n">
        <f aca="false">AB166</f>
        <v>8084.4</v>
      </c>
      <c r="AC165" s="87" t="n">
        <f aca="false">AC166</f>
        <v>0</v>
      </c>
      <c r="AD165" s="87" t="n">
        <f aca="false">AD166</f>
        <v>8084.4</v>
      </c>
      <c r="AE165" s="87" t="n">
        <f aca="false">AE166</f>
        <v>0</v>
      </c>
      <c r="AF165" s="87" t="n">
        <f aca="false">AF166</f>
        <v>8084.4</v>
      </c>
      <c r="AG165" s="87" t="n">
        <f aca="false">AG166</f>
        <v>0</v>
      </c>
      <c r="AH165" s="87" t="n">
        <f aca="false">AH166</f>
        <v>8084.4</v>
      </c>
      <c r="AI165" s="53"/>
      <c r="AJ165" s="53"/>
    </row>
    <row r="166" customFormat="false" ht="37.5" hidden="true" customHeight="false" outlineLevel="0" collapsed="false">
      <c r="A166" s="54"/>
      <c r="B166" s="54" t="s">
        <v>67</v>
      </c>
      <c r="C166" s="57" t="s">
        <v>68</v>
      </c>
      <c r="D166" s="56" t="n">
        <v>8982.7</v>
      </c>
      <c r="E166" s="56"/>
      <c r="F166" s="56" t="n">
        <f aca="false">SUM(D166:E166)</f>
        <v>8982.7</v>
      </c>
      <c r="G166" s="56"/>
      <c r="H166" s="56" t="n">
        <f aca="false">SUM(F166:G166)</f>
        <v>8982.7</v>
      </c>
      <c r="I166" s="56" t="n">
        <v>40</v>
      </c>
      <c r="J166" s="56" t="n">
        <f aca="false">SUM(H166:I166)</f>
        <v>9022.7</v>
      </c>
      <c r="K166" s="56"/>
      <c r="L166" s="56" t="n">
        <f aca="false">SUM(J166:K166)</f>
        <v>9022.7</v>
      </c>
      <c r="M166" s="56"/>
      <c r="N166" s="56" t="n">
        <f aca="false">SUM(L166:M166)</f>
        <v>9022.7</v>
      </c>
      <c r="O166" s="56"/>
      <c r="P166" s="56" t="n">
        <f aca="false">SUM(N166:O166)</f>
        <v>9022.7</v>
      </c>
      <c r="Q166" s="56" t="n">
        <v>8084.4</v>
      </c>
      <c r="R166" s="56"/>
      <c r="S166" s="56" t="n">
        <f aca="false">SUM(Q166:R166)</f>
        <v>8084.4</v>
      </c>
      <c r="T166" s="56"/>
      <c r="U166" s="56" t="n">
        <f aca="false">SUM(S166:T166)</f>
        <v>8084.4</v>
      </c>
      <c r="V166" s="56"/>
      <c r="W166" s="56" t="n">
        <f aca="false">SUM(U166:V166)</f>
        <v>8084.4</v>
      </c>
      <c r="X166" s="56"/>
      <c r="Y166" s="56" t="n">
        <f aca="false">SUM(W166:X166)</f>
        <v>8084.4</v>
      </c>
      <c r="Z166" s="56" t="n">
        <v>8084.4</v>
      </c>
      <c r="AA166" s="56"/>
      <c r="AB166" s="56" t="n">
        <f aca="false">SUM(Z166:AA166)</f>
        <v>8084.4</v>
      </c>
      <c r="AC166" s="56"/>
      <c r="AD166" s="56" t="n">
        <f aca="false">SUM(AB166:AC166)</f>
        <v>8084.4</v>
      </c>
      <c r="AE166" s="56"/>
      <c r="AF166" s="56" t="n">
        <f aca="false">SUM(AD166:AE166)</f>
        <v>8084.4</v>
      </c>
      <c r="AG166" s="56"/>
      <c r="AH166" s="56" t="n">
        <f aca="false">SUM(AF166:AG166)</f>
        <v>8084.4</v>
      </c>
      <c r="AI166" s="53"/>
      <c r="AJ166" s="53"/>
    </row>
    <row r="167" customFormat="false" ht="37.5" hidden="true" customHeight="false" outlineLevel="0" collapsed="false">
      <c r="A167" s="54" t="s">
        <v>209</v>
      </c>
      <c r="B167" s="54"/>
      <c r="C167" s="55" t="s">
        <v>210</v>
      </c>
      <c r="D167" s="56" t="n">
        <f aca="false">D168</f>
        <v>50</v>
      </c>
      <c r="E167" s="56" t="n">
        <f aca="false">E168</f>
        <v>0</v>
      </c>
      <c r="F167" s="56" t="n">
        <f aca="false">F168</f>
        <v>50</v>
      </c>
      <c r="G167" s="56" t="n">
        <f aca="false">G168</f>
        <v>0</v>
      </c>
      <c r="H167" s="56" t="n">
        <f aca="false">H168</f>
        <v>50</v>
      </c>
      <c r="I167" s="56" t="n">
        <f aca="false">I168</f>
        <v>0</v>
      </c>
      <c r="J167" s="56" t="n">
        <f aca="false">J168</f>
        <v>50</v>
      </c>
      <c r="K167" s="56" t="n">
        <f aca="false">K168</f>
        <v>0</v>
      </c>
      <c r="L167" s="56" t="n">
        <f aca="false">L168</f>
        <v>50</v>
      </c>
      <c r="M167" s="56" t="n">
        <f aca="false">M168</f>
        <v>0</v>
      </c>
      <c r="N167" s="56" t="n">
        <f aca="false">N168</f>
        <v>50</v>
      </c>
      <c r="O167" s="56" t="n">
        <f aca="false">O168</f>
        <v>0</v>
      </c>
      <c r="P167" s="56" t="n">
        <f aca="false">P168</f>
        <v>50</v>
      </c>
      <c r="Q167" s="56" t="n">
        <f aca="false">Q168</f>
        <v>50</v>
      </c>
      <c r="R167" s="56" t="n">
        <f aca="false">R168</f>
        <v>0</v>
      </c>
      <c r="S167" s="56" t="n">
        <f aca="false">S168</f>
        <v>50</v>
      </c>
      <c r="T167" s="56" t="n">
        <f aca="false">T168</f>
        <v>0</v>
      </c>
      <c r="U167" s="56" t="n">
        <f aca="false">U168</f>
        <v>50</v>
      </c>
      <c r="V167" s="56" t="n">
        <f aca="false">V168</f>
        <v>0</v>
      </c>
      <c r="W167" s="56" t="n">
        <f aca="false">W168</f>
        <v>50</v>
      </c>
      <c r="X167" s="56" t="n">
        <f aca="false">X168</f>
        <v>0</v>
      </c>
      <c r="Y167" s="56" t="n">
        <f aca="false">Y168</f>
        <v>50</v>
      </c>
      <c r="Z167" s="56" t="n">
        <f aca="false">Z168</f>
        <v>50</v>
      </c>
      <c r="AA167" s="56" t="n">
        <f aca="false">AA168</f>
        <v>0</v>
      </c>
      <c r="AB167" s="56" t="n">
        <f aca="false">AB168</f>
        <v>50</v>
      </c>
      <c r="AC167" s="56" t="n">
        <f aca="false">AC168</f>
        <v>0</v>
      </c>
      <c r="AD167" s="56" t="n">
        <f aca="false">AD168</f>
        <v>50</v>
      </c>
      <c r="AE167" s="56" t="n">
        <f aca="false">AE168</f>
        <v>0</v>
      </c>
      <c r="AF167" s="56" t="n">
        <f aca="false">AF168</f>
        <v>50</v>
      </c>
      <c r="AG167" s="56" t="n">
        <f aca="false">AG168</f>
        <v>0</v>
      </c>
      <c r="AH167" s="56" t="n">
        <f aca="false">AH168</f>
        <v>50</v>
      </c>
      <c r="AI167" s="53"/>
      <c r="AJ167" s="53"/>
    </row>
    <row r="168" customFormat="false" ht="37.5" hidden="true" customHeight="false" outlineLevel="0" collapsed="false">
      <c r="A168" s="54"/>
      <c r="B168" s="54" t="s">
        <v>67</v>
      </c>
      <c r="C168" s="57" t="s">
        <v>68</v>
      </c>
      <c r="D168" s="56" t="n">
        <v>50</v>
      </c>
      <c r="E168" s="56"/>
      <c r="F168" s="56" t="n">
        <f aca="false">SUM(D168:E168)</f>
        <v>50</v>
      </c>
      <c r="G168" s="56"/>
      <c r="H168" s="56" t="n">
        <f aca="false">SUM(F168:G168)</f>
        <v>50</v>
      </c>
      <c r="I168" s="56"/>
      <c r="J168" s="56" t="n">
        <f aca="false">SUM(H168:I168)</f>
        <v>50</v>
      </c>
      <c r="K168" s="56"/>
      <c r="L168" s="56" t="n">
        <f aca="false">SUM(J168:K168)</f>
        <v>50</v>
      </c>
      <c r="M168" s="56"/>
      <c r="N168" s="56" t="n">
        <f aca="false">SUM(L168:M168)</f>
        <v>50</v>
      </c>
      <c r="O168" s="56"/>
      <c r="P168" s="56" t="n">
        <f aca="false">SUM(N168:O168)</f>
        <v>50</v>
      </c>
      <c r="Q168" s="56" t="n">
        <v>50</v>
      </c>
      <c r="R168" s="56"/>
      <c r="S168" s="56" t="n">
        <f aca="false">SUM(Q168:R168)</f>
        <v>50</v>
      </c>
      <c r="T168" s="56"/>
      <c r="U168" s="56" t="n">
        <f aca="false">SUM(S168:T168)</f>
        <v>50</v>
      </c>
      <c r="V168" s="56"/>
      <c r="W168" s="56" t="n">
        <f aca="false">SUM(U168:V168)</f>
        <v>50</v>
      </c>
      <c r="X168" s="56"/>
      <c r="Y168" s="56" t="n">
        <f aca="false">SUM(W168:X168)</f>
        <v>50</v>
      </c>
      <c r="Z168" s="56" t="n">
        <v>50</v>
      </c>
      <c r="AA168" s="56"/>
      <c r="AB168" s="56" t="n">
        <f aca="false">SUM(Z168:AA168)</f>
        <v>50</v>
      </c>
      <c r="AC168" s="56"/>
      <c r="AD168" s="56" t="n">
        <f aca="false">SUM(AB168:AC168)</f>
        <v>50</v>
      </c>
      <c r="AE168" s="56"/>
      <c r="AF168" s="56" t="n">
        <f aca="false">SUM(AD168:AE168)</f>
        <v>50</v>
      </c>
      <c r="AG168" s="56"/>
      <c r="AH168" s="56" t="n">
        <f aca="false">SUM(AF168:AG168)</f>
        <v>50</v>
      </c>
      <c r="AI168" s="53"/>
      <c r="AJ168" s="53"/>
    </row>
    <row r="169" customFormat="false" ht="37.5" hidden="true" customHeight="false" outlineLevel="0" collapsed="false">
      <c r="A169" s="54" t="s">
        <v>211</v>
      </c>
      <c r="B169" s="54"/>
      <c r="C169" s="55" t="s">
        <v>212</v>
      </c>
      <c r="D169" s="56" t="n">
        <f aca="false">D170</f>
        <v>550</v>
      </c>
      <c r="E169" s="56" t="n">
        <f aca="false">E170</f>
        <v>0</v>
      </c>
      <c r="F169" s="56" t="n">
        <f aca="false">F170</f>
        <v>550</v>
      </c>
      <c r="G169" s="56" t="n">
        <f aca="false">G170</f>
        <v>0</v>
      </c>
      <c r="H169" s="56" t="n">
        <f aca="false">H170</f>
        <v>550</v>
      </c>
      <c r="I169" s="56" t="n">
        <f aca="false">I170</f>
        <v>0</v>
      </c>
      <c r="J169" s="56" t="n">
        <f aca="false">J170</f>
        <v>550</v>
      </c>
      <c r="K169" s="56" t="n">
        <f aca="false">K170</f>
        <v>0</v>
      </c>
      <c r="L169" s="56" t="n">
        <f aca="false">L170</f>
        <v>550</v>
      </c>
      <c r="M169" s="56" t="n">
        <f aca="false">M170</f>
        <v>0</v>
      </c>
      <c r="N169" s="56" t="n">
        <f aca="false">N170</f>
        <v>550</v>
      </c>
      <c r="O169" s="56" t="n">
        <f aca="false">O170</f>
        <v>0</v>
      </c>
      <c r="P169" s="56" t="n">
        <f aca="false">P170</f>
        <v>550</v>
      </c>
      <c r="Q169" s="56" t="n">
        <f aca="false">Q170</f>
        <v>550</v>
      </c>
      <c r="R169" s="56" t="n">
        <f aca="false">R170</f>
        <v>0</v>
      </c>
      <c r="S169" s="56" t="n">
        <f aca="false">S170</f>
        <v>550</v>
      </c>
      <c r="T169" s="56" t="n">
        <f aca="false">T170</f>
        <v>0</v>
      </c>
      <c r="U169" s="56" t="n">
        <f aca="false">U170</f>
        <v>550</v>
      </c>
      <c r="V169" s="56" t="n">
        <f aca="false">V170</f>
        <v>0</v>
      </c>
      <c r="W169" s="56" t="n">
        <f aca="false">W170</f>
        <v>550</v>
      </c>
      <c r="X169" s="56" t="n">
        <f aca="false">X170</f>
        <v>0</v>
      </c>
      <c r="Y169" s="56" t="n">
        <f aca="false">Y170</f>
        <v>550</v>
      </c>
      <c r="Z169" s="56" t="n">
        <f aca="false">Z170</f>
        <v>550</v>
      </c>
      <c r="AA169" s="56" t="n">
        <f aca="false">AA170</f>
        <v>0</v>
      </c>
      <c r="AB169" s="56" t="n">
        <f aca="false">AB170</f>
        <v>550</v>
      </c>
      <c r="AC169" s="56" t="n">
        <f aca="false">AC170</f>
        <v>0</v>
      </c>
      <c r="AD169" s="56" t="n">
        <f aca="false">AD170</f>
        <v>550</v>
      </c>
      <c r="AE169" s="56" t="n">
        <f aca="false">AE170</f>
        <v>0</v>
      </c>
      <c r="AF169" s="56" t="n">
        <f aca="false">AF170</f>
        <v>550</v>
      </c>
      <c r="AG169" s="56" t="n">
        <f aca="false">AG170</f>
        <v>0</v>
      </c>
      <c r="AH169" s="56" t="n">
        <f aca="false">AH170</f>
        <v>550</v>
      </c>
      <c r="AI169" s="53"/>
      <c r="AJ169" s="53"/>
    </row>
    <row r="170" customFormat="false" ht="37.5" hidden="true" customHeight="false" outlineLevel="0" collapsed="false">
      <c r="A170" s="54"/>
      <c r="B170" s="54" t="s">
        <v>67</v>
      </c>
      <c r="C170" s="57" t="s">
        <v>68</v>
      </c>
      <c r="D170" s="56" t="n">
        <v>550</v>
      </c>
      <c r="E170" s="56"/>
      <c r="F170" s="56" t="n">
        <f aca="false">SUM(D170:E170)</f>
        <v>550</v>
      </c>
      <c r="G170" s="56"/>
      <c r="H170" s="56" t="n">
        <f aca="false">SUM(F170:G170)</f>
        <v>550</v>
      </c>
      <c r="I170" s="56"/>
      <c r="J170" s="56" t="n">
        <f aca="false">SUM(H170:I170)</f>
        <v>550</v>
      </c>
      <c r="K170" s="56"/>
      <c r="L170" s="56" t="n">
        <f aca="false">SUM(J170:K170)</f>
        <v>550</v>
      </c>
      <c r="M170" s="56"/>
      <c r="N170" s="56" t="n">
        <f aca="false">SUM(L170:M170)</f>
        <v>550</v>
      </c>
      <c r="O170" s="56"/>
      <c r="P170" s="56" t="n">
        <f aca="false">SUM(N170:O170)</f>
        <v>550</v>
      </c>
      <c r="Q170" s="56" t="n">
        <v>550</v>
      </c>
      <c r="R170" s="56"/>
      <c r="S170" s="56" t="n">
        <f aca="false">SUM(Q170:R170)</f>
        <v>550</v>
      </c>
      <c r="T170" s="56"/>
      <c r="U170" s="56" t="n">
        <f aca="false">SUM(S170:T170)</f>
        <v>550</v>
      </c>
      <c r="V170" s="56"/>
      <c r="W170" s="56" t="n">
        <f aca="false">SUM(U170:V170)</f>
        <v>550</v>
      </c>
      <c r="X170" s="56"/>
      <c r="Y170" s="56" t="n">
        <f aca="false">SUM(W170:X170)</f>
        <v>550</v>
      </c>
      <c r="Z170" s="56" t="n">
        <v>550</v>
      </c>
      <c r="AA170" s="56"/>
      <c r="AB170" s="56" t="n">
        <f aca="false">SUM(Z170:AA170)</f>
        <v>550</v>
      </c>
      <c r="AC170" s="56"/>
      <c r="AD170" s="56" t="n">
        <f aca="false">SUM(AB170:AC170)</f>
        <v>550</v>
      </c>
      <c r="AE170" s="56"/>
      <c r="AF170" s="56" t="n">
        <f aca="false">SUM(AD170:AE170)</f>
        <v>550</v>
      </c>
      <c r="AG170" s="56"/>
      <c r="AH170" s="56" t="n">
        <f aca="false">SUM(AF170:AG170)</f>
        <v>550</v>
      </c>
      <c r="AI170" s="53"/>
      <c r="AJ170" s="53"/>
    </row>
    <row r="171" customFormat="false" ht="37.5" hidden="false" customHeight="false" outlineLevel="0" collapsed="false">
      <c r="A171" s="51" t="s">
        <v>213</v>
      </c>
      <c r="B171" s="51"/>
      <c r="C171" s="52" t="s">
        <v>214</v>
      </c>
      <c r="D171" s="29" t="n">
        <f aca="false">D172+D208+D227+D240</f>
        <v>45745.7</v>
      </c>
      <c r="E171" s="29" t="n">
        <f aca="false">E172+E208+E227+E240</f>
        <v>0</v>
      </c>
      <c r="F171" s="29" t="n">
        <f aca="false">F172+F208+F227+F240</f>
        <v>45745.7</v>
      </c>
      <c r="G171" s="29" t="n">
        <f aca="false">G172+G208+G227+G240</f>
        <v>9314.1798</v>
      </c>
      <c r="H171" s="29" t="n">
        <f aca="false">H172+H208+H227+H240</f>
        <v>55059.8798</v>
      </c>
      <c r="I171" s="29" t="n">
        <f aca="false">I172+I208+I227+I240</f>
        <v>157.765</v>
      </c>
      <c r="J171" s="29" t="n">
        <f aca="false">J172+J208+J227+J240</f>
        <v>55217.6448</v>
      </c>
      <c r="K171" s="29" t="n">
        <f aca="false">K172+K208+K227+K240</f>
        <v>3120.653</v>
      </c>
      <c r="L171" s="29" t="n">
        <f aca="false">L172+L208+L227+L240</f>
        <v>58338.2978</v>
      </c>
      <c r="M171" s="29" t="n">
        <f aca="false">M172+M208+M227+M240</f>
        <v>1917.966</v>
      </c>
      <c r="N171" s="29" t="n">
        <f aca="false">N172+N208+N227+N240</f>
        <v>60256.2638</v>
      </c>
      <c r="O171" s="29" t="n">
        <f aca="false">O172+O208+O227+O240</f>
        <v>430.24775</v>
      </c>
      <c r="P171" s="29" t="n">
        <f aca="false">P172+P208+P227+P240</f>
        <v>60686.51155</v>
      </c>
      <c r="Q171" s="29" t="n">
        <f aca="false">Q172+Q208+Q227+Q240</f>
        <v>38046.1</v>
      </c>
      <c r="R171" s="29" t="n">
        <f aca="false">R172+R208+R227+R240</f>
        <v>0</v>
      </c>
      <c r="S171" s="29" t="n">
        <f aca="false">S172+S208+S227+S240</f>
        <v>38046.1</v>
      </c>
      <c r="T171" s="29" t="n">
        <f aca="false">T172+T208+T227+T240</f>
        <v>0</v>
      </c>
      <c r="U171" s="29" t="n">
        <f aca="false">U172+U208+U227+U240</f>
        <v>38046.1</v>
      </c>
      <c r="V171" s="29" t="n">
        <f aca="false">V172+V208+V227+V240</f>
        <v>0</v>
      </c>
      <c r="W171" s="29" t="n">
        <f aca="false">W172+W208+W227+W240</f>
        <v>38046.1</v>
      </c>
      <c r="X171" s="29" t="n">
        <f aca="false">X172+X208+X227+X240</f>
        <v>0</v>
      </c>
      <c r="Y171" s="29" t="n">
        <f aca="false">Y172+Y208+Y227+Y240</f>
        <v>38046.1</v>
      </c>
      <c r="Z171" s="29" t="n">
        <f aca="false">Z172+Z208+Z227+Z240</f>
        <v>30642.1</v>
      </c>
      <c r="AA171" s="29" t="n">
        <f aca="false">AA172+AA208+AA227+AA240</f>
        <v>0</v>
      </c>
      <c r="AB171" s="29" t="n">
        <f aca="false">AB172+AB208+AB227+AB240</f>
        <v>30642.1</v>
      </c>
      <c r="AC171" s="29" t="n">
        <f aca="false">AC172+AC208+AC227+AC240</f>
        <v>0</v>
      </c>
      <c r="AD171" s="29" t="n">
        <f aca="false">AD172+AD208+AD227+AD240</f>
        <v>30642.1</v>
      </c>
      <c r="AE171" s="29" t="n">
        <f aca="false">AE172+AE208+AE227+AE240</f>
        <v>0</v>
      </c>
      <c r="AF171" s="29" t="n">
        <f aca="false">AF172+AF208+AF227+AF240</f>
        <v>30642.1</v>
      </c>
      <c r="AG171" s="29" t="n">
        <f aca="false">AG172+AG208+AG227+AG240</f>
        <v>0</v>
      </c>
      <c r="AH171" s="29" t="n">
        <f aca="false">AH172+AH208+AH227+AH240</f>
        <v>30642.1</v>
      </c>
      <c r="AI171" s="53"/>
      <c r="AJ171" s="53"/>
    </row>
    <row r="172" customFormat="false" ht="37.5" hidden="false" customHeight="false" outlineLevel="0" collapsed="false">
      <c r="A172" s="51" t="s">
        <v>215</v>
      </c>
      <c r="B172" s="51"/>
      <c r="C172" s="52" t="s">
        <v>216</v>
      </c>
      <c r="D172" s="29" t="n">
        <f aca="false">D173+D192+D195+D198+D205</f>
        <v>7662.7</v>
      </c>
      <c r="E172" s="29" t="n">
        <f aca="false">E173+E192+E195+E198+E205</f>
        <v>0</v>
      </c>
      <c r="F172" s="29" t="n">
        <f aca="false">F173+F192+F195+F198+F205</f>
        <v>7662.7</v>
      </c>
      <c r="G172" s="29" t="n">
        <f aca="false">G173+G192+G195+G198+G205</f>
        <v>7207.98683</v>
      </c>
      <c r="H172" s="29" t="n">
        <f aca="false">H173+H192+H195+H198+H205</f>
        <v>14870.68683</v>
      </c>
      <c r="I172" s="29" t="n">
        <f aca="false">I173+I192+I195+I198+I205</f>
        <v>0</v>
      </c>
      <c r="J172" s="29" t="n">
        <f aca="false">J173+J192+J195+J198+J205</f>
        <v>14870.68683</v>
      </c>
      <c r="K172" s="29" t="n">
        <f aca="false">K173+K192+K195+K198+K205</f>
        <v>300</v>
      </c>
      <c r="L172" s="29" t="n">
        <f aca="false">L173+L192+L195+L198+L205</f>
        <v>15170.68683</v>
      </c>
      <c r="M172" s="29" t="n">
        <f aca="false">M173+M192+M195+M198+M205</f>
        <v>613.4</v>
      </c>
      <c r="N172" s="29" t="n">
        <f aca="false">N173+N192+N195+N198+N205</f>
        <v>15784.08683</v>
      </c>
      <c r="O172" s="29" t="n">
        <f aca="false">O173+O192+O195+O198+O205</f>
        <v>430.24775</v>
      </c>
      <c r="P172" s="29" t="n">
        <f aca="false">P173+P192+P195+P198+P205</f>
        <v>16214.33458</v>
      </c>
      <c r="Q172" s="29" t="n">
        <f aca="false">Q173+Q192+Q195+Q198+Q205</f>
        <v>6020.8</v>
      </c>
      <c r="R172" s="29" t="n">
        <f aca="false">R173+R192+R195+R198+R205</f>
        <v>0</v>
      </c>
      <c r="S172" s="29" t="n">
        <f aca="false">S173+S192+S195+S198+S205</f>
        <v>6020.8</v>
      </c>
      <c r="T172" s="29" t="n">
        <f aca="false">T173+T192+T195+T198+T205</f>
        <v>0</v>
      </c>
      <c r="U172" s="29" t="n">
        <f aca="false">U173+U192+U195+U198+U205</f>
        <v>6020.8</v>
      </c>
      <c r="V172" s="29" t="n">
        <f aca="false">V173+V192+V195+V198+V205</f>
        <v>0</v>
      </c>
      <c r="W172" s="29" t="n">
        <f aca="false">W173+W192+W195+W198+W205</f>
        <v>6020.8</v>
      </c>
      <c r="X172" s="29" t="n">
        <f aca="false">X173+X192+X195+X198+X205</f>
        <v>0</v>
      </c>
      <c r="Y172" s="29" t="n">
        <f aca="false">Y173+Y192+Y195+Y198+Y205</f>
        <v>6020.8</v>
      </c>
      <c r="Z172" s="29" t="n">
        <f aca="false">Z173+Z192+Z195+Z198+Z205</f>
        <v>6020.8</v>
      </c>
      <c r="AA172" s="29" t="n">
        <f aca="false">AA173+AA192+AA195+AA198+AA205</f>
        <v>0</v>
      </c>
      <c r="AB172" s="29" t="n">
        <f aca="false">AB173+AB192+AB195+AB198+AB205</f>
        <v>6020.8</v>
      </c>
      <c r="AC172" s="29" t="n">
        <f aca="false">AC173+AC192+AC195+AC198+AC205</f>
        <v>0</v>
      </c>
      <c r="AD172" s="29" t="n">
        <f aca="false">AD173+AD192+AD195+AD198+AD205</f>
        <v>6020.8</v>
      </c>
      <c r="AE172" s="29" t="n">
        <f aca="false">AE173+AE192+AE195+AE198+AE205</f>
        <v>0</v>
      </c>
      <c r="AF172" s="29" t="n">
        <f aca="false">AF173+AF192+AF195+AF198+AF205</f>
        <v>6020.8</v>
      </c>
      <c r="AG172" s="29" t="n">
        <f aca="false">AG173+AG192+AG195+AG198+AG205</f>
        <v>0</v>
      </c>
      <c r="AH172" s="29" t="n">
        <f aca="false">AH173+AH192+AH195+AH198+AH205</f>
        <v>6020.8</v>
      </c>
      <c r="AI172" s="53"/>
      <c r="AJ172" s="53"/>
    </row>
    <row r="173" customFormat="false" ht="37.5" hidden="true" customHeight="false" outlineLevel="0" collapsed="false">
      <c r="A173" s="51" t="s">
        <v>217</v>
      </c>
      <c r="B173" s="51"/>
      <c r="C173" s="52" t="s">
        <v>218</v>
      </c>
      <c r="D173" s="29" t="n">
        <f aca="false">D174+D176+D178+D180+D182+D184+D186+D188</f>
        <v>5198.2</v>
      </c>
      <c r="E173" s="29" t="n">
        <f aca="false">E174+E176+E178+E180+E182+E184+E186+E188</f>
        <v>0</v>
      </c>
      <c r="F173" s="29" t="n">
        <f aca="false">F174+F176+F178+F180+F182+F184+F186+F188</f>
        <v>5198.2</v>
      </c>
      <c r="G173" s="29" t="n">
        <f aca="false">G174+G176+G178+G180+G182+G184+G186+G188+G190</f>
        <v>7196.98683</v>
      </c>
      <c r="H173" s="29" t="n">
        <f aca="false">H174+H176+H178+H180+H182+H184+H186+H188+H190</f>
        <v>12395.18683</v>
      </c>
      <c r="I173" s="29" t="n">
        <f aca="false">I174+I176+I178+I180+I182+I184+I186+I188+I190</f>
        <v>0</v>
      </c>
      <c r="J173" s="29" t="n">
        <f aca="false">J174+J176+J178+J180+J182+J184+J186+J188+J190</f>
        <v>12395.18683</v>
      </c>
      <c r="K173" s="29" t="n">
        <f aca="false">K174+K176+K178+K180+K182+K184+K186+K188+K190</f>
        <v>300</v>
      </c>
      <c r="L173" s="29" t="n">
        <f aca="false">L174+L176+L178+L180+L182+L184+L186+L188+L190</f>
        <v>12695.18683</v>
      </c>
      <c r="M173" s="29" t="n">
        <f aca="false">M174+M176+M178+M180+M182+M184+M186+M188+M190</f>
        <v>0</v>
      </c>
      <c r="N173" s="29" t="n">
        <f aca="false">N174+N176+N178+N180+N182+N184+N186+N188+N190</f>
        <v>12695.18683</v>
      </c>
      <c r="O173" s="29" t="n">
        <f aca="false">O174+O176+O178+O180+O182+O184+O186+O188+O190</f>
        <v>0</v>
      </c>
      <c r="P173" s="29" t="n">
        <f aca="false">P174+P176+P178+P180+P182+P184+P186+P188+P190</f>
        <v>12695.18683</v>
      </c>
      <c r="Q173" s="29" t="n">
        <f aca="false">Q174+Q176+Q178+Q180+Q182+Q184+Q186+Q188+Q190</f>
        <v>4822.4</v>
      </c>
      <c r="R173" s="29" t="n">
        <f aca="false">R174+R176+R178+R180+R182+R184+R186+R188+R190</f>
        <v>0</v>
      </c>
      <c r="S173" s="29" t="n">
        <f aca="false">S174+S176+S178+S180+S182+S184+S186+S188+S190</f>
        <v>4822.4</v>
      </c>
      <c r="T173" s="29" t="n">
        <f aca="false">T174+T176+T178+T180+T182+T184+T186+T188+T190</f>
        <v>0</v>
      </c>
      <c r="U173" s="29" t="n">
        <f aca="false">U174+U176+U178+U180+U182+U184+U186+U188+U190</f>
        <v>4822.4</v>
      </c>
      <c r="V173" s="29" t="n">
        <f aca="false">V174+V176+V178+V180+V182+V184+V186+V188+V190</f>
        <v>0</v>
      </c>
      <c r="W173" s="29" t="n">
        <f aca="false">W174+W176+W178+W180+W182+W184+W186+W188+W190</f>
        <v>4822.4</v>
      </c>
      <c r="X173" s="29" t="n">
        <f aca="false">X174+X176+X178+X180+X182+X184+X186+X188+X190</f>
        <v>0</v>
      </c>
      <c r="Y173" s="29" t="n">
        <f aca="false">Y174+Y176+Y178+Y180+Y182+Y184+Y186+Y188+Y190</f>
        <v>4822.4</v>
      </c>
      <c r="Z173" s="29" t="n">
        <f aca="false">Z174+Z176+Z178+Z180+Z182+Z184+Z186+Z188+Z190</f>
        <v>4822.4</v>
      </c>
      <c r="AA173" s="29" t="n">
        <f aca="false">AA174+AA176+AA178+AA180+AA182+AA184+AA186+AA188+AA190</f>
        <v>0</v>
      </c>
      <c r="AB173" s="29" t="n">
        <f aca="false">AB174+AB176+AB178+AB180+AB182+AB184+AB186+AB188+AB190</f>
        <v>4822.4</v>
      </c>
      <c r="AC173" s="29" t="n">
        <f aca="false">AC174+AC176+AC178+AC180+AC182+AC184+AC186+AC188+AC190</f>
        <v>0</v>
      </c>
      <c r="AD173" s="29" t="n">
        <f aca="false">AD174+AD176+AD178+AD180+AD182+AD184+AD186+AD188+AD190</f>
        <v>4822.4</v>
      </c>
      <c r="AE173" s="29" t="n">
        <f aca="false">AE174+AE176+AE178+AE180+AE182+AE184+AE186+AE188+AE190</f>
        <v>0</v>
      </c>
      <c r="AF173" s="29" t="n">
        <f aca="false">AF174+AF176+AF178+AF180+AF182+AF184+AF186+AF188+AF190</f>
        <v>4822.4</v>
      </c>
      <c r="AG173" s="29" t="n">
        <f aca="false">AG174+AG176+AG178+AG180+AG182+AG184+AG186+AG188+AG190</f>
        <v>0</v>
      </c>
      <c r="AH173" s="29" t="n">
        <f aca="false">AH174+AH176+AH178+AH180+AH182+AH184+AH186+AH188+AH190</f>
        <v>4822.4</v>
      </c>
      <c r="AI173" s="53"/>
      <c r="AJ173" s="53"/>
    </row>
    <row r="174" customFormat="false" ht="18.75" hidden="true" customHeight="false" outlineLevel="0" collapsed="false">
      <c r="A174" s="54" t="s">
        <v>219</v>
      </c>
      <c r="B174" s="54"/>
      <c r="C174" s="55" t="s">
        <v>220</v>
      </c>
      <c r="D174" s="56" t="n">
        <f aca="false">D175</f>
        <v>2246</v>
      </c>
      <c r="E174" s="56" t="n">
        <f aca="false">E175</f>
        <v>0</v>
      </c>
      <c r="F174" s="56" t="n">
        <f aca="false">F175</f>
        <v>2246</v>
      </c>
      <c r="G174" s="56" t="n">
        <f aca="false">G175</f>
        <v>-11</v>
      </c>
      <c r="H174" s="56" t="n">
        <f aca="false">H175</f>
        <v>2235</v>
      </c>
      <c r="I174" s="56" t="n">
        <f aca="false">I175</f>
        <v>0</v>
      </c>
      <c r="J174" s="56" t="n">
        <f aca="false">J175</f>
        <v>2235</v>
      </c>
      <c r="K174" s="56" t="n">
        <f aca="false">K175</f>
        <v>0</v>
      </c>
      <c r="L174" s="56" t="n">
        <f aca="false">L175</f>
        <v>2235</v>
      </c>
      <c r="M174" s="56" t="n">
        <f aca="false">M175</f>
        <v>0</v>
      </c>
      <c r="N174" s="56" t="n">
        <f aca="false">N175</f>
        <v>2235</v>
      </c>
      <c r="O174" s="56" t="n">
        <f aca="false">O175</f>
        <v>0</v>
      </c>
      <c r="P174" s="56" t="n">
        <f aca="false">P175</f>
        <v>2235</v>
      </c>
      <c r="Q174" s="56" t="n">
        <f aca="false">Q175</f>
        <v>1980</v>
      </c>
      <c r="R174" s="56" t="n">
        <f aca="false">R175</f>
        <v>0</v>
      </c>
      <c r="S174" s="56" t="n">
        <f aca="false">S175</f>
        <v>1980</v>
      </c>
      <c r="T174" s="56" t="n">
        <f aca="false">T175</f>
        <v>0</v>
      </c>
      <c r="U174" s="56" t="n">
        <f aca="false">U175</f>
        <v>1980</v>
      </c>
      <c r="V174" s="56" t="n">
        <f aca="false">V175</f>
        <v>0</v>
      </c>
      <c r="W174" s="56" t="n">
        <f aca="false">W175</f>
        <v>1980</v>
      </c>
      <c r="X174" s="56" t="n">
        <f aca="false">X175</f>
        <v>0</v>
      </c>
      <c r="Y174" s="56" t="n">
        <f aca="false">Y175</f>
        <v>1980</v>
      </c>
      <c r="Z174" s="56" t="n">
        <f aca="false">Z175</f>
        <v>1980</v>
      </c>
      <c r="AA174" s="56" t="n">
        <f aca="false">AA175</f>
        <v>0</v>
      </c>
      <c r="AB174" s="56" t="n">
        <f aca="false">AB175</f>
        <v>1980</v>
      </c>
      <c r="AC174" s="56" t="n">
        <f aca="false">AC175</f>
        <v>0</v>
      </c>
      <c r="AD174" s="56" t="n">
        <f aca="false">AD175</f>
        <v>1980</v>
      </c>
      <c r="AE174" s="56" t="n">
        <f aca="false">AE175</f>
        <v>0</v>
      </c>
      <c r="AF174" s="56" t="n">
        <f aca="false">AF175</f>
        <v>1980</v>
      </c>
      <c r="AG174" s="56" t="n">
        <f aca="false">AG175</f>
        <v>0</v>
      </c>
      <c r="AH174" s="56" t="n">
        <f aca="false">AH175</f>
        <v>1980</v>
      </c>
      <c r="AI174" s="53"/>
      <c r="AJ174" s="53"/>
    </row>
    <row r="175" customFormat="false" ht="18.75" hidden="true" customHeight="false" outlineLevel="0" collapsed="false">
      <c r="A175" s="54"/>
      <c r="B175" s="54" t="s">
        <v>95</v>
      </c>
      <c r="C175" s="57" t="s">
        <v>96</v>
      </c>
      <c r="D175" s="56" t="n">
        <f aca="false">2200+46</f>
        <v>2246</v>
      </c>
      <c r="E175" s="56"/>
      <c r="F175" s="56" t="n">
        <f aca="false">SUM(D175:E175)</f>
        <v>2246</v>
      </c>
      <c r="G175" s="56" t="n">
        <v>-11</v>
      </c>
      <c r="H175" s="56" t="n">
        <f aca="false">SUM(F175:G175)</f>
        <v>2235</v>
      </c>
      <c r="I175" s="56"/>
      <c r="J175" s="56" t="n">
        <f aca="false">SUM(H175:I175)</f>
        <v>2235</v>
      </c>
      <c r="K175" s="56"/>
      <c r="L175" s="56" t="n">
        <f aca="false">SUM(J175:K175)</f>
        <v>2235</v>
      </c>
      <c r="M175" s="56"/>
      <c r="N175" s="56" t="n">
        <f aca="false">SUM(L175:M175)</f>
        <v>2235</v>
      </c>
      <c r="O175" s="56"/>
      <c r="P175" s="56" t="n">
        <f aca="false">SUM(N175:O175)</f>
        <v>2235</v>
      </c>
      <c r="Q175" s="56" t="n">
        <v>1980</v>
      </c>
      <c r="R175" s="56"/>
      <c r="S175" s="56" t="n">
        <f aca="false">SUM(Q175:R175)</f>
        <v>1980</v>
      </c>
      <c r="T175" s="56"/>
      <c r="U175" s="56" t="n">
        <f aca="false">SUM(S175:T175)</f>
        <v>1980</v>
      </c>
      <c r="V175" s="56"/>
      <c r="W175" s="56" t="n">
        <f aca="false">SUM(U175:V175)</f>
        <v>1980</v>
      </c>
      <c r="X175" s="56"/>
      <c r="Y175" s="56" t="n">
        <f aca="false">SUM(W175:X175)</f>
        <v>1980</v>
      </c>
      <c r="Z175" s="56" t="n">
        <v>1980</v>
      </c>
      <c r="AA175" s="56"/>
      <c r="AB175" s="56" t="n">
        <f aca="false">SUM(Z175:AA175)</f>
        <v>1980</v>
      </c>
      <c r="AC175" s="56"/>
      <c r="AD175" s="56" t="n">
        <f aca="false">SUM(AB175:AC175)</f>
        <v>1980</v>
      </c>
      <c r="AE175" s="56"/>
      <c r="AF175" s="56" t="n">
        <f aca="false">SUM(AD175:AE175)</f>
        <v>1980</v>
      </c>
      <c r="AG175" s="56"/>
      <c r="AH175" s="56" t="n">
        <f aca="false">SUM(AF175:AG175)</f>
        <v>1980</v>
      </c>
      <c r="AI175" s="53"/>
      <c r="AJ175" s="53"/>
    </row>
    <row r="176" customFormat="false" ht="18.75" hidden="true" customHeight="false" outlineLevel="0" collapsed="false">
      <c r="A176" s="54" t="s">
        <v>221</v>
      </c>
      <c r="B176" s="54"/>
      <c r="C176" s="55" t="s">
        <v>222</v>
      </c>
      <c r="D176" s="56" t="n">
        <f aca="false">D177</f>
        <v>95</v>
      </c>
      <c r="E176" s="56" t="n">
        <f aca="false">E177</f>
        <v>0</v>
      </c>
      <c r="F176" s="56" t="n">
        <f aca="false">F177</f>
        <v>95</v>
      </c>
      <c r="G176" s="56" t="n">
        <f aca="false">G177</f>
        <v>0</v>
      </c>
      <c r="H176" s="56" t="n">
        <f aca="false">H177</f>
        <v>95</v>
      </c>
      <c r="I176" s="56" t="n">
        <f aca="false">I177</f>
        <v>0</v>
      </c>
      <c r="J176" s="56" t="n">
        <f aca="false">J177</f>
        <v>95</v>
      </c>
      <c r="K176" s="56" t="n">
        <f aca="false">K177</f>
        <v>0</v>
      </c>
      <c r="L176" s="56" t="n">
        <f aca="false">L177</f>
        <v>95</v>
      </c>
      <c r="M176" s="56" t="n">
        <f aca="false">M177</f>
        <v>0</v>
      </c>
      <c r="N176" s="56" t="n">
        <f aca="false">N177</f>
        <v>95</v>
      </c>
      <c r="O176" s="56" t="n">
        <f aca="false">O177</f>
        <v>0</v>
      </c>
      <c r="P176" s="56" t="n">
        <f aca="false">P177</f>
        <v>95</v>
      </c>
      <c r="Q176" s="56" t="n">
        <f aca="false">Q177</f>
        <v>30</v>
      </c>
      <c r="R176" s="56" t="n">
        <f aca="false">R177</f>
        <v>0</v>
      </c>
      <c r="S176" s="56" t="n">
        <f aca="false">S177</f>
        <v>30</v>
      </c>
      <c r="T176" s="56" t="n">
        <f aca="false">T177</f>
        <v>0</v>
      </c>
      <c r="U176" s="56" t="n">
        <f aca="false">U177</f>
        <v>30</v>
      </c>
      <c r="V176" s="56" t="n">
        <f aca="false">V177</f>
        <v>0</v>
      </c>
      <c r="W176" s="56" t="n">
        <f aca="false">W177</f>
        <v>30</v>
      </c>
      <c r="X176" s="56" t="n">
        <f aca="false">X177</f>
        <v>0</v>
      </c>
      <c r="Y176" s="56" t="n">
        <f aca="false">Y177</f>
        <v>30</v>
      </c>
      <c r="Z176" s="56" t="n">
        <f aca="false">Z177</f>
        <v>30</v>
      </c>
      <c r="AA176" s="56" t="n">
        <f aca="false">AA177</f>
        <v>0</v>
      </c>
      <c r="AB176" s="56" t="n">
        <f aca="false">AB177</f>
        <v>30</v>
      </c>
      <c r="AC176" s="56" t="n">
        <f aca="false">AC177</f>
        <v>0</v>
      </c>
      <c r="AD176" s="56" t="n">
        <f aca="false">AD177</f>
        <v>30</v>
      </c>
      <c r="AE176" s="56" t="n">
        <f aca="false">AE177</f>
        <v>0</v>
      </c>
      <c r="AF176" s="56" t="n">
        <f aca="false">AF177</f>
        <v>30</v>
      </c>
      <c r="AG176" s="56" t="n">
        <f aca="false">AG177</f>
        <v>0</v>
      </c>
      <c r="AH176" s="56" t="n">
        <f aca="false">AH177</f>
        <v>30</v>
      </c>
      <c r="AI176" s="53"/>
      <c r="AJ176" s="53"/>
    </row>
    <row r="177" customFormat="false" ht="18.75" hidden="true" customHeight="false" outlineLevel="0" collapsed="false">
      <c r="A177" s="54"/>
      <c r="B177" s="54" t="s">
        <v>95</v>
      </c>
      <c r="C177" s="57" t="s">
        <v>96</v>
      </c>
      <c r="D177" s="56" t="n">
        <f aca="false">65+30</f>
        <v>95</v>
      </c>
      <c r="E177" s="56"/>
      <c r="F177" s="56" t="n">
        <f aca="false">SUM(D177:E177)</f>
        <v>95</v>
      </c>
      <c r="G177" s="56"/>
      <c r="H177" s="56" t="n">
        <f aca="false">SUM(F177:G177)</f>
        <v>95</v>
      </c>
      <c r="I177" s="56"/>
      <c r="J177" s="56" t="n">
        <f aca="false">SUM(H177:I177)</f>
        <v>95</v>
      </c>
      <c r="K177" s="56"/>
      <c r="L177" s="56" t="n">
        <f aca="false">SUM(J177:K177)</f>
        <v>95</v>
      </c>
      <c r="M177" s="56"/>
      <c r="N177" s="56" t="n">
        <f aca="false">SUM(L177:M177)</f>
        <v>95</v>
      </c>
      <c r="O177" s="56"/>
      <c r="P177" s="56" t="n">
        <f aca="false">SUM(N177:O177)</f>
        <v>95</v>
      </c>
      <c r="Q177" s="56" t="n">
        <v>30</v>
      </c>
      <c r="R177" s="56"/>
      <c r="S177" s="56" t="n">
        <f aca="false">SUM(Q177:R177)</f>
        <v>30</v>
      </c>
      <c r="T177" s="56"/>
      <c r="U177" s="56" t="n">
        <f aca="false">SUM(S177:T177)</f>
        <v>30</v>
      </c>
      <c r="V177" s="56"/>
      <c r="W177" s="56" t="n">
        <f aca="false">SUM(U177:V177)</f>
        <v>30</v>
      </c>
      <c r="X177" s="56"/>
      <c r="Y177" s="56" t="n">
        <f aca="false">SUM(W177:X177)</f>
        <v>30</v>
      </c>
      <c r="Z177" s="56" t="n">
        <v>30</v>
      </c>
      <c r="AA177" s="56"/>
      <c r="AB177" s="56" t="n">
        <f aca="false">SUM(Z177:AA177)</f>
        <v>30</v>
      </c>
      <c r="AC177" s="56"/>
      <c r="AD177" s="56" t="n">
        <f aca="false">SUM(AB177:AC177)</f>
        <v>30</v>
      </c>
      <c r="AE177" s="56"/>
      <c r="AF177" s="56" t="n">
        <f aca="false">SUM(AD177:AE177)</f>
        <v>30</v>
      </c>
      <c r="AG177" s="56"/>
      <c r="AH177" s="56" t="n">
        <f aca="false">SUM(AF177:AG177)</f>
        <v>30</v>
      </c>
      <c r="AI177" s="53"/>
      <c r="AJ177" s="53"/>
    </row>
    <row r="178" customFormat="false" ht="18.75" hidden="true" customHeight="false" outlineLevel="0" collapsed="false">
      <c r="A178" s="54" t="s">
        <v>223</v>
      </c>
      <c r="B178" s="54"/>
      <c r="C178" s="55" t="s">
        <v>224</v>
      </c>
      <c r="D178" s="88" t="n">
        <f aca="false">D179</f>
        <v>40</v>
      </c>
      <c r="E178" s="88" t="n">
        <f aca="false">E179</f>
        <v>0</v>
      </c>
      <c r="F178" s="88" t="n">
        <f aca="false">F179</f>
        <v>40</v>
      </c>
      <c r="G178" s="88" t="n">
        <f aca="false">G179</f>
        <v>0</v>
      </c>
      <c r="H178" s="88" t="n">
        <f aca="false">H179</f>
        <v>40</v>
      </c>
      <c r="I178" s="88" t="n">
        <f aca="false">I179</f>
        <v>0</v>
      </c>
      <c r="J178" s="88" t="n">
        <f aca="false">J179</f>
        <v>40</v>
      </c>
      <c r="K178" s="88" t="n">
        <f aca="false">K179</f>
        <v>0</v>
      </c>
      <c r="L178" s="88" t="n">
        <f aca="false">L179</f>
        <v>40</v>
      </c>
      <c r="M178" s="88" t="n">
        <f aca="false">M179</f>
        <v>0</v>
      </c>
      <c r="N178" s="88" t="n">
        <f aca="false">N179</f>
        <v>40</v>
      </c>
      <c r="O178" s="88" t="n">
        <f aca="false">O179</f>
        <v>0</v>
      </c>
      <c r="P178" s="88" t="n">
        <f aca="false">P179</f>
        <v>40</v>
      </c>
      <c r="Q178" s="88" t="n">
        <f aca="false">Q179</f>
        <v>37.7</v>
      </c>
      <c r="R178" s="88" t="n">
        <f aca="false">R179</f>
        <v>0</v>
      </c>
      <c r="S178" s="88" t="n">
        <f aca="false">S179</f>
        <v>37.7</v>
      </c>
      <c r="T178" s="88" t="n">
        <f aca="false">T179</f>
        <v>0</v>
      </c>
      <c r="U178" s="88" t="n">
        <f aca="false">U179</f>
        <v>37.7</v>
      </c>
      <c r="V178" s="88" t="n">
        <f aca="false">V179</f>
        <v>0</v>
      </c>
      <c r="W178" s="88" t="n">
        <f aca="false">W179</f>
        <v>37.7</v>
      </c>
      <c r="X178" s="88" t="n">
        <f aca="false">X179</f>
        <v>0</v>
      </c>
      <c r="Y178" s="88" t="n">
        <f aca="false">Y179</f>
        <v>37.7</v>
      </c>
      <c r="Z178" s="88" t="n">
        <f aca="false">Z179</f>
        <v>37.7</v>
      </c>
      <c r="AA178" s="88" t="n">
        <f aca="false">AA179</f>
        <v>0</v>
      </c>
      <c r="AB178" s="88" t="n">
        <f aca="false">AB179</f>
        <v>37.7</v>
      </c>
      <c r="AC178" s="88" t="n">
        <f aca="false">AC179</f>
        <v>0</v>
      </c>
      <c r="AD178" s="88" t="n">
        <f aca="false">AD179</f>
        <v>37.7</v>
      </c>
      <c r="AE178" s="88" t="n">
        <f aca="false">AE179</f>
        <v>0</v>
      </c>
      <c r="AF178" s="88" t="n">
        <f aca="false">AF179</f>
        <v>37.7</v>
      </c>
      <c r="AG178" s="88" t="n">
        <f aca="false">AG179</f>
        <v>0</v>
      </c>
      <c r="AH178" s="88" t="n">
        <f aca="false">AH179</f>
        <v>37.7</v>
      </c>
      <c r="AI178" s="53"/>
      <c r="AJ178" s="53"/>
    </row>
    <row r="179" customFormat="false" ht="37.5" hidden="true" customHeight="false" outlineLevel="0" collapsed="false">
      <c r="A179" s="54"/>
      <c r="B179" s="54" t="s">
        <v>67</v>
      </c>
      <c r="C179" s="57" t="s">
        <v>68</v>
      </c>
      <c r="D179" s="88" t="n">
        <v>40</v>
      </c>
      <c r="E179" s="56"/>
      <c r="F179" s="56" t="n">
        <f aca="false">SUM(D179:E179)</f>
        <v>40</v>
      </c>
      <c r="G179" s="56"/>
      <c r="H179" s="56" t="n">
        <f aca="false">SUM(F179:G179)</f>
        <v>40</v>
      </c>
      <c r="I179" s="56"/>
      <c r="J179" s="56" t="n">
        <f aca="false">SUM(H179:I179)</f>
        <v>40</v>
      </c>
      <c r="K179" s="56"/>
      <c r="L179" s="56" t="n">
        <f aca="false">SUM(J179:K179)</f>
        <v>40</v>
      </c>
      <c r="M179" s="56"/>
      <c r="N179" s="56" t="n">
        <f aca="false">SUM(L179:M179)</f>
        <v>40</v>
      </c>
      <c r="O179" s="56"/>
      <c r="P179" s="56" t="n">
        <f aca="false">SUM(N179:O179)</f>
        <v>40</v>
      </c>
      <c r="Q179" s="88" t="n">
        <v>37.7</v>
      </c>
      <c r="R179" s="56"/>
      <c r="S179" s="56" t="n">
        <f aca="false">SUM(Q179:R179)</f>
        <v>37.7</v>
      </c>
      <c r="T179" s="56"/>
      <c r="U179" s="56" t="n">
        <f aca="false">SUM(S179:T179)</f>
        <v>37.7</v>
      </c>
      <c r="V179" s="56"/>
      <c r="W179" s="56" t="n">
        <f aca="false">SUM(U179:V179)</f>
        <v>37.7</v>
      </c>
      <c r="X179" s="56"/>
      <c r="Y179" s="56" t="n">
        <f aca="false">SUM(W179:X179)</f>
        <v>37.7</v>
      </c>
      <c r="Z179" s="88" t="n">
        <v>37.7</v>
      </c>
      <c r="AA179" s="56"/>
      <c r="AB179" s="56" t="n">
        <f aca="false">SUM(Z179:AA179)</f>
        <v>37.7</v>
      </c>
      <c r="AC179" s="56"/>
      <c r="AD179" s="56" t="n">
        <f aca="false">SUM(AB179:AC179)</f>
        <v>37.7</v>
      </c>
      <c r="AE179" s="56"/>
      <c r="AF179" s="56" t="n">
        <f aca="false">SUM(AD179:AE179)</f>
        <v>37.7</v>
      </c>
      <c r="AG179" s="56"/>
      <c r="AH179" s="56" t="n">
        <f aca="false">SUM(AF179:AG179)</f>
        <v>37.7</v>
      </c>
      <c r="AI179" s="53"/>
      <c r="AJ179" s="53"/>
    </row>
    <row r="180" customFormat="false" ht="37.5" hidden="true" customHeight="false" outlineLevel="0" collapsed="false">
      <c r="A180" s="73" t="s">
        <v>225</v>
      </c>
      <c r="B180" s="89"/>
      <c r="C180" s="90" t="s">
        <v>226</v>
      </c>
      <c r="D180" s="61" t="n">
        <f aca="false">D181</f>
        <v>1928.9</v>
      </c>
      <c r="E180" s="61" t="n">
        <f aca="false">E181</f>
        <v>0</v>
      </c>
      <c r="F180" s="61" t="n">
        <f aca="false">F181</f>
        <v>1928.9</v>
      </c>
      <c r="G180" s="61" t="n">
        <f aca="false">G181</f>
        <v>0</v>
      </c>
      <c r="H180" s="61" t="n">
        <f aca="false">H181</f>
        <v>1928.9</v>
      </c>
      <c r="I180" s="61" t="n">
        <f aca="false">I181</f>
        <v>0</v>
      </c>
      <c r="J180" s="61" t="n">
        <f aca="false">J181</f>
        <v>1928.9</v>
      </c>
      <c r="K180" s="61" t="n">
        <f aca="false">K181</f>
        <v>0</v>
      </c>
      <c r="L180" s="61" t="n">
        <f aca="false">L181</f>
        <v>1928.9</v>
      </c>
      <c r="M180" s="61" t="n">
        <f aca="false">M181</f>
        <v>0</v>
      </c>
      <c r="N180" s="61" t="n">
        <f aca="false">N181</f>
        <v>1928.9</v>
      </c>
      <c r="O180" s="61" t="n">
        <f aca="false">O181</f>
        <v>0</v>
      </c>
      <c r="P180" s="61" t="n">
        <f aca="false">P181</f>
        <v>1928.9</v>
      </c>
      <c r="Q180" s="61" t="n">
        <f aca="false">Q181</f>
        <v>1928.9</v>
      </c>
      <c r="R180" s="61" t="n">
        <f aca="false">R181</f>
        <v>0</v>
      </c>
      <c r="S180" s="61" t="n">
        <f aca="false">S181</f>
        <v>1928.9</v>
      </c>
      <c r="T180" s="61" t="n">
        <f aca="false">T181</f>
        <v>0</v>
      </c>
      <c r="U180" s="61" t="n">
        <f aca="false">U181</f>
        <v>1928.9</v>
      </c>
      <c r="V180" s="61" t="n">
        <f aca="false">V181</f>
        <v>0</v>
      </c>
      <c r="W180" s="61" t="n">
        <f aca="false">W181</f>
        <v>1928.9</v>
      </c>
      <c r="X180" s="61" t="n">
        <f aca="false">X181</f>
        <v>0</v>
      </c>
      <c r="Y180" s="61" t="n">
        <f aca="false">Y181</f>
        <v>1928.9</v>
      </c>
      <c r="Z180" s="61" t="n">
        <f aca="false">Z181</f>
        <v>1928.9</v>
      </c>
      <c r="AA180" s="61" t="n">
        <f aca="false">AA181</f>
        <v>0</v>
      </c>
      <c r="AB180" s="61" t="n">
        <f aca="false">AB181</f>
        <v>1928.9</v>
      </c>
      <c r="AC180" s="61" t="n">
        <f aca="false">AC181</f>
        <v>0</v>
      </c>
      <c r="AD180" s="61" t="n">
        <f aca="false">AD181</f>
        <v>1928.9</v>
      </c>
      <c r="AE180" s="61" t="n">
        <f aca="false">AE181</f>
        <v>0</v>
      </c>
      <c r="AF180" s="61" t="n">
        <f aca="false">AF181</f>
        <v>1928.9</v>
      </c>
      <c r="AG180" s="61" t="n">
        <f aca="false">AG181</f>
        <v>0</v>
      </c>
      <c r="AH180" s="61" t="n">
        <f aca="false">AH181</f>
        <v>1928.9</v>
      </c>
      <c r="AI180" s="53"/>
      <c r="AJ180" s="53"/>
    </row>
    <row r="181" customFormat="false" ht="37.5" hidden="true" customHeight="false" outlineLevel="0" collapsed="false">
      <c r="A181" s="73"/>
      <c r="B181" s="91" t="s">
        <v>67</v>
      </c>
      <c r="C181" s="92" t="s">
        <v>68</v>
      </c>
      <c r="D181" s="61" t="n">
        <v>1928.9</v>
      </c>
      <c r="E181" s="56"/>
      <c r="F181" s="61" t="n">
        <f aca="false">SUM(D181:E181)</f>
        <v>1928.9</v>
      </c>
      <c r="G181" s="56"/>
      <c r="H181" s="61" t="n">
        <f aca="false">SUM(F181:G181)</f>
        <v>1928.9</v>
      </c>
      <c r="I181" s="56"/>
      <c r="J181" s="61" t="n">
        <f aca="false">SUM(H181:I181)</f>
        <v>1928.9</v>
      </c>
      <c r="K181" s="56"/>
      <c r="L181" s="61" t="n">
        <f aca="false">SUM(J181:K181)</f>
        <v>1928.9</v>
      </c>
      <c r="M181" s="56"/>
      <c r="N181" s="61" t="n">
        <f aca="false">SUM(L181:M181)</f>
        <v>1928.9</v>
      </c>
      <c r="O181" s="56"/>
      <c r="P181" s="61" t="n">
        <f aca="false">SUM(N181:O181)</f>
        <v>1928.9</v>
      </c>
      <c r="Q181" s="61" t="n">
        <v>1928.9</v>
      </c>
      <c r="R181" s="56"/>
      <c r="S181" s="61" t="n">
        <f aca="false">SUM(Q181:R181)</f>
        <v>1928.9</v>
      </c>
      <c r="T181" s="56"/>
      <c r="U181" s="61" t="n">
        <f aca="false">SUM(S181:T181)</f>
        <v>1928.9</v>
      </c>
      <c r="V181" s="56"/>
      <c r="W181" s="61" t="n">
        <f aca="false">SUM(U181:V181)</f>
        <v>1928.9</v>
      </c>
      <c r="X181" s="56"/>
      <c r="Y181" s="61" t="n">
        <f aca="false">SUM(W181:X181)</f>
        <v>1928.9</v>
      </c>
      <c r="Z181" s="61" t="n">
        <v>1928.9</v>
      </c>
      <c r="AA181" s="56"/>
      <c r="AB181" s="61" t="n">
        <f aca="false">SUM(Z181:AA181)</f>
        <v>1928.9</v>
      </c>
      <c r="AC181" s="56"/>
      <c r="AD181" s="61" t="n">
        <f aca="false">SUM(AB181:AC181)</f>
        <v>1928.9</v>
      </c>
      <c r="AE181" s="56"/>
      <c r="AF181" s="61" t="n">
        <f aca="false">SUM(AD181:AE181)</f>
        <v>1928.9</v>
      </c>
      <c r="AG181" s="56"/>
      <c r="AH181" s="61" t="n">
        <f aca="false">SUM(AF181:AG181)</f>
        <v>1928.9</v>
      </c>
      <c r="AI181" s="53"/>
      <c r="AJ181" s="53"/>
    </row>
    <row r="182" customFormat="false" ht="37.5" hidden="true" customHeight="false" outlineLevel="0" collapsed="false">
      <c r="A182" s="73" t="s">
        <v>227</v>
      </c>
      <c r="B182" s="89"/>
      <c r="C182" s="90" t="s">
        <v>228</v>
      </c>
      <c r="D182" s="61" t="n">
        <f aca="false">D183</f>
        <v>90.9</v>
      </c>
      <c r="E182" s="61" t="n">
        <f aca="false">E183</f>
        <v>0</v>
      </c>
      <c r="F182" s="61" t="n">
        <f aca="false">F183</f>
        <v>90.9</v>
      </c>
      <c r="G182" s="61" t="n">
        <f aca="false">G183</f>
        <v>0</v>
      </c>
      <c r="H182" s="61" t="n">
        <f aca="false">H183</f>
        <v>90.9</v>
      </c>
      <c r="I182" s="61" t="n">
        <f aca="false">I183</f>
        <v>0</v>
      </c>
      <c r="J182" s="61" t="n">
        <f aca="false">J183</f>
        <v>90.9</v>
      </c>
      <c r="K182" s="61" t="n">
        <f aca="false">K183</f>
        <v>0</v>
      </c>
      <c r="L182" s="61" t="n">
        <f aca="false">L183</f>
        <v>90.9</v>
      </c>
      <c r="M182" s="61" t="n">
        <f aca="false">M183</f>
        <v>0</v>
      </c>
      <c r="N182" s="61" t="n">
        <f aca="false">N183</f>
        <v>90.9</v>
      </c>
      <c r="O182" s="61" t="n">
        <f aca="false">O183</f>
        <v>0</v>
      </c>
      <c r="P182" s="61" t="n">
        <f aca="false">P183</f>
        <v>90.9</v>
      </c>
      <c r="Q182" s="61" t="n">
        <f aca="false">Q183</f>
        <v>90.9</v>
      </c>
      <c r="R182" s="61" t="n">
        <f aca="false">R183</f>
        <v>0</v>
      </c>
      <c r="S182" s="61" t="n">
        <f aca="false">S183</f>
        <v>90.9</v>
      </c>
      <c r="T182" s="61" t="n">
        <f aca="false">T183</f>
        <v>0</v>
      </c>
      <c r="U182" s="61" t="n">
        <f aca="false">U183</f>
        <v>90.9</v>
      </c>
      <c r="V182" s="61" t="n">
        <f aca="false">V183</f>
        <v>0</v>
      </c>
      <c r="W182" s="61" t="n">
        <f aca="false">W183</f>
        <v>90.9</v>
      </c>
      <c r="X182" s="61" t="n">
        <f aca="false">X183</f>
        <v>0</v>
      </c>
      <c r="Y182" s="61" t="n">
        <f aca="false">Y183</f>
        <v>90.9</v>
      </c>
      <c r="Z182" s="61" t="n">
        <f aca="false">Z183</f>
        <v>90.9</v>
      </c>
      <c r="AA182" s="61" t="n">
        <f aca="false">AA183</f>
        <v>0</v>
      </c>
      <c r="AB182" s="61" t="n">
        <f aca="false">AB183</f>
        <v>90.9</v>
      </c>
      <c r="AC182" s="61" t="n">
        <f aca="false">AC183</f>
        <v>0</v>
      </c>
      <c r="AD182" s="61" t="n">
        <f aca="false">AD183</f>
        <v>90.9</v>
      </c>
      <c r="AE182" s="61" t="n">
        <f aca="false">AE183</f>
        <v>0</v>
      </c>
      <c r="AF182" s="61" t="n">
        <f aca="false">AF183</f>
        <v>90.9</v>
      </c>
      <c r="AG182" s="61" t="n">
        <f aca="false">AG183</f>
        <v>0</v>
      </c>
      <c r="AH182" s="61" t="n">
        <f aca="false">AH183</f>
        <v>90.9</v>
      </c>
      <c r="AI182" s="53"/>
      <c r="AJ182" s="53"/>
    </row>
    <row r="183" customFormat="false" ht="37.5" hidden="true" customHeight="false" outlineLevel="0" collapsed="false">
      <c r="A183" s="89"/>
      <c r="B183" s="91" t="s">
        <v>67</v>
      </c>
      <c r="C183" s="92" t="s">
        <v>68</v>
      </c>
      <c r="D183" s="61" t="n">
        <v>90.9</v>
      </c>
      <c r="E183" s="56"/>
      <c r="F183" s="61" t="n">
        <f aca="false">SUM(D183:E183)</f>
        <v>90.9</v>
      </c>
      <c r="G183" s="56"/>
      <c r="H183" s="61" t="n">
        <f aca="false">SUM(F183:G183)</f>
        <v>90.9</v>
      </c>
      <c r="I183" s="56"/>
      <c r="J183" s="61" t="n">
        <f aca="false">SUM(H183:I183)</f>
        <v>90.9</v>
      </c>
      <c r="K183" s="56"/>
      <c r="L183" s="61" t="n">
        <f aca="false">SUM(J183:K183)</f>
        <v>90.9</v>
      </c>
      <c r="M183" s="56"/>
      <c r="N183" s="61" t="n">
        <f aca="false">SUM(L183:M183)</f>
        <v>90.9</v>
      </c>
      <c r="O183" s="56"/>
      <c r="P183" s="61" t="n">
        <f aca="false">SUM(N183:O183)</f>
        <v>90.9</v>
      </c>
      <c r="Q183" s="61" t="n">
        <v>90.9</v>
      </c>
      <c r="R183" s="56"/>
      <c r="S183" s="61" t="n">
        <f aca="false">SUM(Q183:R183)</f>
        <v>90.9</v>
      </c>
      <c r="T183" s="56"/>
      <c r="U183" s="61" t="n">
        <f aca="false">SUM(S183:T183)</f>
        <v>90.9</v>
      </c>
      <c r="V183" s="56"/>
      <c r="W183" s="61" t="n">
        <f aca="false">SUM(U183:V183)</f>
        <v>90.9</v>
      </c>
      <c r="X183" s="56"/>
      <c r="Y183" s="61" t="n">
        <f aca="false">SUM(W183:X183)</f>
        <v>90.9</v>
      </c>
      <c r="Z183" s="61" t="n">
        <v>90.9</v>
      </c>
      <c r="AA183" s="56"/>
      <c r="AB183" s="61" t="n">
        <f aca="false">SUM(Z183:AA183)</f>
        <v>90.9</v>
      </c>
      <c r="AC183" s="56"/>
      <c r="AD183" s="61" t="n">
        <f aca="false">SUM(AB183:AC183)</f>
        <v>90.9</v>
      </c>
      <c r="AE183" s="56"/>
      <c r="AF183" s="61" t="n">
        <f aca="false">SUM(AD183:AE183)</f>
        <v>90.9</v>
      </c>
      <c r="AG183" s="56"/>
      <c r="AH183" s="61" t="n">
        <f aca="false">SUM(AF183:AG183)</f>
        <v>90.9</v>
      </c>
      <c r="AI183" s="53"/>
      <c r="AJ183" s="53"/>
    </row>
    <row r="184" customFormat="false" ht="37.5" hidden="true" customHeight="false" outlineLevel="0" collapsed="false">
      <c r="A184" s="54" t="s">
        <v>229</v>
      </c>
      <c r="B184" s="54"/>
      <c r="C184" s="57" t="s">
        <v>230</v>
      </c>
      <c r="D184" s="56" t="n">
        <f aca="false">D185</f>
        <v>425</v>
      </c>
      <c r="E184" s="56" t="n">
        <f aca="false">E185</f>
        <v>0</v>
      </c>
      <c r="F184" s="56" t="n">
        <f aca="false">F185</f>
        <v>425</v>
      </c>
      <c r="G184" s="56" t="n">
        <f aca="false">G185</f>
        <v>0</v>
      </c>
      <c r="H184" s="56" t="n">
        <f aca="false">H185</f>
        <v>425</v>
      </c>
      <c r="I184" s="56" t="n">
        <f aca="false">I185</f>
        <v>0</v>
      </c>
      <c r="J184" s="56" t="n">
        <f aca="false">J185</f>
        <v>425</v>
      </c>
      <c r="K184" s="56" t="n">
        <f aca="false">K185</f>
        <v>0</v>
      </c>
      <c r="L184" s="56" t="n">
        <f aca="false">L185</f>
        <v>425</v>
      </c>
      <c r="M184" s="56" t="n">
        <f aca="false">M185</f>
        <v>0</v>
      </c>
      <c r="N184" s="56" t="n">
        <f aca="false">N185</f>
        <v>425</v>
      </c>
      <c r="O184" s="56" t="n">
        <f aca="false">O185</f>
        <v>0</v>
      </c>
      <c r="P184" s="56" t="n">
        <f aca="false">P185</f>
        <v>425</v>
      </c>
      <c r="Q184" s="56" t="n">
        <f aca="false">Q185</f>
        <v>382.5</v>
      </c>
      <c r="R184" s="56" t="n">
        <f aca="false">R185</f>
        <v>0</v>
      </c>
      <c r="S184" s="56" t="n">
        <f aca="false">S185</f>
        <v>382.5</v>
      </c>
      <c r="T184" s="56" t="n">
        <f aca="false">T185</f>
        <v>0</v>
      </c>
      <c r="U184" s="56" t="n">
        <f aca="false">U185</f>
        <v>382.5</v>
      </c>
      <c r="V184" s="56" t="n">
        <f aca="false">V185</f>
        <v>0</v>
      </c>
      <c r="W184" s="56" t="n">
        <f aca="false">W185</f>
        <v>382.5</v>
      </c>
      <c r="X184" s="56" t="n">
        <f aca="false">X185</f>
        <v>0</v>
      </c>
      <c r="Y184" s="56" t="n">
        <f aca="false">Y185</f>
        <v>382.5</v>
      </c>
      <c r="Z184" s="56" t="n">
        <f aca="false">Z185</f>
        <v>382.5</v>
      </c>
      <c r="AA184" s="56" t="n">
        <f aca="false">AA185</f>
        <v>0</v>
      </c>
      <c r="AB184" s="56" t="n">
        <f aca="false">AB185</f>
        <v>382.5</v>
      </c>
      <c r="AC184" s="56" t="n">
        <f aca="false">AC185</f>
        <v>0</v>
      </c>
      <c r="AD184" s="56" t="n">
        <f aca="false">AD185</f>
        <v>382.5</v>
      </c>
      <c r="AE184" s="56" t="n">
        <f aca="false">AE185</f>
        <v>0</v>
      </c>
      <c r="AF184" s="56" t="n">
        <f aca="false">AF185</f>
        <v>382.5</v>
      </c>
      <c r="AG184" s="56" t="n">
        <f aca="false">AG185</f>
        <v>0</v>
      </c>
      <c r="AH184" s="56" t="n">
        <f aca="false">AH185</f>
        <v>382.5</v>
      </c>
      <c r="AI184" s="53"/>
      <c r="AJ184" s="53"/>
    </row>
    <row r="185" customFormat="false" ht="56.25" hidden="true" customHeight="false" outlineLevel="0" collapsed="false">
      <c r="A185" s="54"/>
      <c r="B185" s="54" t="s">
        <v>112</v>
      </c>
      <c r="C185" s="57" t="s">
        <v>113</v>
      </c>
      <c r="D185" s="56" t="n">
        <v>425</v>
      </c>
      <c r="E185" s="56"/>
      <c r="F185" s="56" t="n">
        <f aca="false">SUM(D185:E185)</f>
        <v>425</v>
      </c>
      <c r="G185" s="56"/>
      <c r="H185" s="56" t="n">
        <f aca="false">SUM(F185:G185)</f>
        <v>425</v>
      </c>
      <c r="I185" s="56"/>
      <c r="J185" s="56" t="n">
        <f aca="false">SUM(H185:I185)</f>
        <v>425</v>
      </c>
      <c r="K185" s="56"/>
      <c r="L185" s="56" t="n">
        <f aca="false">SUM(J185:K185)</f>
        <v>425</v>
      </c>
      <c r="M185" s="56"/>
      <c r="N185" s="56" t="n">
        <f aca="false">SUM(L185:M185)</f>
        <v>425</v>
      </c>
      <c r="O185" s="56"/>
      <c r="P185" s="56" t="n">
        <f aca="false">SUM(N185:O185)</f>
        <v>425</v>
      </c>
      <c r="Q185" s="56" t="n">
        <v>382.5</v>
      </c>
      <c r="R185" s="56"/>
      <c r="S185" s="56" t="n">
        <f aca="false">SUM(Q185:R185)</f>
        <v>382.5</v>
      </c>
      <c r="T185" s="56"/>
      <c r="U185" s="56" t="n">
        <f aca="false">SUM(S185:T185)</f>
        <v>382.5</v>
      </c>
      <c r="V185" s="56"/>
      <c r="W185" s="56" t="n">
        <f aca="false">SUM(U185:V185)</f>
        <v>382.5</v>
      </c>
      <c r="X185" s="56"/>
      <c r="Y185" s="56" t="n">
        <f aca="false">SUM(W185:X185)</f>
        <v>382.5</v>
      </c>
      <c r="Z185" s="56" t="n">
        <v>382.5</v>
      </c>
      <c r="AA185" s="56"/>
      <c r="AB185" s="56" t="n">
        <f aca="false">SUM(Z185:AA185)</f>
        <v>382.5</v>
      </c>
      <c r="AC185" s="56"/>
      <c r="AD185" s="56" t="n">
        <f aca="false">SUM(AB185:AC185)</f>
        <v>382.5</v>
      </c>
      <c r="AE185" s="56"/>
      <c r="AF185" s="56" t="n">
        <f aca="false">SUM(AD185:AE185)</f>
        <v>382.5</v>
      </c>
      <c r="AG185" s="56"/>
      <c r="AH185" s="56" t="n">
        <f aca="false">SUM(AF185:AG185)</f>
        <v>382.5</v>
      </c>
      <c r="AI185" s="53"/>
      <c r="AJ185" s="53"/>
    </row>
    <row r="186" customFormat="false" ht="37.5" hidden="true" customHeight="false" outlineLevel="0" collapsed="false">
      <c r="A186" s="59" t="s">
        <v>229</v>
      </c>
      <c r="B186" s="59"/>
      <c r="C186" s="62" t="s">
        <v>231</v>
      </c>
      <c r="D186" s="61" t="n">
        <f aca="false">D187</f>
        <v>372.4</v>
      </c>
      <c r="E186" s="61" t="n">
        <f aca="false">E187</f>
        <v>0</v>
      </c>
      <c r="F186" s="61" t="n">
        <f aca="false">F187</f>
        <v>372.4</v>
      </c>
      <c r="G186" s="61" t="n">
        <f aca="false">G187</f>
        <v>0</v>
      </c>
      <c r="H186" s="61" t="n">
        <f aca="false">H187</f>
        <v>372.4</v>
      </c>
      <c r="I186" s="61" t="n">
        <f aca="false">I187</f>
        <v>0</v>
      </c>
      <c r="J186" s="61" t="n">
        <f aca="false">J187</f>
        <v>372.4</v>
      </c>
      <c r="K186" s="61" t="n">
        <f aca="false">K187</f>
        <v>0</v>
      </c>
      <c r="L186" s="61" t="n">
        <f aca="false">L187</f>
        <v>372.4</v>
      </c>
      <c r="M186" s="61" t="n">
        <f aca="false">M187</f>
        <v>0</v>
      </c>
      <c r="N186" s="61" t="n">
        <f aca="false">N187</f>
        <v>372.4</v>
      </c>
      <c r="O186" s="61" t="n">
        <f aca="false">O187</f>
        <v>0</v>
      </c>
      <c r="P186" s="61" t="n">
        <f aca="false">P187</f>
        <v>372.4</v>
      </c>
      <c r="Q186" s="61" t="n">
        <f aca="false">Q187</f>
        <v>372.4</v>
      </c>
      <c r="R186" s="61" t="n">
        <f aca="false">R187</f>
        <v>0</v>
      </c>
      <c r="S186" s="61" t="n">
        <f aca="false">S187</f>
        <v>372.4</v>
      </c>
      <c r="T186" s="61" t="n">
        <f aca="false">T187</f>
        <v>0</v>
      </c>
      <c r="U186" s="61" t="n">
        <f aca="false">U187</f>
        <v>372.4</v>
      </c>
      <c r="V186" s="61" t="n">
        <f aca="false">V187</f>
        <v>0</v>
      </c>
      <c r="W186" s="61" t="n">
        <f aca="false">W187</f>
        <v>372.4</v>
      </c>
      <c r="X186" s="61" t="n">
        <f aca="false">X187</f>
        <v>0</v>
      </c>
      <c r="Y186" s="61" t="n">
        <f aca="false">Y187</f>
        <v>372.4</v>
      </c>
      <c r="Z186" s="61" t="n">
        <f aca="false">Z187</f>
        <v>372.4</v>
      </c>
      <c r="AA186" s="61" t="n">
        <f aca="false">AA187</f>
        <v>0</v>
      </c>
      <c r="AB186" s="61" t="n">
        <f aca="false">AB187</f>
        <v>372.4</v>
      </c>
      <c r="AC186" s="61" t="n">
        <f aca="false">AC187</f>
        <v>0</v>
      </c>
      <c r="AD186" s="61" t="n">
        <f aca="false">AD187</f>
        <v>372.4</v>
      </c>
      <c r="AE186" s="61" t="n">
        <f aca="false">AE187</f>
        <v>0</v>
      </c>
      <c r="AF186" s="61" t="n">
        <f aca="false">AF187</f>
        <v>372.4</v>
      </c>
      <c r="AG186" s="61" t="n">
        <f aca="false">AG187</f>
        <v>0</v>
      </c>
      <c r="AH186" s="61" t="n">
        <f aca="false">AH187</f>
        <v>372.4</v>
      </c>
      <c r="AI186" s="53"/>
      <c r="AJ186" s="53"/>
    </row>
    <row r="187" customFormat="false" ht="56.25" hidden="true" customHeight="false" outlineLevel="0" collapsed="false">
      <c r="A187" s="59"/>
      <c r="B187" s="59" t="s">
        <v>112</v>
      </c>
      <c r="C187" s="62" t="s">
        <v>113</v>
      </c>
      <c r="D187" s="61" t="n">
        <v>372.4</v>
      </c>
      <c r="E187" s="56"/>
      <c r="F187" s="56" t="n">
        <f aca="false">SUM(D187:E187)</f>
        <v>372.4</v>
      </c>
      <c r="G187" s="56"/>
      <c r="H187" s="56" t="n">
        <f aca="false">SUM(F187:G187)</f>
        <v>372.4</v>
      </c>
      <c r="I187" s="56"/>
      <c r="J187" s="56" t="n">
        <f aca="false">SUM(H187:I187)</f>
        <v>372.4</v>
      </c>
      <c r="K187" s="56"/>
      <c r="L187" s="56" t="n">
        <f aca="false">SUM(J187:K187)</f>
        <v>372.4</v>
      </c>
      <c r="M187" s="56"/>
      <c r="N187" s="56" t="n">
        <f aca="false">SUM(L187:M187)</f>
        <v>372.4</v>
      </c>
      <c r="O187" s="56"/>
      <c r="P187" s="56" t="n">
        <f aca="false">SUM(N187:O187)</f>
        <v>372.4</v>
      </c>
      <c r="Q187" s="61" t="n">
        <v>372.4</v>
      </c>
      <c r="R187" s="56"/>
      <c r="S187" s="56" t="n">
        <f aca="false">SUM(Q187:R187)</f>
        <v>372.4</v>
      </c>
      <c r="T187" s="56"/>
      <c r="U187" s="56" t="n">
        <f aca="false">SUM(S187:T187)</f>
        <v>372.4</v>
      </c>
      <c r="V187" s="56"/>
      <c r="W187" s="56" t="n">
        <f aca="false">SUM(U187:V187)</f>
        <v>372.4</v>
      </c>
      <c r="X187" s="56"/>
      <c r="Y187" s="56" t="n">
        <f aca="false">SUM(W187:X187)</f>
        <v>372.4</v>
      </c>
      <c r="Z187" s="61" t="n">
        <v>372.4</v>
      </c>
      <c r="AA187" s="56"/>
      <c r="AB187" s="56" t="n">
        <f aca="false">SUM(Z187:AA187)</f>
        <v>372.4</v>
      </c>
      <c r="AC187" s="56"/>
      <c r="AD187" s="56" t="n">
        <f aca="false">SUM(AB187:AC187)</f>
        <v>372.4</v>
      </c>
      <c r="AE187" s="56"/>
      <c r="AF187" s="56" t="n">
        <f aca="false">SUM(AD187:AE187)</f>
        <v>372.4</v>
      </c>
      <c r="AG187" s="56"/>
      <c r="AH187" s="56" t="n">
        <f aca="false">SUM(AF187:AG187)</f>
        <v>372.4</v>
      </c>
      <c r="AI187" s="53"/>
      <c r="AJ187" s="53"/>
    </row>
    <row r="188" customFormat="false" ht="37.5" hidden="true" customHeight="false" outlineLevel="0" collapsed="false">
      <c r="A188" s="54" t="s">
        <v>232</v>
      </c>
      <c r="B188" s="54"/>
      <c r="C188" s="57" t="s">
        <v>233</v>
      </c>
      <c r="D188" s="56" t="n">
        <f aca="false">D189</f>
        <v>0</v>
      </c>
      <c r="E188" s="56" t="n">
        <f aca="false">E189</f>
        <v>0</v>
      </c>
      <c r="F188" s="56" t="n">
        <f aca="false">F189</f>
        <v>0</v>
      </c>
      <c r="G188" s="64" t="n">
        <f aca="false">G189</f>
        <v>360.39934</v>
      </c>
      <c r="H188" s="64" t="n">
        <f aca="false">H189</f>
        <v>360.39934</v>
      </c>
      <c r="I188" s="64" t="n">
        <f aca="false">I189</f>
        <v>0</v>
      </c>
      <c r="J188" s="64" t="n">
        <f aca="false">J189</f>
        <v>360.39934</v>
      </c>
      <c r="K188" s="64" t="n">
        <f aca="false">K189</f>
        <v>0</v>
      </c>
      <c r="L188" s="64" t="n">
        <f aca="false">L189</f>
        <v>360.39934</v>
      </c>
      <c r="M188" s="64" t="n">
        <f aca="false">M189</f>
        <v>0</v>
      </c>
      <c r="N188" s="64" t="n">
        <f aca="false">N189</f>
        <v>360.39934</v>
      </c>
      <c r="O188" s="64" t="n">
        <f aca="false">O189</f>
        <v>0</v>
      </c>
      <c r="P188" s="64" t="n">
        <f aca="false">P189</f>
        <v>360.39934</v>
      </c>
      <c r="Q188" s="56" t="n">
        <f aca="false">Q189</f>
        <v>0</v>
      </c>
      <c r="R188" s="56" t="n">
        <f aca="false">R189</f>
        <v>0</v>
      </c>
      <c r="S188" s="56" t="n">
        <f aca="false">S189</f>
        <v>0</v>
      </c>
      <c r="T188" s="56" t="n">
        <f aca="false">T189</f>
        <v>0</v>
      </c>
      <c r="U188" s="56"/>
      <c r="V188" s="56" t="n">
        <f aca="false">V189</f>
        <v>0</v>
      </c>
      <c r="W188" s="56"/>
      <c r="X188" s="64" t="n">
        <f aca="false">X189</f>
        <v>0</v>
      </c>
      <c r="Y188" s="64" t="n">
        <f aca="false">Y189</f>
        <v>0</v>
      </c>
      <c r="Z188" s="56" t="n">
        <f aca="false">Z189</f>
        <v>0</v>
      </c>
      <c r="AA188" s="56" t="n">
        <f aca="false">AA189</f>
        <v>0</v>
      </c>
      <c r="AB188" s="56" t="n">
        <f aca="false">AB189</f>
        <v>0</v>
      </c>
      <c r="AC188" s="56" t="n">
        <f aca="false">AC189</f>
        <v>0</v>
      </c>
      <c r="AD188" s="56"/>
      <c r="AE188" s="56" t="n">
        <f aca="false">AE189</f>
        <v>0</v>
      </c>
      <c r="AF188" s="56"/>
      <c r="AG188" s="64" t="n">
        <f aca="false">AG189</f>
        <v>0</v>
      </c>
      <c r="AH188" s="64" t="n">
        <f aca="false">AH189</f>
        <v>0</v>
      </c>
      <c r="AI188" s="53"/>
      <c r="AJ188" s="53"/>
    </row>
    <row r="189" customFormat="false" ht="37.5" hidden="true" customHeight="false" outlineLevel="0" collapsed="false">
      <c r="A189" s="54"/>
      <c r="B189" s="54" t="s">
        <v>67</v>
      </c>
      <c r="C189" s="57" t="s">
        <v>68</v>
      </c>
      <c r="D189" s="56"/>
      <c r="E189" s="56"/>
      <c r="F189" s="56"/>
      <c r="G189" s="64" t="n">
        <v>360.39934</v>
      </c>
      <c r="H189" s="64" t="n">
        <f aca="false">SUM(F189:G189)</f>
        <v>360.39934</v>
      </c>
      <c r="I189" s="64"/>
      <c r="J189" s="64" t="n">
        <f aca="false">SUM(H189:I189)</f>
        <v>360.39934</v>
      </c>
      <c r="K189" s="64"/>
      <c r="L189" s="64" t="n">
        <f aca="false">SUM(J189:K189)</f>
        <v>360.39934</v>
      </c>
      <c r="M189" s="64"/>
      <c r="N189" s="64" t="n">
        <f aca="false">SUM(L189:M189)</f>
        <v>360.39934</v>
      </c>
      <c r="O189" s="64"/>
      <c r="P189" s="64" t="n">
        <f aca="false">SUM(N189:O189)</f>
        <v>360.39934</v>
      </c>
      <c r="Q189" s="56"/>
      <c r="R189" s="56"/>
      <c r="S189" s="56"/>
      <c r="T189" s="56"/>
      <c r="U189" s="56"/>
      <c r="V189" s="56"/>
      <c r="W189" s="56"/>
      <c r="X189" s="64"/>
      <c r="Y189" s="64" t="n">
        <f aca="false">SUM(W189:X189)</f>
        <v>0</v>
      </c>
      <c r="Z189" s="56"/>
      <c r="AA189" s="56"/>
      <c r="AB189" s="56"/>
      <c r="AC189" s="56"/>
      <c r="AD189" s="56"/>
      <c r="AE189" s="56"/>
      <c r="AF189" s="56"/>
      <c r="AG189" s="64"/>
      <c r="AH189" s="64" t="n">
        <f aca="false">SUM(AF189:AG189)</f>
        <v>0</v>
      </c>
      <c r="AI189" s="53"/>
      <c r="AJ189" s="53"/>
    </row>
    <row r="190" customFormat="false" ht="37.5" hidden="true" customHeight="false" outlineLevel="0" collapsed="false">
      <c r="A190" s="59" t="s">
        <v>232</v>
      </c>
      <c r="B190" s="59"/>
      <c r="C190" s="62" t="s">
        <v>234</v>
      </c>
      <c r="D190" s="56"/>
      <c r="E190" s="56"/>
      <c r="F190" s="56"/>
      <c r="G190" s="63" t="n">
        <f aca="false">G191</f>
        <v>6847.58749</v>
      </c>
      <c r="H190" s="63" t="n">
        <f aca="false">H191</f>
        <v>6847.58749</v>
      </c>
      <c r="I190" s="63" t="n">
        <f aca="false">I191</f>
        <v>0</v>
      </c>
      <c r="J190" s="63" t="n">
        <f aca="false">J191</f>
        <v>6847.58749</v>
      </c>
      <c r="K190" s="63" t="n">
        <f aca="false">K191</f>
        <v>300</v>
      </c>
      <c r="L190" s="63" t="n">
        <f aca="false">L191</f>
        <v>7147.58749</v>
      </c>
      <c r="M190" s="63" t="n">
        <f aca="false">M191</f>
        <v>0</v>
      </c>
      <c r="N190" s="63" t="n">
        <f aca="false">N191</f>
        <v>7147.58749</v>
      </c>
      <c r="O190" s="63" t="n">
        <f aca="false">O191</f>
        <v>0</v>
      </c>
      <c r="P190" s="63" t="n">
        <f aca="false">P191</f>
        <v>7147.58749</v>
      </c>
      <c r="Q190" s="56"/>
      <c r="R190" s="56"/>
      <c r="S190" s="56"/>
      <c r="T190" s="56"/>
      <c r="U190" s="56"/>
      <c r="V190" s="56"/>
      <c r="W190" s="56"/>
      <c r="X190" s="63" t="n">
        <f aca="false">X191</f>
        <v>0</v>
      </c>
      <c r="Y190" s="63"/>
      <c r="Z190" s="56"/>
      <c r="AA190" s="56"/>
      <c r="AB190" s="56"/>
      <c r="AC190" s="56"/>
      <c r="AD190" s="56"/>
      <c r="AE190" s="56"/>
      <c r="AF190" s="56"/>
      <c r="AG190" s="63" t="n">
        <f aca="false">AG191</f>
        <v>0</v>
      </c>
      <c r="AH190" s="63"/>
      <c r="AI190" s="53"/>
      <c r="AJ190" s="53"/>
    </row>
    <row r="191" customFormat="false" ht="37.5" hidden="true" customHeight="false" outlineLevel="0" collapsed="false">
      <c r="A191" s="59"/>
      <c r="B191" s="59" t="s">
        <v>67</v>
      </c>
      <c r="C191" s="62" t="s">
        <v>68</v>
      </c>
      <c r="D191" s="56"/>
      <c r="E191" s="56"/>
      <c r="F191" s="56"/>
      <c r="G191" s="63" t="n">
        <v>6847.58749</v>
      </c>
      <c r="H191" s="64" t="n">
        <f aca="false">SUM(F191:G191)</f>
        <v>6847.58749</v>
      </c>
      <c r="I191" s="63"/>
      <c r="J191" s="64" t="n">
        <f aca="false">SUM(H191:I191)</f>
        <v>6847.58749</v>
      </c>
      <c r="K191" s="63" t="n">
        <v>300</v>
      </c>
      <c r="L191" s="64" t="n">
        <f aca="false">SUM(J191:K191)</f>
        <v>7147.58749</v>
      </c>
      <c r="M191" s="63" t="n">
        <v>0</v>
      </c>
      <c r="N191" s="64" t="n">
        <f aca="false">SUM(L191:M191)</f>
        <v>7147.58749</v>
      </c>
      <c r="O191" s="63" t="n">
        <v>0</v>
      </c>
      <c r="P191" s="64" t="n">
        <f aca="false">SUM(N191:O191)</f>
        <v>7147.58749</v>
      </c>
      <c r="Q191" s="56"/>
      <c r="R191" s="56"/>
      <c r="S191" s="56"/>
      <c r="T191" s="56"/>
      <c r="U191" s="56"/>
      <c r="V191" s="56"/>
      <c r="W191" s="56"/>
      <c r="X191" s="63"/>
      <c r="Y191" s="64"/>
      <c r="Z191" s="56"/>
      <c r="AA191" s="56"/>
      <c r="AB191" s="56"/>
      <c r="AC191" s="56"/>
      <c r="AD191" s="56"/>
      <c r="AE191" s="56"/>
      <c r="AF191" s="56"/>
      <c r="AG191" s="63"/>
      <c r="AH191" s="64"/>
      <c r="AI191" s="53"/>
      <c r="AJ191" s="53"/>
    </row>
    <row r="192" customFormat="false" ht="37.5" hidden="true" customHeight="false" outlineLevel="0" collapsed="false">
      <c r="A192" s="51" t="s">
        <v>235</v>
      </c>
      <c r="B192" s="54"/>
      <c r="C192" s="84" t="s">
        <v>236</v>
      </c>
      <c r="D192" s="29" t="n">
        <f aca="false">D193</f>
        <v>126.5</v>
      </c>
      <c r="E192" s="29" t="n">
        <f aca="false">E193</f>
        <v>0</v>
      </c>
      <c r="F192" s="29" t="n">
        <f aca="false">F193</f>
        <v>126.5</v>
      </c>
      <c r="G192" s="29" t="n">
        <f aca="false">G193</f>
        <v>11</v>
      </c>
      <c r="H192" s="29" t="n">
        <f aca="false">H193</f>
        <v>137.5</v>
      </c>
      <c r="I192" s="29" t="n">
        <f aca="false">I193</f>
        <v>0</v>
      </c>
      <c r="J192" s="29" t="n">
        <f aca="false">J193</f>
        <v>137.5</v>
      </c>
      <c r="K192" s="29" t="n">
        <f aca="false">K193</f>
        <v>0</v>
      </c>
      <c r="L192" s="29" t="n">
        <f aca="false">L193</f>
        <v>137.5</v>
      </c>
      <c r="M192" s="29" t="n">
        <f aca="false">M193</f>
        <v>0</v>
      </c>
      <c r="N192" s="29" t="n">
        <f aca="false">N193</f>
        <v>137.5</v>
      </c>
      <c r="O192" s="29" t="n">
        <f aca="false">O193</f>
        <v>0</v>
      </c>
      <c r="P192" s="29" t="n">
        <f aca="false">P193</f>
        <v>137.5</v>
      </c>
      <c r="Q192" s="29" t="n">
        <f aca="false">Q193</f>
        <v>76.5</v>
      </c>
      <c r="R192" s="29" t="n">
        <f aca="false">R193</f>
        <v>0</v>
      </c>
      <c r="S192" s="29" t="n">
        <f aca="false">S193</f>
        <v>76.5</v>
      </c>
      <c r="T192" s="29" t="n">
        <f aca="false">T193</f>
        <v>0</v>
      </c>
      <c r="U192" s="29" t="n">
        <f aca="false">U193</f>
        <v>76.5</v>
      </c>
      <c r="V192" s="29" t="n">
        <f aca="false">V193</f>
        <v>0</v>
      </c>
      <c r="W192" s="29" t="n">
        <f aca="false">W193</f>
        <v>76.5</v>
      </c>
      <c r="X192" s="29" t="n">
        <f aca="false">X193</f>
        <v>0</v>
      </c>
      <c r="Y192" s="29" t="n">
        <f aca="false">Y193</f>
        <v>76.5</v>
      </c>
      <c r="Z192" s="29" t="n">
        <f aca="false">Z193</f>
        <v>76.5</v>
      </c>
      <c r="AA192" s="29" t="n">
        <f aca="false">AA193</f>
        <v>0</v>
      </c>
      <c r="AB192" s="29" t="n">
        <f aca="false">AB193</f>
        <v>76.5</v>
      </c>
      <c r="AC192" s="29" t="n">
        <f aca="false">AC193</f>
        <v>0</v>
      </c>
      <c r="AD192" s="29" t="n">
        <f aca="false">AD193</f>
        <v>76.5</v>
      </c>
      <c r="AE192" s="29" t="n">
        <f aca="false">AE193</f>
        <v>0</v>
      </c>
      <c r="AF192" s="29" t="n">
        <f aca="false">AF193</f>
        <v>76.5</v>
      </c>
      <c r="AG192" s="29" t="n">
        <f aca="false">AG193</f>
        <v>0</v>
      </c>
      <c r="AH192" s="29" t="n">
        <f aca="false">AH193</f>
        <v>76.5</v>
      </c>
      <c r="AI192" s="53"/>
      <c r="AJ192" s="53"/>
    </row>
    <row r="193" customFormat="false" ht="37.5" hidden="true" customHeight="false" outlineLevel="0" collapsed="false">
      <c r="A193" s="54" t="s">
        <v>237</v>
      </c>
      <c r="B193" s="54"/>
      <c r="C193" s="77" t="s">
        <v>238</v>
      </c>
      <c r="D193" s="56" t="n">
        <f aca="false">D194</f>
        <v>126.5</v>
      </c>
      <c r="E193" s="56" t="n">
        <f aca="false">E194</f>
        <v>0</v>
      </c>
      <c r="F193" s="56" t="n">
        <f aca="false">F194</f>
        <v>126.5</v>
      </c>
      <c r="G193" s="56" t="n">
        <f aca="false">G194</f>
        <v>11</v>
      </c>
      <c r="H193" s="56" t="n">
        <f aca="false">H194</f>
        <v>137.5</v>
      </c>
      <c r="I193" s="56" t="n">
        <f aca="false">I194</f>
        <v>0</v>
      </c>
      <c r="J193" s="56" t="n">
        <f aca="false">J194</f>
        <v>137.5</v>
      </c>
      <c r="K193" s="56" t="n">
        <f aca="false">K194</f>
        <v>0</v>
      </c>
      <c r="L193" s="56" t="n">
        <f aca="false">L194</f>
        <v>137.5</v>
      </c>
      <c r="M193" s="56" t="n">
        <f aca="false">M194</f>
        <v>0</v>
      </c>
      <c r="N193" s="56" t="n">
        <f aca="false">N194</f>
        <v>137.5</v>
      </c>
      <c r="O193" s="56" t="n">
        <f aca="false">O194</f>
        <v>0</v>
      </c>
      <c r="P193" s="56" t="n">
        <f aca="false">P194</f>
        <v>137.5</v>
      </c>
      <c r="Q193" s="56" t="n">
        <f aca="false">Q194</f>
        <v>76.5</v>
      </c>
      <c r="R193" s="56" t="n">
        <f aca="false">R194</f>
        <v>0</v>
      </c>
      <c r="S193" s="56" t="n">
        <f aca="false">S194</f>
        <v>76.5</v>
      </c>
      <c r="T193" s="56" t="n">
        <f aca="false">T194</f>
        <v>0</v>
      </c>
      <c r="U193" s="56" t="n">
        <f aca="false">U194</f>
        <v>76.5</v>
      </c>
      <c r="V193" s="56" t="n">
        <f aca="false">V194</f>
        <v>0</v>
      </c>
      <c r="W193" s="56" t="n">
        <f aca="false">W194</f>
        <v>76.5</v>
      </c>
      <c r="X193" s="56" t="n">
        <f aca="false">X194</f>
        <v>0</v>
      </c>
      <c r="Y193" s="56" t="n">
        <f aca="false">Y194</f>
        <v>76.5</v>
      </c>
      <c r="Z193" s="56" t="n">
        <f aca="false">Z194</f>
        <v>76.5</v>
      </c>
      <c r="AA193" s="56" t="n">
        <f aca="false">AA194</f>
        <v>0</v>
      </c>
      <c r="AB193" s="56" t="n">
        <f aca="false">AB194</f>
        <v>76.5</v>
      </c>
      <c r="AC193" s="56" t="n">
        <f aca="false">AC194</f>
        <v>0</v>
      </c>
      <c r="AD193" s="56" t="n">
        <f aca="false">AD194</f>
        <v>76.5</v>
      </c>
      <c r="AE193" s="56" t="n">
        <f aca="false">AE194</f>
        <v>0</v>
      </c>
      <c r="AF193" s="56" t="n">
        <f aca="false">AF194</f>
        <v>76.5</v>
      </c>
      <c r="AG193" s="56" t="n">
        <f aca="false">AG194</f>
        <v>0</v>
      </c>
      <c r="AH193" s="56" t="n">
        <f aca="false">AH194</f>
        <v>76.5</v>
      </c>
      <c r="AI193" s="53"/>
      <c r="AJ193" s="53"/>
    </row>
    <row r="194" customFormat="false" ht="18.75" hidden="true" customHeight="false" outlineLevel="0" collapsed="false">
      <c r="A194" s="54"/>
      <c r="B194" s="54" t="s">
        <v>95</v>
      </c>
      <c r="C194" s="57" t="s">
        <v>96</v>
      </c>
      <c r="D194" s="56" t="n">
        <f aca="false">76.5+50</f>
        <v>126.5</v>
      </c>
      <c r="E194" s="56"/>
      <c r="F194" s="56" t="n">
        <f aca="false">SUM(D194:E194)</f>
        <v>126.5</v>
      </c>
      <c r="G194" s="56" t="n">
        <v>11</v>
      </c>
      <c r="H194" s="56" t="n">
        <f aca="false">SUM(F194:G194)</f>
        <v>137.5</v>
      </c>
      <c r="I194" s="56"/>
      <c r="J194" s="56" t="n">
        <f aca="false">SUM(H194:I194)</f>
        <v>137.5</v>
      </c>
      <c r="K194" s="56"/>
      <c r="L194" s="56" t="n">
        <f aca="false">SUM(J194:K194)</f>
        <v>137.5</v>
      </c>
      <c r="M194" s="56"/>
      <c r="N194" s="56" t="n">
        <f aca="false">SUM(L194:M194)</f>
        <v>137.5</v>
      </c>
      <c r="O194" s="56"/>
      <c r="P194" s="56" t="n">
        <f aca="false">SUM(N194:O194)</f>
        <v>137.5</v>
      </c>
      <c r="Q194" s="56" t="n">
        <v>76.5</v>
      </c>
      <c r="R194" s="56"/>
      <c r="S194" s="56" t="n">
        <f aca="false">SUM(Q194:R194)</f>
        <v>76.5</v>
      </c>
      <c r="T194" s="56"/>
      <c r="U194" s="56" t="n">
        <f aca="false">SUM(S194:T194)</f>
        <v>76.5</v>
      </c>
      <c r="V194" s="56"/>
      <c r="W194" s="56" t="n">
        <f aca="false">SUM(U194:V194)</f>
        <v>76.5</v>
      </c>
      <c r="X194" s="56"/>
      <c r="Y194" s="56" t="n">
        <f aca="false">SUM(W194:X194)</f>
        <v>76.5</v>
      </c>
      <c r="Z194" s="56" t="n">
        <v>76.5</v>
      </c>
      <c r="AA194" s="56"/>
      <c r="AB194" s="56" t="n">
        <f aca="false">SUM(Z194:AA194)</f>
        <v>76.5</v>
      </c>
      <c r="AC194" s="56"/>
      <c r="AD194" s="56" t="n">
        <f aca="false">SUM(AB194:AC194)</f>
        <v>76.5</v>
      </c>
      <c r="AE194" s="56"/>
      <c r="AF194" s="56" t="n">
        <f aca="false">SUM(AD194:AE194)</f>
        <v>76.5</v>
      </c>
      <c r="AG194" s="56"/>
      <c r="AH194" s="56" t="n">
        <f aca="false">SUM(AF194:AG194)</f>
        <v>76.5</v>
      </c>
      <c r="AI194" s="53"/>
      <c r="AJ194" s="53"/>
    </row>
    <row r="195" customFormat="false" ht="37.5" hidden="true" customHeight="false" outlineLevel="0" collapsed="false">
      <c r="A195" s="51" t="s">
        <v>239</v>
      </c>
      <c r="B195" s="51"/>
      <c r="C195" s="52" t="s">
        <v>240</v>
      </c>
      <c r="D195" s="29" t="n">
        <f aca="false">D196</f>
        <v>33.8</v>
      </c>
      <c r="E195" s="29" t="n">
        <f aca="false">E196</f>
        <v>0</v>
      </c>
      <c r="F195" s="29" t="n">
        <f aca="false">F196</f>
        <v>33.8</v>
      </c>
      <c r="G195" s="29" t="n">
        <f aca="false">G196</f>
        <v>0</v>
      </c>
      <c r="H195" s="29" t="n">
        <f aca="false">H196</f>
        <v>33.8</v>
      </c>
      <c r="I195" s="29" t="n">
        <f aca="false">I196</f>
        <v>0</v>
      </c>
      <c r="J195" s="29" t="n">
        <f aca="false">J196</f>
        <v>33.8</v>
      </c>
      <c r="K195" s="29" t="n">
        <f aca="false">K196</f>
        <v>0</v>
      </c>
      <c r="L195" s="29" t="n">
        <f aca="false">L196</f>
        <v>33.8</v>
      </c>
      <c r="M195" s="29" t="n">
        <f aca="false">M196</f>
        <v>0</v>
      </c>
      <c r="N195" s="29" t="n">
        <f aca="false">N196</f>
        <v>33.8</v>
      </c>
      <c r="O195" s="29" t="n">
        <f aca="false">O196</f>
        <v>0</v>
      </c>
      <c r="P195" s="29" t="n">
        <f aca="false">P196</f>
        <v>33.8</v>
      </c>
      <c r="Q195" s="29" t="n">
        <f aca="false">Q196</f>
        <v>33.8</v>
      </c>
      <c r="R195" s="29" t="n">
        <f aca="false">R196</f>
        <v>0</v>
      </c>
      <c r="S195" s="29" t="n">
        <f aca="false">S196</f>
        <v>33.8</v>
      </c>
      <c r="T195" s="29" t="n">
        <f aca="false">T196</f>
        <v>0</v>
      </c>
      <c r="U195" s="29" t="n">
        <f aca="false">U196</f>
        <v>33.8</v>
      </c>
      <c r="V195" s="29" t="n">
        <f aca="false">V196</f>
        <v>0</v>
      </c>
      <c r="W195" s="29" t="n">
        <f aca="false">W196</f>
        <v>33.8</v>
      </c>
      <c r="X195" s="29" t="n">
        <f aca="false">X196</f>
        <v>0</v>
      </c>
      <c r="Y195" s="29" t="n">
        <f aca="false">Y196</f>
        <v>33.8</v>
      </c>
      <c r="Z195" s="29" t="n">
        <f aca="false">Z196</f>
        <v>33.8</v>
      </c>
      <c r="AA195" s="29" t="n">
        <f aca="false">AA196</f>
        <v>0</v>
      </c>
      <c r="AB195" s="29" t="n">
        <f aca="false">AB196</f>
        <v>33.8</v>
      </c>
      <c r="AC195" s="29" t="n">
        <f aca="false">AC196</f>
        <v>0</v>
      </c>
      <c r="AD195" s="29" t="n">
        <f aca="false">AD196</f>
        <v>33.8</v>
      </c>
      <c r="AE195" s="29" t="n">
        <f aca="false">AE196</f>
        <v>0</v>
      </c>
      <c r="AF195" s="29" t="n">
        <f aca="false">AF196</f>
        <v>33.8</v>
      </c>
      <c r="AG195" s="29" t="n">
        <f aca="false">AG196</f>
        <v>0</v>
      </c>
      <c r="AH195" s="29" t="n">
        <f aca="false">AH196</f>
        <v>33.8</v>
      </c>
      <c r="AI195" s="53"/>
      <c r="AJ195" s="53"/>
    </row>
    <row r="196" customFormat="false" ht="18.75" hidden="true" customHeight="false" outlineLevel="0" collapsed="false">
      <c r="A196" s="54" t="s">
        <v>241</v>
      </c>
      <c r="B196" s="54"/>
      <c r="C196" s="55" t="s">
        <v>242</v>
      </c>
      <c r="D196" s="56" t="n">
        <f aca="false">D197</f>
        <v>33.8</v>
      </c>
      <c r="E196" s="56" t="n">
        <f aca="false">E197</f>
        <v>0</v>
      </c>
      <c r="F196" s="56" t="n">
        <f aca="false">F197</f>
        <v>33.8</v>
      </c>
      <c r="G196" s="56" t="n">
        <f aca="false">G197</f>
        <v>0</v>
      </c>
      <c r="H196" s="56" t="n">
        <f aca="false">H197</f>
        <v>33.8</v>
      </c>
      <c r="I196" s="56" t="n">
        <f aca="false">I197</f>
        <v>0</v>
      </c>
      <c r="J196" s="56" t="n">
        <f aca="false">J197</f>
        <v>33.8</v>
      </c>
      <c r="K196" s="56" t="n">
        <f aca="false">K197</f>
        <v>0</v>
      </c>
      <c r="L196" s="56" t="n">
        <f aca="false">L197</f>
        <v>33.8</v>
      </c>
      <c r="M196" s="56" t="n">
        <f aca="false">M197</f>
        <v>0</v>
      </c>
      <c r="N196" s="56" t="n">
        <f aca="false">N197</f>
        <v>33.8</v>
      </c>
      <c r="O196" s="56" t="n">
        <f aca="false">O197</f>
        <v>0</v>
      </c>
      <c r="P196" s="56" t="n">
        <f aca="false">P197</f>
        <v>33.8</v>
      </c>
      <c r="Q196" s="56" t="n">
        <f aca="false">Q197</f>
        <v>33.8</v>
      </c>
      <c r="R196" s="56" t="n">
        <f aca="false">R197</f>
        <v>0</v>
      </c>
      <c r="S196" s="56" t="n">
        <f aca="false">S197</f>
        <v>33.8</v>
      </c>
      <c r="T196" s="56" t="n">
        <f aca="false">T197</f>
        <v>0</v>
      </c>
      <c r="U196" s="56" t="n">
        <f aca="false">U197</f>
        <v>33.8</v>
      </c>
      <c r="V196" s="56" t="n">
        <f aca="false">V197</f>
        <v>0</v>
      </c>
      <c r="W196" s="56" t="n">
        <f aca="false">W197</f>
        <v>33.8</v>
      </c>
      <c r="X196" s="56" t="n">
        <f aca="false">X197</f>
        <v>0</v>
      </c>
      <c r="Y196" s="56" t="n">
        <f aca="false">Y197</f>
        <v>33.8</v>
      </c>
      <c r="Z196" s="56" t="n">
        <f aca="false">Z197</f>
        <v>33.8</v>
      </c>
      <c r="AA196" s="56" t="n">
        <f aca="false">AA197</f>
        <v>0</v>
      </c>
      <c r="AB196" s="56" t="n">
        <f aca="false">AB197</f>
        <v>33.8</v>
      </c>
      <c r="AC196" s="56" t="n">
        <f aca="false">AC197</f>
        <v>0</v>
      </c>
      <c r="AD196" s="56" t="n">
        <f aca="false">AD197</f>
        <v>33.8</v>
      </c>
      <c r="AE196" s="56" t="n">
        <f aca="false">AE197</f>
        <v>0</v>
      </c>
      <c r="AF196" s="56" t="n">
        <f aca="false">AF197</f>
        <v>33.8</v>
      </c>
      <c r="AG196" s="56" t="n">
        <f aca="false">AG197</f>
        <v>0</v>
      </c>
      <c r="AH196" s="56" t="n">
        <f aca="false">AH197</f>
        <v>33.8</v>
      </c>
      <c r="AI196" s="53"/>
      <c r="AJ196" s="53"/>
    </row>
    <row r="197" customFormat="false" ht="18.75" hidden="true" customHeight="false" outlineLevel="0" collapsed="false">
      <c r="A197" s="54"/>
      <c r="B197" s="54" t="s">
        <v>95</v>
      </c>
      <c r="C197" s="57" t="s">
        <v>96</v>
      </c>
      <c r="D197" s="56" t="n">
        <f aca="false">16.8+17</f>
        <v>33.8</v>
      </c>
      <c r="E197" s="56"/>
      <c r="F197" s="56" t="n">
        <f aca="false">SUM(D197:E197)</f>
        <v>33.8</v>
      </c>
      <c r="G197" s="56"/>
      <c r="H197" s="56" t="n">
        <f aca="false">SUM(F197:G197)</f>
        <v>33.8</v>
      </c>
      <c r="I197" s="56"/>
      <c r="J197" s="56" t="n">
        <f aca="false">SUM(H197:I197)</f>
        <v>33.8</v>
      </c>
      <c r="K197" s="56"/>
      <c r="L197" s="56" t="n">
        <f aca="false">SUM(J197:K197)</f>
        <v>33.8</v>
      </c>
      <c r="M197" s="56"/>
      <c r="N197" s="56" t="n">
        <f aca="false">SUM(L197:M197)</f>
        <v>33.8</v>
      </c>
      <c r="O197" s="56"/>
      <c r="P197" s="56" t="n">
        <f aca="false">SUM(N197:O197)</f>
        <v>33.8</v>
      </c>
      <c r="Q197" s="56" t="n">
        <f aca="false">16.8+17</f>
        <v>33.8</v>
      </c>
      <c r="R197" s="56"/>
      <c r="S197" s="56" t="n">
        <f aca="false">SUM(Q197:R197)</f>
        <v>33.8</v>
      </c>
      <c r="T197" s="56"/>
      <c r="U197" s="56" t="n">
        <f aca="false">SUM(S197:T197)</f>
        <v>33.8</v>
      </c>
      <c r="V197" s="56"/>
      <c r="W197" s="56" t="n">
        <f aca="false">SUM(U197:V197)</f>
        <v>33.8</v>
      </c>
      <c r="X197" s="56"/>
      <c r="Y197" s="56" t="n">
        <f aca="false">SUM(W197:X197)</f>
        <v>33.8</v>
      </c>
      <c r="Z197" s="56" t="n">
        <f aca="false">16.8+17</f>
        <v>33.8</v>
      </c>
      <c r="AA197" s="56"/>
      <c r="AB197" s="56" t="n">
        <f aca="false">SUM(Z197:AA197)</f>
        <v>33.8</v>
      </c>
      <c r="AC197" s="56"/>
      <c r="AD197" s="56" t="n">
        <f aca="false">SUM(AB197:AC197)</f>
        <v>33.8</v>
      </c>
      <c r="AE197" s="56"/>
      <c r="AF197" s="56" t="n">
        <f aca="false">SUM(AD197:AE197)</f>
        <v>33.8</v>
      </c>
      <c r="AG197" s="56"/>
      <c r="AH197" s="56" t="n">
        <f aca="false">SUM(AF197:AG197)</f>
        <v>33.8</v>
      </c>
      <c r="AI197" s="53"/>
      <c r="AJ197" s="53"/>
    </row>
    <row r="198" customFormat="false" ht="18.75" hidden="false" customHeight="false" outlineLevel="0" collapsed="false">
      <c r="A198" s="51" t="s">
        <v>243</v>
      </c>
      <c r="B198" s="51"/>
      <c r="C198" s="52" t="s">
        <v>244</v>
      </c>
      <c r="D198" s="29" t="n">
        <f aca="false">D199+D201+D203</f>
        <v>1095.2</v>
      </c>
      <c r="E198" s="29" t="n">
        <f aca="false">E199+E201+E203</f>
        <v>0</v>
      </c>
      <c r="F198" s="29" t="n">
        <f aca="false">F199+F201+F203</f>
        <v>1095.2</v>
      </c>
      <c r="G198" s="29" t="n">
        <f aca="false">G199+G201+G203</f>
        <v>0</v>
      </c>
      <c r="H198" s="29" t="n">
        <f aca="false">H199+H201+H203</f>
        <v>1095.2</v>
      </c>
      <c r="I198" s="29" t="n">
        <f aca="false">I199+I201+I203</f>
        <v>0</v>
      </c>
      <c r="J198" s="29" t="n">
        <f aca="false">J199+J201+J203</f>
        <v>1095.2</v>
      </c>
      <c r="K198" s="29" t="n">
        <f aca="false">K199+K201+K203</f>
        <v>0</v>
      </c>
      <c r="L198" s="29" t="n">
        <f aca="false">L199+L201+L203</f>
        <v>1095.2</v>
      </c>
      <c r="M198" s="29" t="n">
        <f aca="false">M199+M201+M203</f>
        <v>613.4</v>
      </c>
      <c r="N198" s="29" t="n">
        <f aca="false">N199+N201+N203</f>
        <v>1708.6</v>
      </c>
      <c r="O198" s="29" t="n">
        <f aca="false">O199+O201+O203</f>
        <v>430.24775</v>
      </c>
      <c r="P198" s="29" t="n">
        <f aca="false">P199+P201+P203</f>
        <v>2138.84775</v>
      </c>
      <c r="Q198" s="29"/>
      <c r="R198" s="29" t="n">
        <f aca="false">R199+R201+R203</f>
        <v>0</v>
      </c>
      <c r="S198" s="29" t="n">
        <f aca="false">S199+S201+S203</f>
        <v>0</v>
      </c>
      <c r="T198" s="29" t="n">
        <f aca="false">T199+T201+T203</f>
        <v>0</v>
      </c>
      <c r="U198" s="29" t="n">
        <f aca="false">U199+U201+U203</f>
        <v>0</v>
      </c>
      <c r="V198" s="29" t="n">
        <f aca="false">V199+V201+V203</f>
        <v>0</v>
      </c>
      <c r="W198" s="29" t="n">
        <f aca="false">W199+W201+W203</f>
        <v>0</v>
      </c>
      <c r="X198" s="29" t="n">
        <f aca="false">X199+X201+X203</f>
        <v>0</v>
      </c>
      <c r="Y198" s="29" t="n">
        <f aca="false">Y199+Y201+Y203</f>
        <v>0</v>
      </c>
      <c r="Z198" s="29"/>
      <c r="AA198" s="29" t="n">
        <f aca="false">AA199+AA201+AA203</f>
        <v>0</v>
      </c>
      <c r="AB198" s="29" t="n">
        <f aca="false">AB199+AB201+AB203</f>
        <v>0</v>
      </c>
      <c r="AC198" s="29" t="n">
        <f aca="false">AC199+AC201+AC203</f>
        <v>0</v>
      </c>
      <c r="AD198" s="29" t="n">
        <f aca="false">AD199+AD201+AD203</f>
        <v>0</v>
      </c>
      <c r="AE198" s="29" t="n">
        <f aca="false">AE199+AE201+AE203</f>
        <v>0</v>
      </c>
      <c r="AF198" s="29" t="n">
        <f aca="false">AF199+AF201+AF203</f>
        <v>0</v>
      </c>
      <c r="AG198" s="29" t="n">
        <f aca="false">AG199+AG201+AG203</f>
        <v>0</v>
      </c>
      <c r="AH198" s="29" t="n">
        <f aca="false">AH199+AH201+AH203</f>
        <v>0</v>
      </c>
      <c r="AI198" s="53"/>
      <c r="AJ198" s="53"/>
    </row>
    <row r="199" customFormat="false" ht="18.75" hidden="false" customHeight="false" outlineLevel="0" collapsed="false">
      <c r="A199" s="93" t="s">
        <v>245</v>
      </c>
      <c r="B199" s="93"/>
      <c r="C199" s="94" t="s">
        <v>246</v>
      </c>
      <c r="D199" s="56" t="n">
        <f aca="false">D200</f>
        <v>215.8</v>
      </c>
      <c r="E199" s="56" t="n">
        <f aca="false">E200</f>
        <v>0</v>
      </c>
      <c r="F199" s="56" t="n">
        <f aca="false">F200</f>
        <v>215.8</v>
      </c>
      <c r="G199" s="56" t="n">
        <f aca="false">G200</f>
        <v>0</v>
      </c>
      <c r="H199" s="56" t="n">
        <f aca="false">H200</f>
        <v>215.8</v>
      </c>
      <c r="I199" s="56" t="n">
        <f aca="false">I200</f>
        <v>0</v>
      </c>
      <c r="J199" s="56" t="n">
        <f aca="false">J200</f>
        <v>215.8</v>
      </c>
      <c r="K199" s="56" t="n">
        <f aca="false">K200</f>
        <v>0</v>
      </c>
      <c r="L199" s="56" t="n">
        <f aca="false">L200</f>
        <v>215.8</v>
      </c>
      <c r="M199" s="56" t="n">
        <f aca="false">M200</f>
        <v>0</v>
      </c>
      <c r="N199" s="56" t="n">
        <f aca="false">N200</f>
        <v>215.8</v>
      </c>
      <c r="O199" s="56" t="n">
        <f aca="false">O200</f>
        <v>0</v>
      </c>
      <c r="P199" s="56" t="n">
        <f aca="false">P200</f>
        <v>215.8</v>
      </c>
      <c r="Q199" s="56"/>
      <c r="R199" s="56" t="n">
        <f aca="false">R200</f>
        <v>0</v>
      </c>
      <c r="S199" s="56" t="n">
        <f aca="false">S200</f>
        <v>0</v>
      </c>
      <c r="T199" s="56" t="n">
        <f aca="false">T200</f>
        <v>0</v>
      </c>
      <c r="U199" s="56" t="n">
        <f aca="false">U200</f>
        <v>0</v>
      </c>
      <c r="V199" s="56" t="n">
        <f aca="false">V200</f>
        <v>0</v>
      </c>
      <c r="W199" s="56" t="n">
        <f aca="false">W200</f>
        <v>0</v>
      </c>
      <c r="X199" s="56" t="n">
        <f aca="false">X200</f>
        <v>0</v>
      </c>
      <c r="Y199" s="56" t="n">
        <f aca="false">Y200</f>
        <v>0</v>
      </c>
      <c r="Z199" s="56"/>
      <c r="AA199" s="56" t="n">
        <f aca="false">AA200</f>
        <v>0</v>
      </c>
      <c r="AB199" s="56" t="n">
        <f aca="false">AB200</f>
        <v>0</v>
      </c>
      <c r="AC199" s="56" t="n">
        <f aca="false">AC200</f>
        <v>0</v>
      </c>
      <c r="AD199" s="56" t="n">
        <f aca="false">AD200</f>
        <v>0</v>
      </c>
      <c r="AE199" s="56" t="n">
        <f aca="false">AE200</f>
        <v>0</v>
      </c>
      <c r="AF199" s="56" t="n">
        <f aca="false">AF200</f>
        <v>0</v>
      </c>
      <c r="AG199" s="56" t="n">
        <f aca="false">AG200</f>
        <v>0</v>
      </c>
      <c r="AH199" s="56" t="n">
        <f aca="false">AH200</f>
        <v>0</v>
      </c>
      <c r="AI199" s="53"/>
      <c r="AJ199" s="53"/>
    </row>
    <row r="200" customFormat="false" ht="37.5" hidden="false" customHeight="false" outlineLevel="0" collapsed="false">
      <c r="A200" s="51"/>
      <c r="B200" s="54" t="s">
        <v>67</v>
      </c>
      <c r="C200" s="57" t="s">
        <v>68</v>
      </c>
      <c r="D200" s="56" t="n">
        <v>215.8</v>
      </c>
      <c r="E200" s="56"/>
      <c r="F200" s="56" t="n">
        <f aca="false">SUM(D200:E200)</f>
        <v>215.8</v>
      </c>
      <c r="G200" s="56"/>
      <c r="H200" s="56" t="n">
        <f aca="false">SUM(F200:G200)</f>
        <v>215.8</v>
      </c>
      <c r="I200" s="56"/>
      <c r="J200" s="56" t="n">
        <f aca="false">SUM(H200:I200)</f>
        <v>215.8</v>
      </c>
      <c r="K200" s="56"/>
      <c r="L200" s="56" t="n">
        <f aca="false">SUM(J200:K200)</f>
        <v>215.8</v>
      </c>
      <c r="M200" s="56"/>
      <c r="N200" s="56" t="n">
        <f aca="false">SUM(L200:M200)</f>
        <v>215.8</v>
      </c>
      <c r="O200" s="56"/>
      <c r="P200" s="56" t="n">
        <f aca="false">SUM(N200:O200)</f>
        <v>215.8</v>
      </c>
      <c r="Q200" s="56"/>
      <c r="R200" s="56"/>
      <c r="S200" s="56" t="n">
        <f aca="false">SUM(Q200:R200)</f>
        <v>0</v>
      </c>
      <c r="T200" s="56"/>
      <c r="U200" s="56" t="n">
        <f aca="false">SUM(S200:T200)</f>
        <v>0</v>
      </c>
      <c r="V200" s="56"/>
      <c r="W200" s="56" t="n">
        <f aca="false">SUM(U200:V200)</f>
        <v>0</v>
      </c>
      <c r="X200" s="56"/>
      <c r="Y200" s="56" t="n">
        <f aca="false">SUM(W200:X200)</f>
        <v>0</v>
      </c>
      <c r="Z200" s="56"/>
      <c r="AA200" s="56"/>
      <c r="AB200" s="56" t="n">
        <f aca="false">SUM(Z200:AA200)</f>
        <v>0</v>
      </c>
      <c r="AC200" s="56"/>
      <c r="AD200" s="56" t="n">
        <f aca="false">SUM(AB200:AC200)</f>
        <v>0</v>
      </c>
      <c r="AE200" s="56"/>
      <c r="AF200" s="56" t="n">
        <f aca="false">SUM(AD200:AE200)</f>
        <v>0</v>
      </c>
      <c r="AG200" s="56"/>
      <c r="AH200" s="56" t="n">
        <f aca="false">SUM(AF200:AG200)</f>
        <v>0</v>
      </c>
      <c r="AI200" s="53"/>
      <c r="AJ200" s="53"/>
    </row>
    <row r="201" customFormat="false" ht="37.5" hidden="false" customHeight="false" outlineLevel="0" collapsed="false">
      <c r="A201" s="93" t="s">
        <v>247</v>
      </c>
      <c r="B201" s="93"/>
      <c r="C201" s="94" t="s">
        <v>248</v>
      </c>
      <c r="D201" s="56" t="n">
        <f aca="false">D202</f>
        <v>489.4</v>
      </c>
      <c r="E201" s="56" t="n">
        <f aca="false">E202</f>
        <v>0</v>
      </c>
      <c r="F201" s="56" t="n">
        <f aca="false">F202</f>
        <v>489.4</v>
      </c>
      <c r="G201" s="56" t="n">
        <f aca="false">G202</f>
        <v>0</v>
      </c>
      <c r="H201" s="56" t="n">
        <f aca="false">H202</f>
        <v>489.4</v>
      </c>
      <c r="I201" s="56" t="n">
        <f aca="false">I202</f>
        <v>0</v>
      </c>
      <c r="J201" s="56" t="n">
        <f aca="false">J202</f>
        <v>489.4</v>
      </c>
      <c r="K201" s="56" t="n">
        <f aca="false">K202</f>
        <v>0</v>
      </c>
      <c r="L201" s="56" t="n">
        <f aca="false">L202</f>
        <v>489.4</v>
      </c>
      <c r="M201" s="56" t="n">
        <f aca="false">M202</f>
        <v>613.4</v>
      </c>
      <c r="N201" s="56" t="n">
        <f aca="false">N202</f>
        <v>1102.8</v>
      </c>
      <c r="O201" s="56" t="n">
        <f aca="false">O202</f>
        <v>0</v>
      </c>
      <c r="P201" s="56" t="n">
        <f aca="false">P202</f>
        <v>1102.8</v>
      </c>
      <c r="Q201" s="56"/>
      <c r="R201" s="56" t="n">
        <f aca="false">R202</f>
        <v>0</v>
      </c>
      <c r="S201" s="56" t="n">
        <f aca="false">S202</f>
        <v>0</v>
      </c>
      <c r="T201" s="56" t="n">
        <f aca="false">T202</f>
        <v>0</v>
      </c>
      <c r="U201" s="56" t="n">
        <f aca="false">U202</f>
        <v>0</v>
      </c>
      <c r="V201" s="56" t="n">
        <f aca="false">V202</f>
        <v>0</v>
      </c>
      <c r="W201" s="56" t="n">
        <f aca="false">W202</f>
        <v>0</v>
      </c>
      <c r="X201" s="56" t="n">
        <f aca="false">X202</f>
        <v>0</v>
      </c>
      <c r="Y201" s="56" t="n">
        <f aca="false">Y202</f>
        <v>0</v>
      </c>
      <c r="Z201" s="56"/>
      <c r="AA201" s="56" t="n">
        <f aca="false">AA202</f>
        <v>0</v>
      </c>
      <c r="AB201" s="56" t="n">
        <f aca="false">AB202</f>
        <v>0</v>
      </c>
      <c r="AC201" s="56" t="n">
        <f aca="false">AC202</f>
        <v>0</v>
      </c>
      <c r="AD201" s="56" t="n">
        <f aca="false">AD202</f>
        <v>0</v>
      </c>
      <c r="AE201" s="56" t="n">
        <f aca="false">AE202</f>
        <v>0</v>
      </c>
      <c r="AF201" s="56" t="n">
        <f aca="false">AF202</f>
        <v>0</v>
      </c>
      <c r="AG201" s="56" t="n">
        <f aca="false">AG202</f>
        <v>0</v>
      </c>
      <c r="AH201" s="56" t="n">
        <f aca="false">AH202</f>
        <v>0</v>
      </c>
      <c r="AI201" s="53"/>
      <c r="AJ201" s="53"/>
    </row>
    <row r="202" customFormat="false" ht="37.5" hidden="false" customHeight="false" outlineLevel="0" collapsed="false">
      <c r="A202" s="51"/>
      <c r="B202" s="54" t="s">
        <v>67</v>
      </c>
      <c r="C202" s="57" t="s">
        <v>68</v>
      </c>
      <c r="D202" s="56" t="n">
        <f aca="false">355.3+134.1</f>
        <v>489.4</v>
      </c>
      <c r="E202" s="56"/>
      <c r="F202" s="56" t="n">
        <f aca="false">SUM(D202:E202)</f>
        <v>489.4</v>
      </c>
      <c r="G202" s="56"/>
      <c r="H202" s="56" t="n">
        <f aca="false">SUM(F202:G202)</f>
        <v>489.4</v>
      </c>
      <c r="I202" s="56"/>
      <c r="J202" s="56" t="n">
        <f aca="false">SUM(H202:I202)</f>
        <v>489.4</v>
      </c>
      <c r="K202" s="56" t="n">
        <f aca="false">160.2-80.1-80.1</f>
        <v>0</v>
      </c>
      <c r="L202" s="56" t="n">
        <f aca="false">SUM(J202:K202)</f>
        <v>489.4</v>
      </c>
      <c r="M202" s="56" t="n">
        <v>613.4</v>
      </c>
      <c r="N202" s="56" t="n">
        <f aca="false">SUM(L202:M202)</f>
        <v>1102.8</v>
      </c>
      <c r="O202" s="56"/>
      <c r="P202" s="56" t="n">
        <f aca="false">SUM(N202:O202)</f>
        <v>1102.8</v>
      </c>
      <c r="Q202" s="56"/>
      <c r="R202" s="56"/>
      <c r="S202" s="56" t="n">
        <f aca="false">SUM(Q202:R202)</f>
        <v>0</v>
      </c>
      <c r="T202" s="56"/>
      <c r="U202" s="56" t="n">
        <f aca="false">SUM(S202:T202)</f>
        <v>0</v>
      </c>
      <c r="V202" s="56"/>
      <c r="W202" s="56" t="n">
        <f aca="false">SUM(U202:V202)</f>
        <v>0</v>
      </c>
      <c r="X202" s="56"/>
      <c r="Y202" s="56" t="n">
        <f aca="false">SUM(W202:X202)</f>
        <v>0</v>
      </c>
      <c r="Z202" s="56"/>
      <c r="AA202" s="56"/>
      <c r="AB202" s="56" t="n">
        <f aca="false">SUM(Z202:AA202)</f>
        <v>0</v>
      </c>
      <c r="AC202" s="56"/>
      <c r="AD202" s="56" t="n">
        <f aca="false">SUM(AB202:AC202)</f>
        <v>0</v>
      </c>
      <c r="AE202" s="56"/>
      <c r="AF202" s="56" t="n">
        <f aca="false">SUM(AD202:AE202)</f>
        <v>0</v>
      </c>
      <c r="AG202" s="56"/>
      <c r="AH202" s="56" t="n">
        <f aca="false">SUM(AF202:AG202)</f>
        <v>0</v>
      </c>
      <c r="AI202" s="53"/>
      <c r="AJ202" s="53"/>
    </row>
    <row r="203" customFormat="false" ht="18.75" hidden="false" customHeight="false" outlineLevel="0" collapsed="false">
      <c r="A203" s="93" t="s">
        <v>249</v>
      </c>
      <c r="B203" s="93"/>
      <c r="C203" s="94" t="s">
        <v>250</v>
      </c>
      <c r="D203" s="56" t="n">
        <f aca="false">D204</f>
        <v>390</v>
      </c>
      <c r="E203" s="56" t="n">
        <f aca="false">E204</f>
        <v>0</v>
      </c>
      <c r="F203" s="56" t="n">
        <f aca="false">F204</f>
        <v>390</v>
      </c>
      <c r="G203" s="56" t="n">
        <f aca="false">G204</f>
        <v>0</v>
      </c>
      <c r="H203" s="56" t="n">
        <f aca="false">H204</f>
        <v>390</v>
      </c>
      <c r="I203" s="56" t="n">
        <f aca="false">I204</f>
        <v>0</v>
      </c>
      <c r="J203" s="56" t="n">
        <f aca="false">J204</f>
        <v>390</v>
      </c>
      <c r="K203" s="56" t="n">
        <f aca="false">K204</f>
        <v>0</v>
      </c>
      <c r="L203" s="56" t="n">
        <f aca="false">L204</f>
        <v>390</v>
      </c>
      <c r="M203" s="56" t="n">
        <f aca="false">M204</f>
        <v>0</v>
      </c>
      <c r="N203" s="56" t="n">
        <f aca="false">N204</f>
        <v>390</v>
      </c>
      <c r="O203" s="56" t="n">
        <f aca="false">O204</f>
        <v>430.24775</v>
      </c>
      <c r="P203" s="56" t="n">
        <f aca="false">P204</f>
        <v>820.24775</v>
      </c>
      <c r="Q203" s="56"/>
      <c r="R203" s="56" t="n">
        <f aca="false">R204</f>
        <v>0</v>
      </c>
      <c r="S203" s="56" t="n">
        <f aca="false">S204</f>
        <v>0</v>
      </c>
      <c r="T203" s="56" t="n">
        <f aca="false">T204</f>
        <v>0</v>
      </c>
      <c r="U203" s="56" t="n">
        <f aca="false">U204</f>
        <v>0</v>
      </c>
      <c r="V203" s="56" t="n">
        <f aca="false">V204</f>
        <v>0</v>
      </c>
      <c r="W203" s="56" t="n">
        <f aca="false">W204</f>
        <v>0</v>
      </c>
      <c r="X203" s="56" t="n">
        <f aca="false">X204</f>
        <v>0</v>
      </c>
      <c r="Y203" s="56" t="n">
        <f aca="false">Y204</f>
        <v>0</v>
      </c>
      <c r="Z203" s="56"/>
      <c r="AA203" s="56" t="n">
        <f aca="false">AA204</f>
        <v>0</v>
      </c>
      <c r="AB203" s="56" t="n">
        <f aca="false">AB204</f>
        <v>0</v>
      </c>
      <c r="AC203" s="56" t="n">
        <f aca="false">AC204</f>
        <v>0</v>
      </c>
      <c r="AD203" s="56" t="n">
        <f aca="false">AD204</f>
        <v>0</v>
      </c>
      <c r="AE203" s="56" t="n">
        <f aca="false">AE204</f>
        <v>0</v>
      </c>
      <c r="AF203" s="56" t="n">
        <f aca="false">AF204</f>
        <v>0</v>
      </c>
      <c r="AG203" s="56" t="n">
        <f aca="false">AG204</f>
        <v>0</v>
      </c>
      <c r="AH203" s="56" t="n">
        <f aca="false">AH204</f>
        <v>0</v>
      </c>
      <c r="AI203" s="53"/>
      <c r="AJ203" s="53"/>
    </row>
    <row r="204" customFormat="false" ht="37.5" hidden="false" customHeight="false" outlineLevel="0" collapsed="false">
      <c r="A204" s="54"/>
      <c r="B204" s="54" t="s">
        <v>67</v>
      </c>
      <c r="C204" s="57" t="s">
        <v>68</v>
      </c>
      <c r="D204" s="56" t="n">
        <v>390</v>
      </c>
      <c r="E204" s="56"/>
      <c r="F204" s="56" t="n">
        <f aca="false">SUM(D204:E204)</f>
        <v>390</v>
      </c>
      <c r="G204" s="56"/>
      <c r="H204" s="56" t="n">
        <f aca="false">SUM(F204:G204)</f>
        <v>390</v>
      </c>
      <c r="I204" s="56"/>
      <c r="J204" s="56" t="n">
        <f aca="false">SUM(H204:I204)</f>
        <v>390</v>
      </c>
      <c r="K204" s="56"/>
      <c r="L204" s="56" t="n">
        <f aca="false">SUM(J204:K204)</f>
        <v>390</v>
      </c>
      <c r="M204" s="56"/>
      <c r="N204" s="56" t="n">
        <f aca="false">SUM(L204:M204)</f>
        <v>390</v>
      </c>
      <c r="O204" s="56" t="n">
        <f aca="false">140+290.24775</f>
        <v>430.24775</v>
      </c>
      <c r="P204" s="56" t="n">
        <f aca="false">SUM(N204:O204)</f>
        <v>820.24775</v>
      </c>
      <c r="Q204" s="56"/>
      <c r="R204" s="56"/>
      <c r="S204" s="56" t="n">
        <f aca="false">SUM(Q204:R204)</f>
        <v>0</v>
      </c>
      <c r="T204" s="56"/>
      <c r="U204" s="56" t="n">
        <f aca="false">SUM(S204:T204)</f>
        <v>0</v>
      </c>
      <c r="V204" s="56"/>
      <c r="W204" s="56" t="n">
        <f aca="false">SUM(U204:V204)</f>
        <v>0</v>
      </c>
      <c r="X204" s="56"/>
      <c r="Y204" s="56" t="n">
        <f aca="false">SUM(W204:X204)</f>
        <v>0</v>
      </c>
      <c r="Z204" s="56"/>
      <c r="AA204" s="56"/>
      <c r="AB204" s="56" t="n">
        <f aca="false">SUM(Z204:AA204)</f>
        <v>0</v>
      </c>
      <c r="AC204" s="56"/>
      <c r="AD204" s="56" t="n">
        <f aca="false">SUM(AB204:AC204)</f>
        <v>0</v>
      </c>
      <c r="AE204" s="56"/>
      <c r="AF204" s="56" t="n">
        <f aca="false">SUM(AD204:AE204)</f>
        <v>0</v>
      </c>
      <c r="AG204" s="56"/>
      <c r="AH204" s="56" t="n">
        <f aca="false">SUM(AF204:AG204)</f>
        <v>0</v>
      </c>
      <c r="AI204" s="53"/>
      <c r="AJ204" s="53"/>
    </row>
    <row r="205" customFormat="false" ht="56.25" hidden="false" customHeight="false" outlineLevel="0" collapsed="false">
      <c r="A205" s="51" t="s">
        <v>251</v>
      </c>
      <c r="B205" s="51"/>
      <c r="C205" s="52" t="s">
        <v>252</v>
      </c>
      <c r="D205" s="29" t="n">
        <f aca="false">D206</f>
        <v>1209</v>
      </c>
      <c r="E205" s="29" t="n">
        <f aca="false">E206</f>
        <v>0</v>
      </c>
      <c r="F205" s="29" t="n">
        <f aca="false">F206</f>
        <v>1209</v>
      </c>
      <c r="G205" s="29" t="n">
        <f aca="false">G206</f>
        <v>0</v>
      </c>
      <c r="H205" s="29" t="n">
        <f aca="false">H206</f>
        <v>1209</v>
      </c>
      <c r="I205" s="29" t="n">
        <f aca="false">I206</f>
        <v>0</v>
      </c>
      <c r="J205" s="29" t="n">
        <f aca="false">J206</f>
        <v>1209</v>
      </c>
      <c r="K205" s="29" t="n">
        <f aca="false">K206</f>
        <v>0</v>
      </c>
      <c r="L205" s="29" t="n">
        <f aca="false">L206</f>
        <v>1209</v>
      </c>
      <c r="M205" s="29" t="n">
        <f aca="false">M206</f>
        <v>0</v>
      </c>
      <c r="N205" s="29" t="n">
        <f aca="false">N206</f>
        <v>1209</v>
      </c>
      <c r="O205" s="29" t="n">
        <f aca="false">O206</f>
        <v>0</v>
      </c>
      <c r="P205" s="29" t="n">
        <f aca="false">P206</f>
        <v>1209</v>
      </c>
      <c r="Q205" s="29" t="n">
        <f aca="false">Q206</f>
        <v>1088.1</v>
      </c>
      <c r="R205" s="29" t="n">
        <f aca="false">R206</f>
        <v>0</v>
      </c>
      <c r="S205" s="29" t="n">
        <f aca="false">S206</f>
        <v>1088.1</v>
      </c>
      <c r="T205" s="29" t="n">
        <f aca="false">T206</f>
        <v>0</v>
      </c>
      <c r="U205" s="29" t="n">
        <f aca="false">U206</f>
        <v>1088.1</v>
      </c>
      <c r="V205" s="29" t="n">
        <f aca="false">V206</f>
        <v>0</v>
      </c>
      <c r="W205" s="29" t="n">
        <f aca="false">W206</f>
        <v>1088.1</v>
      </c>
      <c r="X205" s="29" t="n">
        <f aca="false">X206</f>
        <v>0</v>
      </c>
      <c r="Y205" s="29" t="n">
        <f aca="false">Y206</f>
        <v>1088.1</v>
      </c>
      <c r="Z205" s="29" t="n">
        <f aca="false">Z206</f>
        <v>1088.1</v>
      </c>
      <c r="AA205" s="29" t="n">
        <f aca="false">AA206</f>
        <v>0</v>
      </c>
      <c r="AB205" s="29" t="n">
        <f aca="false">AB206</f>
        <v>1088.1</v>
      </c>
      <c r="AC205" s="29" t="n">
        <f aca="false">AC206</f>
        <v>0</v>
      </c>
      <c r="AD205" s="29" t="n">
        <f aca="false">AD206</f>
        <v>1088.1</v>
      </c>
      <c r="AE205" s="29" t="n">
        <f aca="false">AE206</f>
        <v>0</v>
      </c>
      <c r="AF205" s="29" t="n">
        <f aca="false">AF206</f>
        <v>1088.1</v>
      </c>
      <c r="AG205" s="29" t="n">
        <f aca="false">AG206</f>
        <v>0</v>
      </c>
      <c r="AH205" s="29" t="n">
        <f aca="false">AH206</f>
        <v>1088.1</v>
      </c>
      <c r="AI205" s="53"/>
      <c r="AJ205" s="53"/>
    </row>
    <row r="206" customFormat="false" ht="18.75" hidden="false" customHeight="false" outlineLevel="0" collapsed="false">
      <c r="A206" s="71" t="s">
        <v>253</v>
      </c>
      <c r="B206" s="69"/>
      <c r="C206" s="95" t="s">
        <v>254</v>
      </c>
      <c r="D206" s="56" t="n">
        <f aca="false">D207</f>
        <v>1209</v>
      </c>
      <c r="E206" s="56" t="n">
        <f aca="false">E207</f>
        <v>0</v>
      </c>
      <c r="F206" s="56" t="n">
        <f aca="false">F207</f>
        <v>1209</v>
      </c>
      <c r="G206" s="56" t="n">
        <f aca="false">G207</f>
        <v>0</v>
      </c>
      <c r="H206" s="56" t="n">
        <f aca="false">H207</f>
        <v>1209</v>
      </c>
      <c r="I206" s="56" t="n">
        <f aca="false">I207</f>
        <v>0</v>
      </c>
      <c r="J206" s="56" t="n">
        <f aca="false">J207</f>
        <v>1209</v>
      </c>
      <c r="K206" s="56" t="n">
        <f aca="false">K207</f>
        <v>0</v>
      </c>
      <c r="L206" s="56" t="n">
        <f aca="false">L207</f>
        <v>1209</v>
      </c>
      <c r="M206" s="56" t="n">
        <f aca="false">M207</f>
        <v>0</v>
      </c>
      <c r="N206" s="56" t="n">
        <f aca="false">N207</f>
        <v>1209</v>
      </c>
      <c r="O206" s="56" t="n">
        <f aca="false">O207</f>
        <v>0</v>
      </c>
      <c r="P206" s="56" t="n">
        <f aca="false">P207</f>
        <v>1209</v>
      </c>
      <c r="Q206" s="56" t="n">
        <f aca="false">Q207</f>
        <v>1088.1</v>
      </c>
      <c r="R206" s="56" t="n">
        <f aca="false">R207</f>
        <v>0</v>
      </c>
      <c r="S206" s="56" t="n">
        <f aca="false">S207</f>
        <v>1088.1</v>
      </c>
      <c r="T206" s="56" t="n">
        <f aca="false">T207</f>
        <v>0</v>
      </c>
      <c r="U206" s="56" t="n">
        <f aca="false">U207</f>
        <v>1088.1</v>
      </c>
      <c r="V206" s="56" t="n">
        <f aca="false">V207</f>
        <v>0</v>
      </c>
      <c r="W206" s="56" t="n">
        <f aca="false">W207</f>
        <v>1088.1</v>
      </c>
      <c r="X206" s="56" t="n">
        <f aca="false">X207</f>
        <v>0</v>
      </c>
      <c r="Y206" s="56" t="n">
        <f aca="false">Y207</f>
        <v>1088.1</v>
      </c>
      <c r="Z206" s="56" t="n">
        <f aca="false">Z207</f>
        <v>1088.1</v>
      </c>
      <c r="AA206" s="56" t="n">
        <f aca="false">AA207</f>
        <v>0</v>
      </c>
      <c r="AB206" s="56" t="n">
        <f aca="false">AB207</f>
        <v>1088.1</v>
      </c>
      <c r="AC206" s="56" t="n">
        <f aca="false">AC207</f>
        <v>0</v>
      </c>
      <c r="AD206" s="56" t="n">
        <f aca="false">AD207</f>
        <v>1088.1</v>
      </c>
      <c r="AE206" s="56" t="n">
        <f aca="false">AE207</f>
        <v>0</v>
      </c>
      <c r="AF206" s="56" t="n">
        <f aca="false">AF207</f>
        <v>1088.1</v>
      </c>
      <c r="AG206" s="56" t="n">
        <f aca="false">AG207</f>
        <v>0</v>
      </c>
      <c r="AH206" s="56" t="n">
        <f aca="false">AH207</f>
        <v>1088.1</v>
      </c>
      <c r="AI206" s="53"/>
      <c r="AJ206" s="53"/>
    </row>
    <row r="207" customFormat="false" ht="18.75" hidden="false" customHeight="false" outlineLevel="0" collapsed="false">
      <c r="A207" s="69"/>
      <c r="B207" s="54" t="s">
        <v>95</v>
      </c>
      <c r="C207" s="57" t="s">
        <v>96</v>
      </c>
      <c r="D207" s="56" t="n">
        <v>1209</v>
      </c>
      <c r="E207" s="56"/>
      <c r="F207" s="56" t="n">
        <f aca="false">SUM(D207:E207)</f>
        <v>1209</v>
      </c>
      <c r="G207" s="56"/>
      <c r="H207" s="56" t="n">
        <f aca="false">SUM(F207:G207)</f>
        <v>1209</v>
      </c>
      <c r="I207" s="56"/>
      <c r="J207" s="56" t="n">
        <f aca="false">SUM(H207:I207)</f>
        <v>1209</v>
      </c>
      <c r="K207" s="56"/>
      <c r="L207" s="56" t="n">
        <f aca="false">SUM(J207:K207)</f>
        <v>1209</v>
      </c>
      <c r="M207" s="56"/>
      <c r="N207" s="56" t="n">
        <f aca="false">SUM(L207:M207)</f>
        <v>1209</v>
      </c>
      <c r="O207" s="56"/>
      <c r="P207" s="56" t="n">
        <f aca="false">SUM(N207:O207)</f>
        <v>1209</v>
      </c>
      <c r="Q207" s="56" t="n">
        <v>1088.1</v>
      </c>
      <c r="R207" s="56"/>
      <c r="S207" s="56" t="n">
        <f aca="false">SUM(Q207:R207)</f>
        <v>1088.1</v>
      </c>
      <c r="T207" s="56"/>
      <c r="U207" s="56" t="n">
        <f aca="false">SUM(S207:T207)</f>
        <v>1088.1</v>
      </c>
      <c r="V207" s="56"/>
      <c r="W207" s="56" t="n">
        <f aca="false">SUM(U207:V207)</f>
        <v>1088.1</v>
      </c>
      <c r="X207" s="56"/>
      <c r="Y207" s="56" t="n">
        <f aca="false">SUM(W207:X207)</f>
        <v>1088.1</v>
      </c>
      <c r="Z207" s="56" t="n">
        <v>1088.1</v>
      </c>
      <c r="AA207" s="56"/>
      <c r="AB207" s="56" t="n">
        <f aca="false">SUM(Z207:AA207)</f>
        <v>1088.1</v>
      </c>
      <c r="AC207" s="56"/>
      <c r="AD207" s="56" t="n">
        <f aca="false">SUM(AB207:AC207)</f>
        <v>1088.1</v>
      </c>
      <c r="AE207" s="56"/>
      <c r="AF207" s="56" t="n">
        <f aca="false">SUM(AD207:AE207)</f>
        <v>1088.1</v>
      </c>
      <c r="AG207" s="56"/>
      <c r="AH207" s="56" t="n">
        <f aca="false">SUM(AF207:AG207)</f>
        <v>1088.1</v>
      </c>
      <c r="AI207" s="53"/>
      <c r="AJ207" s="53"/>
    </row>
    <row r="208" customFormat="false" ht="37.5" hidden="true" customHeight="false" outlineLevel="0" collapsed="false">
      <c r="A208" s="51" t="s">
        <v>255</v>
      </c>
      <c r="B208" s="51"/>
      <c r="C208" s="52" t="s">
        <v>256</v>
      </c>
      <c r="D208" s="29" t="n">
        <f aca="false">D209+D213</f>
        <v>16030.7</v>
      </c>
      <c r="E208" s="29" t="n">
        <f aca="false">E209+E213</f>
        <v>0</v>
      </c>
      <c r="F208" s="29" t="n">
        <f aca="false">F209+F213</f>
        <v>16030.7</v>
      </c>
      <c r="G208" s="29" t="n">
        <f aca="false">G209+G213</f>
        <v>2106.19297</v>
      </c>
      <c r="H208" s="29" t="n">
        <f aca="false">H209+H213</f>
        <v>18136.89297</v>
      </c>
      <c r="I208" s="29" t="n">
        <f aca="false">I209+I213</f>
        <v>37.465</v>
      </c>
      <c r="J208" s="29" t="n">
        <f aca="false">J209+J213</f>
        <v>18174.35797</v>
      </c>
      <c r="K208" s="29" t="n">
        <f aca="false">K209+K213</f>
        <v>2820.653</v>
      </c>
      <c r="L208" s="29" t="n">
        <f aca="false">L209+L213</f>
        <v>20995.01097</v>
      </c>
      <c r="M208" s="29" t="n">
        <f aca="false">M209+M213</f>
        <v>0</v>
      </c>
      <c r="N208" s="29" t="n">
        <f aca="false">N209+N213</f>
        <v>20995.01097</v>
      </c>
      <c r="O208" s="29" t="n">
        <f aca="false">O209+O213</f>
        <v>0</v>
      </c>
      <c r="P208" s="29" t="n">
        <f aca="false">P209+P213</f>
        <v>20995.01097</v>
      </c>
      <c r="Q208" s="29" t="n">
        <f aca="false">Q209+Q213</f>
        <v>12591.8</v>
      </c>
      <c r="R208" s="29" t="n">
        <f aca="false">R209+R213</f>
        <v>0</v>
      </c>
      <c r="S208" s="29" t="n">
        <f aca="false">S209+S213</f>
        <v>12591.8</v>
      </c>
      <c r="T208" s="29" t="n">
        <f aca="false">T209+T213</f>
        <v>0</v>
      </c>
      <c r="U208" s="29" t="n">
        <f aca="false">U209+U213</f>
        <v>12591.8</v>
      </c>
      <c r="V208" s="29" t="n">
        <f aca="false">V209+V213</f>
        <v>0</v>
      </c>
      <c r="W208" s="29" t="n">
        <f aca="false">W209+W213</f>
        <v>12591.8</v>
      </c>
      <c r="X208" s="29" t="n">
        <f aca="false">X209+X213</f>
        <v>0</v>
      </c>
      <c r="Y208" s="29" t="n">
        <f aca="false">Y209+Y213</f>
        <v>12591.8</v>
      </c>
      <c r="Z208" s="29" t="n">
        <f aca="false">Z209+Z213</f>
        <v>7151.3</v>
      </c>
      <c r="AA208" s="29" t="n">
        <f aca="false">AA209+AA213</f>
        <v>0</v>
      </c>
      <c r="AB208" s="29" t="n">
        <f aca="false">AB209+AB213</f>
        <v>7151.3</v>
      </c>
      <c r="AC208" s="29" t="n">
        <f aca="false">AC209+AC213</f>
        <v>0</v>
      </c>
      <c r="AD208" s="29" t="n">
        <f aca="false">AD209+AD213</f>
        <v>7151.3</v>
      </c>
      <c r="AE208" s="29" t="n">
        <f aca="false">AE209+AE213</f>
        <v>0</v>
      </c>
      <c r="AF208" s="29" t="n">
        <f aca="false">AF209+AF213</f>
        <v>7151.3</v>
      </c>
      <c r="AG208" s="29" t="n">
        <f aca="false">AG209+AG213</f>
        <v>0</v>
      </c>
      <c r="AH208" s="29" t="n">
        <f aca="false">AH209+AH213</f>
        <v>7151.3</v>
      </c>
      <c r="AI208" s="53"/>
      <c r="AJ208" s="53"/>
    </row>
    <row r="209" customFormat="false" ht="37.5" hidden="true" customHeight="false" outlineLevel="0" collapsed="false">
      <c r="A209" s="51" t="s">
        <v>257</v>
      </c>
      <c r="B209" s="51"/>
      <c r="C209" s="52" t="s">
        <v>258</v>
      </c>
      <c r="D209" s="29" t="n">
        <f aca="false">D210</f>
        <v>1330.7</v>
      </c>
      <c r="E209" s="29" t="n">
        <f aca="false">E210</f>
        <v>0</v>
      </c>
      <c r="F209" s="29" t="n">
        <f aca="false">F210</f>
        <v>1330.7</v>
      </c>
      <c r="G209" s="29" t="n">
        <f aca="false">G210</f>
        <v>2106.19297</v>
      </c>
      <c r="H209" s="29" t="n">
        <f aca="false">H210</f>
        <v>3436.89297</v>
      </c>
      <c r="I209" s="29" t="n">
        <f aca="false">I210</f>
        <v>37.465</v>
      </c>
      <c r="J209" s="29" t="n">
        <f aca="false">J210</f>
        <v>3474.35797</v>
      </c>
      <c r="K209" s="29" t="n">
        <f aca="false">K210</f>
        <v>0</v>
      </c>
      <c r="L209" s="29" t="n">
        <f aca="false">L210</f>
        <v>3474.35797</v>
      </c>
      <c r="M209" s="29" t="n">
        <f aca="false">M210</f>
        <v>0</v>
      </c>
      <c r="N209" s="29" t="n">
        <f aca="false">N210</f>
        <v>3474.35797</v>
      </c>
      <c r="O209" s="29" t="n">
        <f aca="false">O210</f>
        <v>0</v>
      </c>
      <c r="P209" s="29" t="n">
        <f aca="false">P210</f>
        <v>3474.35797</v>
      </c>
      <c r="Q209" s="29" t="n">
        <f aca="false">Q210</f>
        <v>1302.7</v>
      </c>
      <c r="R209" s="29" t="n">
        <f aca="false">R210</f>
        <v>0</v>
      </c>
      <c r="S209" s="29" t="n">
        <f aca="false">S210</f>
        <v>1302.7</v>
      </c>
      <c r="T209" s="29" t="n">
        <f aca="false">T210</f>
        <v>0</v>
      </c>
      <c r="U209" s="29" t="n">
        <f aca="false">U210</f>
        <v>1302.7</v>
      </c>
      <c r="V209" s="29" t="n">
        <f aca="false">V210</f>
        <v>0</v>
      </c>
      <c r="W209" s="29" t="n">
        <f aca="false">W210</f>
        <v>1302.7</v>
      </c>
      <c r="X209" s="29" t="n">
        <f aca="false">X210</f>
        <v>0</v>
      </c>
      <c r="Y209" s="29" t="n">
        <f aca="false">Y210</f>
        <v>1302.7</v>
      </c>
      <c r="Z209" s="29" t="n">
        <f aca="false">Z210</f>
        <v>1302.7</v>
      </c>
      <c r="AA209" s="29" t="n">
        <f aca="false">AA210</f>
        <v>0</v>
      </c>
      <c r="AB209" s="29" t="n">
        <f aca="false">AB210</f>
        <v>1302.7</v>
      </c>
      <c r="AC209" s="29" t="n">
        <f aca="false">AC210</f>
        <v>0</v>
      </c>
      <c r="AD209" s="29" t="n">
        <f aca="false">AD210</f>
        <v>1302.7</v>
      </c>
      <c r="AE209" s="29" t="n">
        <f aca="false">AE210</f>
        <v>0</v>
      </c>
      <c r="AF209" s="29" t="n">
        <f aca="false">AF210</f>
        <v>1302.7</v>
      </c>
      <c r="AG209" s="29" t="n">
        <f aca="false">AG210</f>
        <v>0</v>
      </c>
      <c r="AH209" s="29" t="n">
        <f aca="false">AH210</f>
        <v>1302.7</v>
      </c>
      <c r="AI209" s="53"/>
      <c r="AJ209" s="53"/>
    </row>
    <row r="210" customFormat="false" ht="18.75" hidden="true" customHeight="false" outlineLevel="0" collapsed="false">
      <c r="A210" s="54" t="s">
        <v>259</v>
      </c>
      <c r="B210" s="54"/>
      <c r="C210" s="55" t="s">
        <v>260</v>
      </c>
      <c r="D210" s="56" t="n">
        <f aca="false">D211</f>
        <v>1330.7</v>
      </c>
      <c r="E210" s="56" t="n">
        <f aca="false">E211</f>
        <v>0</v>
      </c>
      <c r="F210" s="56" t="n">
        <f aca="false">F211</f>
        <v>1330.7</v>
      </c>
      <c r="G210" s="56" t="n">
        <f aca="false">G211+G212</f>
        <v>2106.19297</v>
      </c>
      <c r="H210" s="56" t="n">
        <f aca="false">H211+H212</f>
        <v>3436.89297</v>
      </c>
      <c r="I210" s="56" t="n">
        <f aca="false">I211+I212</f>
        <v>37.465</v>
      </c>
      <c r="J210" s="56" t="n">
        <f aca="false">J211+J212</f>
        <v>3474.35797</v>
      </c>
      <c r="K210" s="56" t="n">
        <f aca="false">K211+K212</f>
        <v>0</v>
      </c>
      <c r="L210" s="56" t="n">
        <f aca="false">L211+L212</f>
        <v>3474.35797</v>
      </c>
      <c r="M210" s="56" t="n">
        <f aca="false">M211+M212</f>
        <v>0</v>
      </c>
      <c r="N210" s="56" t="n">
        <f aca="false">N211+N212</f>
        <v>3474.35797</v>
      </c>
      <c r="O210" s="56" t="n">
        <f aca="false">O211+O212</f>
        <v>0</v>
      </c>
      <c r="P210" s="56" t="n">
        <f aca="false">P211+P212</f>
        <v>3474.35797</v>
      </c>
      <c r="Q210" s="56" t="n">
        <f aca="false">Q211+Q212</f>
        <v>1302.7</v>
      </c>
      <c r="R210" s="56" t="n">
        <f aca="false">R211+R212</f>
        <v>0</v>
      </c>
      <c r="S210" s="56" t="n">
        <f aca="false">S211+S212</f>
        <v>1302.7</v>
      </c>
      <c r="T210" s="56" t="n">
        <f aca="false">T211+T212</f>
        <v>0</v>
      </c>
      <c r="U210" s="56" t="n">
        <f aca="false">U211+U212</f>
        <v>1302.7</v>
      </c>
      <c r="V210" s="56" t="n">
        <f aca="false">V211+V212</f>
        <v>0</v>
      </c>
      <c r="W210" s="56" t="n">
        <f aca="false">W211+W212</f>
        <v>1302.7</v>
      </c>
      <c r="X210" s="56" t="n">
        <f aca="false">X211+X212</f>
        <v>0</v>
      </c>
      <c r="Y210" s="56" t="n">
        <f aca="false">Y211+Y212</f>
        <v>1302.7</v>
      </c>
      <c r="Z210" s="56" t="n">
        <f aca="false">Z211+Z212</f>
        <v>1302.7</v>
      </c>
      <c r="AA210" s="56" t="n">
        <f aca="false">AA211+AA212</f>
        <v>0</v>
      </c>
      <c r="AB210" s="56" t="n">
        <f aca="false">AB211+AB212</f>
        <v>1302.7</v>
      </c>
      <c r="AC210" s="56" t="n">
        <f aca="false">AC211+AC212</f>
        <v>0</v>
      </c>
      <c r="AD210" s="56" t="n">
        <f aca="false">AD211+AD212</f>
        <v>1302.7</v>
      </c>
      <c r="AE210" s="56" t="n">
        <f aca="false">AE211+AE212</f>
        <v>0</v>
      </c>
      <c r="AF210" s="56" t="n">
        <f aca="false">AF211+AF212</f>
        <v>1302.7</v>
      </c>
      <c r="AG210" s="56" t="n">
        <f aca="false">AG211+AG212</f>
        <v>0</v>
      </c>
      <c r="AH210" s="56" t="n">
        <f aca="false">AH211+AH212</f>
        <v>1302.7</v>
      </c>
      <c r="AI210" s="53"/>
      <c r="AJ210" s="53"/>
    </row>
    <row r="211" customFormat="false" ht="18.75" hidden="true" customHeight="false" outlineLevel="0" collapsed="false">
      <c r="A211" s="54"/>
      <c r="B211" s="54" t="s">
        <v>95</v>
      </c>
      <c r="C211" s="57" t="s">
        <v>96</v>
      </c>
      <c r="D211" s="56" t="n">
        <v>1330.7</v>
      </c>
      <c r="E211" s="56"/>
      <c r="F211" s="56" t="n">
        <f aca="false">SUM(D211:E211)</f>
        <v>1330.7</v>
      </c>
      <c r="G211" s="56"/>
      <c r="H211" s="56" t="n">
        <f aca="false">SUM(F211:G211)</f>
        <v>1330.7</v>
      </c>
      <c r="I211" s="56" t="n">
        <v>37.465</v>
      </c>
      <c r="J211" s="56" t="n">
        <f aca="false">SUM(H211:I211)</f>
        <v>1368.165</v>
      </c>
      <c r="K211" s="56"/>
      <c r="L211" s="56" t="n">
        <f aca="false">SUM(J211:K211)</f>
        <v>1368.165</v>
      </c>
      <c r="M211" s="56"/>
      <c r="N211" s="56" t="n">
        <f aca="false">SUM(L211:M211)</f>
        <v>1368.165</v>
      </c>
      <c r="O211" s="56"/>
      <c r="P211" s="56" t="n">
        <f aca="false">SUM(N211:O211)</f>
        <v>1368.165</v>
      </c>
      <c r="Q211" s="56" t="n">
        <v>1302.7</v>
      </c>
      <c r="R211" s="56"/>
      <c r="S211" s="56" t="n">
        <f aca="false">SUM(Q211:R211)</f>
        <v>1302.7</v>
      </c>
      <c r="T211" s="56"/>
      <c r="U211" s="56" t="n">
        <f aca="false">SUM(S211:T211)</f>
        <v>1302.7</v>
      </c>
      <c r="V211" s="56"/>
      <c r="W211" s="56" t="n">
        <f aca="false">SUM(U211:V211)</f>
        <v>1302.7</v>
      </c>
      <c r="X211" s="56"/>
      <c r="Y211" s="56" t="n">
        <f aca="false">SUM(W211:X211)</f>
        <v>1302.7</v>
      </c>
      <c r="Z211" s="56" t="n">
        <v>1302.7</v>
      </c>
      <c r="AA211" s="56"/>
      <c r="AB211" s="56" t="n">
        <f aca="false">SUM(Z211:AA211)</f>
        <v>1302.7</v>
      </c>
      <c r="AC211" s="56"/>
      <c r="AD211" s="56" t="n">
        <f aca="false">SUM(AB211:AC211)</f>
        <v>1302.7</v>
      </c>
      <c r="AE211" s="56"/>
      <c r="AF211" s="56" t="n">
        <f aca="false">SUM(AD211:AE211)</f>
        <v>1302.7</v>
      </c>
      <c r="AG211" s="56"/>
      <c r="AH211" s="56" t="n">
        <f aca="false">SUM(AF211:AG211)</f>
        <v>1302.7</v>
      </c>
      <c r="AI211" s="53"/>
      <c r="AJ211" s="53"/>
    </row>
    <row r="212" customFormat="false" ht="37.5" hidden="true" customHeight="false" outlineLevel="0" collapsed="false">
      <c r="A212" s="54"/>
      <c r="B212" s="54" t="s">
        <v>67</v>
      </c>
      <c r="C212" s="57" t="s">
        <v>68</v>
      </c>
      <c r="D212" s="56"/>
      <c r="E212" s="56"/>
      <c r="F212" s="56"/>
      <c r="G212" s="56" t="n">
        <v>2106.19297</v>
      </c>
      <c r="H212" s="56" t="n">
        <f aca="false">SUM(F212:G212)</f>
        <v>2106.19297</v>
      </c>
      <c r="I212" s="56"/>
      <c r="J212" s="56" t="n">
        <f aca="false">SUM(H212:I212)</f>
        <v>2106.19297</v>
      </c>
      <c r="K212" s="56"/>
      <c r="L212" s="56" t="n">
        <f aca="false">SUM(J212:K212)</f>
        <v>2106.19297</v>
      </c>
      <c r="M212" s="56"/>
      <c r="N212" s="56" t="n">
        <f aca="false">SUM(L212:M212)</f>
        <v>2106.19297</v>
      </c>
      <c r="O212" s="56"/>
      <c r="P212" s="56" t="n">
        <f aca="false">SUM(N212:O212)</f>
        <v>2106.19297</v>
      </c>
      <c r="Q212" s="56"/>
      <c r="R212" s="56"/>
      <c r="S212" s="56"/>
      <c r="T212" s="56"/>
      <c r="U212" s="56"/>
      <c r="V212" s="56"/>
      <c r="W212" s="56"/>
      <c r="X212" s="56"/>
      <c r="Y212" s="56" t="n">
        <f aca="false">SUM(W212:X212)</f>
        <v>0</v>
      </c>
      <c r="Z212" s="56"/>
      <c r="AA212" s="56"/>
      <c r="AB212" s="56"/>
      <c r="AC212" s="56"/>
      <c r="AD212" s="56"/>
      <c r="AE212" s="56"/>
      <c r="AF212" s="56"/>
      <c r="AG212" s="56"/>
      <c r="AH212" s="56" t="n">
        <f aca="false">SUM(AF212:AG212)</f>
        <v>0</v>
      </c>
      <c r="AI212" s="53"/>
      <c r="AJ212" s="53"/>
    </row>
    <row r="213" customFormat="false" ht="18.75" hidden="true" customHeight="false" outlineLevel="0" collapsed="false">
      <c r="A213" s="51" t="s">
        <v>261</v>
      </c>
      <c r="B213" s="51"/>
      <c r="C213" s="52" t="s">
        <v>262</v>
      </c>
      <c r="D213" s="29" t="n">
        <f aca="false">D214+D220+D217+D225</f>
        <v>14700</v>
      </c>
      <c r="E213" s="29" t="n">
        <f aca="false">E214+E220+E217+E225</f>
        <v>0</v>
      </c>
      <c r="F213" s="29" t="n">
        <f aca="false">F214+F220+F217+F225</f>
        <v>14700</v>
      </c>
      <c r="G213" s="29" t="n">
        <f aca="false">G214+G220+G217+G225</f>
        <v>0</v>
      </c>
      <c r="H213" s="29" t="n">
        <f aca="false">H214+H220+H217+H225</f>
        <v>14700</v>
      </c>
      <c r="I213" s="29" t="n">
        <f aca="false">I214+I220+I217+I225</f>
        <v>0</v>
      </c>
      <c r="J213" s="29" t="n">
        <f aca="false">J214+J220+J217+J225</f>
        <v>14700</v>
      </c>
      <c r="K213" s="29" t="n">
        <f aca="false">K214+K220+K217+K225</f>
        <v>2820.653</v>
      </c>
      <c r="L213" s="29" t="n">
        <f aca="false">L214+L220+L217+L225</f>
        <v>17520.653</v>
      </c>
      <c r="M213" s="29" t="n">
        <f aca="false">M214+M220+M217+M225</f>
        <v>0</v>
      </c>
      <c r="N213" s="29" t="n">
        <f aca="false">N214+N220+N217+N225</f>
        <v>17520.653</v>
      </c>
      <c r="O213" s="29" t="n">
        <f aca="false">O214+O220+O217+O225</f>
        <v>0</v>
      </c>
      <c r="P213" s="29" t="n">
        <f aca="false">P214+P220+P217+P225</f>
        <v>17520.653</v>
      </c>
      <c r="Q213" s="29" t="n">
        <f aca="false">Q214+Q220+Q217+Q225</f>
        <v>11289.1</v>
      </c>
      <c r="R213" s="29" t="n">
        <f aca="false">R214+R220+R217+R225</f>
        <v>0</v>
      </c>
      <c r="S213" s="29" t="n">
        <f aca="false">S214+S220+S217+S225</f>
        <v>11289.1</v>
      </c>
      <c r="T213" s="29" t="n">
        <f aca="false">T214+T220+T217+T225</f>
        <v>0</v>
      </c>
      <c r="U213" s="29" t="n">
        <f aca="false">U214+U220+U217+U225</f>
        <v>11289.1</v>
      </c>
      <c r="V213" s="29" t="n">
        <f aca="false">V214+V220+V217+V225</f>
        <v>0</v>
      </c>
      <c r="W213" s="29" t="n">
        <f aca="false">W214+W220+W217+W225</f>
        <v>11289.1</v>
      </c>
      <c r="X213" s="29" t="n">
        <f aca="false">X214+X220+X217+X225</f>
        <v>0</v>
      </c>
      <c r="Y213" s="29" t="n">
        <f aca="false">Y214+Y220+Y217+Y225</f>
        <v>11289.1</v>
      </c>
      <c r="Z213" s="29" t="n">
        <f aca="false">Z214+Z220+Z217+Z225</f>
        <v>5848.6</v>
      </c>
      <c r="AA213" s="29" t="n">
        <f aca="false">AA214+AA220+AA217+AA225</f>
        <v>0</v>
      </c>
      <c r="AB213" s="29" t="n">
        <f aca="false">AB214+AB220+AB217+AB225</f>
        <v>5848.6</v>
      </c>
      <c r="AC213" s="29" t="n">
        <f aca="false">AC214+AC220+AC217+AC225</f>
        <v>0</v>
      </c>
      <c r="AD213" s="29" t="n">
        <f aca="false">AD214+AD220+AD217+AD225</f>
        <v>5848.6</v>
      </c>
      <c r="AE213" s="29" t="n">
        <f aca="false">AE214+AE220+AE217+AE225</f>
        <v>0</v>
      </c>
      <c r="AF213" s="29" t="n">
        <f aca="false">AF214+AF220+AF217+AF225</f>
        <v>5848.6</v>
      </c>
      <c r="AG213" s="29" t="n">
        <f aca="false">AG214+AG220+AG217+AG225</f>
        <v>0</v>
      </c>
      <c r="AH213" s="29" t="n">
        <f aca="false">AH214+AH220+AH217+AH225</f>
        <v>5848.6</v>
      </c>
      <c r="AI213" s="53"/>
      <c r="AJ213" s="53"/>
    </row>
    <row r="214" customFormat="false" ht="18.75" hidden="true" customHeight="false" outlineLevel="0" collapsed="false">
      <c r="A214" s="54" t="s">
        <v>263</v>
      </c>
      <c r="B214" s="54"/>
      <c r="C214" s="55" t="s">
        <v>264</v>
      </c>
      <c r="D214" s="56" t="n">
        <f aca="false">D215+D216</f>
        <v>11487.4</v>
      </c>
      <c r="E214" s="56" t="n">
        <f aca="false">E215+E216</f>
        <v>0</v>
      </c>
      <c r="F214" s="56" t="n">
        <f aca="false">F215+F216</f>
        <v>11487.4</v>
      </c>
      <c r="G214" s="56" t="n">
        <f aca="false">G215+G216</f>
        <v>0</v>
      </c>
      <c r="H214" s="56" t="n">
        <f aca="false">H215+H216</f>
        <v>11487.4</v>
      </c>
      <c r="I214" s="56" t="n">
        <f aca="false">I215+I216</f>
        <v>0</v>
      </c>
      <c r="J214" s="56" t="n">
        <f aca="false">J215+J216</f>
        <v>11487.4</v>
      </c>
      <c r="K214" s="56" t="n">
        <f aca="false">K215+K216</f>
        <v>0</v>
      </c>
      <c r="L214" s="56" t="n">
        <f aca="false">L215+L216</f>
        <v>11487.4</v>
      </c>
      <c r="M214" s="56" t="n">
        <f aca="false">M215+M216</f>
        <v>0</v>
      </c>
      <c r="N214" s="56" t="n">
        <f aca="false">N215+N216</f>
        <v>11487.4</v>
      </c>
      <c r="O214" s="56" t="n">
        <f aca="false">O215+O216</f>
        <v>0</v>
      </c>
      <c r="P214" s="56" t="n">
        <f aca="false">P215+P216</f>
        <v>11487.4</v>
      </c>
      <c r="Q214" s="56" t="n">
        <f aca="false">Q215+Q216</f>
        <v>9538</v>
      </c>
      <c r="R214" s="56" t="n">
        <f aca="false">R215+R216</f>
        <v>0</v>
      </c>
      <c r="S214" s="56" t="n">
        <f aca="false">S215+S216</f>
        <v>9538</v>
      </c>
      <c r="T214" s="56" t="n">
        <f aca="false">T215+T216</f>
        <v>0</v>
      </c>
      <c r="U214" s="56" t="n">
        <f aca="false">U215+U216</f>
        <v>9538</v>
      </c>
      <c r="V214" s="56" t="n">
        <f aca="false">V215+V216</f>
        <v>0</v>
      </c>
      <c r="W214" s="56" t="n">
        <f aca="false">W215+W216</f>
        <v>9538</v>
      </c>
      <c r="X214" s="56" t="n">
        <f aca="false">X215+X216</f>
        <v>0</v>
      </c>
      <c r="Y214" s="56" t="n">
        <f aca="false">Y215+Y216</f>
        <v>9538</v>
      </c>
      <c r="Z214" s="56" t="n">
        <f aca="false">Z215+Z216</f>
        <v>4065</v>
      </c>
      <c r="AA214" s="56" t="n">
        <f aca="false">AA215+AA216</f>
        <v>0</v>
      </c>
      <c r="AB214" s="56" t="n">
        <f aca="false">AB215+AB216</f>
        <v>4065</v>
      </c>
      <c r="AC214" s="56" t="n">
        <f aca="false">AC215+AC216</f>
        <v>0</v>
      </c>
      <c r="AD214" s="56" t="n">
        <f aca="false">AD215+AD216</f>
        <v>4065</v>
      </c>
      <c r="AE214" s="56" t="n">
        <f aca="false">AE215+AE216</f>
        <v>0</v>
      </c>
      <c r="AF214" s="56" t="n">
        <f aca="false">AF215+AF216</f>
        <v>4065</v>
      </c>
      <c r="AG214" s="56" t="n">
        <f aca="false">AG215+AG216</f>
        <v>0</v>
      </c>
      <c r="AH214" s="56" t="n">
        <f aca="false">AH215+AH216</f>
        <v>4065</v>
      </c>
      <c r="AI214" s="53"/>
      <c r="AJ214" s="53"/>
    </row>
    <row r="215" customFormat="false" ht="18.75" hidden="true" customHeight="false" outlineLevel="0" collapsed="false">
      <c r="A215" s="54"/>
      <c r="B215" s="54" t="s">
        <v>95</v>
      </c>
      <c r="C215" s="57" t="s">
        <v>96</v>
      </c>
      <c r="D215" s="56" t="n">
        <v>232</v>
      </c>
      <c r="E215" s="56"/>
      <c r="F215" s="56" t="n">
        <f aca="false">SUM(D215:E215)</f>
        <v>232</v>
      </c>
      <c r="G215" s="56"/>
      <c r="H215" s="56" t="n">
        <f aca="false">SUM(F215:G215)</f>
        <v>232</v>
      </c>
      <c r="I215" s="56"/>
      <c r="J215" s="56" t="n">
        <f aca="false">SUM(H215:I215)</f>
        <v>232</v>
      </c>
      <c r="K215" s="56"/>
      <c r="L215" s="56" t="n">
        <f aca="false">SUM(J215:K215)</f>
        <v>232</v>
      </c>
      <c r="M215" s="56"/>
      <c r="N215" s="56" t="n">
        <f aca="false">SUM(L215:M215)</f>
        <v>232</v>
      </c>
      <c r="O215" s="56"/>
      <c r="P215" s="56" t="n">
        <f aca="false">SUM(N215:O215)</f>
        <v>232</v>
      </c>
      <c r="Q215" s="56" t="n">
        <v>73</v>
      </c>
      <c r="R215" s="56"/>
      <c r="S215" s="56" t="n">
        <f aca="false">SUM(Q215:R215)</f>
        <v>73</v>
      </c>
      <c r="T215" s="56"/>
      <c r="U215" s="56" t="n">
        <f aca="false">SUM(S215:T215)</f>
        <v>73</v>
      </c>
      <c r="V215" s="56"/>
      <c r="W215" s="56" t="n">
        <f aca="false">SUM(U215:V215)</f>
        <v>73</v>
      </c>
      <c r="X215" s="56"/>
      <c r="Y215" s="56" t="n">
        <f aca="false">SUM(W215:X215)</f>
        <v>73</v>
      </c>
      <c r="Z215" s="56" t="n">
        <v>73</v>
      </c>
      <c r="AA215" s="56"/>
      <c r="AB215" s="56" t="n">
        <f aca="false">SUM(Z215:AA215)</f>
        <v>73</v>
      </c>
      <c r="AC215" s="56"/>
      <c r="AD215" s="56" t="n">
        <f aca="false">SUM(AB215:AC215)</f>
        <v>73</v>
      </c>
      <c r="AE215" s="56"/>
      <c r="AF215" s="56" t="n">
        <f aca="false">SUM(AD215:AE215)</f>
        <v>73</v>
      </c>
      <c r="AG215" s="56"/>
      <c r="AH215" s="56" t="n">
        <f aca="false">SUM(AF215:AG215)</f>
        <v>73</v>
      </c>
      <c r="AI215" s="53"/>
      <c r="AJ215" s="53"/>
    </row>
    <row r="216" customFormat="false" ht="37.5" hidden="true" customHeight="false" outlineLevel="0" collapsed="false">
      <c r="A216" s="54"/>
      <c r="B216" s="54" t="s">
        <v>67</v>
      </c>
      <c r="C216" s="57" t="s">
        <v>68</v>
      </c>
      <c r="D216" s="56" t="n">
        <v>11255.4</v>
      </c>
      <c r="E216" s="56"/>
      <c r="F216" s="56" t="n">
        <f aca="false">SUM(D216:E216)</f>
        <v>11255.4</v>
      </c>
      <c r="G216" s="56"/>
      <c r="H216" s="56" t="n">
        <f aca="false">SUM(F216:G216)</f>
        <v>11255.4</v>
      </c>
      <c r="I216" s="56"/>
      <c r="J216" s="56" t="n">
        <f aca="false">SUM(H216:I216)</f>
        <v>11255.4</v>
      </c>
      <c r="K216" s="56"/>
      <c r="L216" s="56" t="n">
        <f aca="false">SUM(J216:K216)</f>
        <v>11255.4</v>
      </c>
      <c r="M216" s="56"/>
      <c r="N216" s="56" t="n">
        <f aca="false">SUM(L216:M216)</f>
        <v>11255.4</v>
      </c>
      <c r="O216" s="56"/>
      <c r="P216" s="56" t="n">
        <f aca="false">SUM(N216:O216)</f>
        <v>11255.4</v>
      </c>
      <c r="Q216" s="56" t="n">
        <v>9465</v>
      </c>
      <c r="R216" s="56"/>
      <c r="S216" s="56" t="n">
        <f aca="false">SUM(Q216:R216)</f>
        <v>9465</v>
      </c>
      <c r="T216" s="56"/>
      <c r="U216" s="56" t="n">
        <f aca="false">SUM(S216:T216)</f>
        <v>9465</v>
      </c>
      <c r="V216" s="56"/>
      <c r="W216" s="56" t="n">
        <f aca="false">SUM(U216:V216)</f>
        <v>9465</v>
      </c>
      <c r="X216" s="56"/>
      <c r="Y216" s="56" t="n">
        <f aca="false">SUM(W216:X216)</f>
        <v>9465</v>
      </c>
      <c r="Z216" s="56" t="n">
        <v>3992</v>
      </c>
      <c r="AA216" s="56"/>
      <c r="AB216" s="56" t="n">
        <f aca="false">SUM(Z216:AA216)</f>
        <v>3992</v>
      </c>
      <c r="AC216" s="56"/>
      <c r="AD216" s="56" t="n">
        <f aca="false">SUM(AB216:AC216)</f>
        <v>3992</v>
      </c>
      <c r="AE216" s="56"/>
      <c r="AF216" s="56" t="n">
        <f aca="false">SUM(AD216:AE216)</f>
        <v>3992</v>
      </c>
      <c r="AG216" s="56"/>
      <c r="AH216" s="56" t="n">
        <f aca="false">SUM(AF216:AG216)</f>
        <v>3992</v>
      </c>
      <c r="AI216" s="53"/>
      <c r="AJ216" s="53"/>
    </row>
    <row r="217" customFormat="false" ht="18.75" hidden="true" customHeight="false" outlineLevel="0" collapsed="false">
      <c r="A217" s="54" t="s">
        <v>265</v>
      </c>
      <c r="B217" s="54"/>
      <c r="C217" s="55" t="s">
        <v>266</v>
      </c>
      <c r="D217" s="56" t="n">
        <f aca="false">D219+D218</f>
        <v>355.1</v>
      </c>
      <c r="E217" s="56" t="n">
        <f aca="false">E219+E218</f>
        <v>0</v>
      </c>
      <c r="F217" s="56" t="n">
        <f aca="false">F219+F218</f>
        <v>355.1</v>
      </c>
      <c r="G217" s="56" t="n">
        <f aca="false">G219+G218</f>
        <v>0</v>
      </c>
      <c r="H217" s="56" t="n">
        <f aca="false">H219+H218</f>
        <v>355.1</v>
      </c>
      <c r="I217" s="56" t="n">
        <f aca="false">I219+I218</f>
        <v>0</v>
      </c>
      <c r="J217" s="56" t="n">
        <f aca="false">J219+J218</f>
        <v>355.1</v>
      </c>
      <c r="K217" s="56" t="n">
        <f aca="false">K219+K218</f>
        <v>0</v>
      </c>
      <c r="L217" s="56" t="n">
        <f aca="false">L219+L218</f>
        <v>355.1</v>
      </c>
      <c r="M217" s="56" t="n">
        <f aca="false">M219+M218</f>
        <v>0</v>
      </c>
      <c r="N217" s="56" t="n">
        <f aca="false">N219+N218</f>
        <v>355.1</v>
      </c>
      <c r="O217" s="56" t="n">
        <f aca="false">O219+O218</f>
        <v>0</v>
      </c>
      <c r="P217" s="56" t="n">
        <f aca="false">P219+P218</f>
        <v>355.1</v>
      </c>
      <c r="Q217" s="56" t="n">
        <f aca="false">Q219+Q218</f>
        <v>369</v>
      </c>
      <c r="R217" s="56" t="n">
        <f aca="false">R219+R218</f>
        <v>0</v>
      </c>
      <c r="S217" s="56" t="n">
        <f aca="false">S219+S218</f>
        <v>369</v>
      </c>
      <c r="T217" s="56" t="n">
        <f aca="false">T219+T218</f>
        <v>0</v>
      </c>
      <c r="U217" s="56" t="n">
        <f aca="false">U219+U218</f>
        <v>369</v>
      </c>
      <c r="V217" s="56" t="n">
        <f aca="false">V219+V218</f>
        <v>0</v>
      </c>
      <c r="W217" s="56" t="n">
        <f aca="false">W219+W218</f>
        <v>369</v>
      </c>
      <c r="X217" s="56" t="n">
        <f aca="false">X219+X218</f>
        <v>0</v>
      </c>
      <c r="Y217" s="56" t="n">
        <f aca="false">Y219+Y218</f>
        <v>369</v>
      </c>
      <c r="Z217" s="56" t="n">
        <f aca="false">Z219+Z218</f>
        <v>401.5</v>
      </c>
      <c r="AA217" s="56" t="n">
        <f aca="false">AA219+AA218</f>
        <v>0</v>
      </c>
      <c r="AB217" s="56" t="n">
        <f aca="false">AB219+AB218</f>
        <v>401.5</v>
      </c>
      <c r="AC217" s="56" t="n">
        <f aca="false">AC219+AC218</f>
        <v>0</v>
      </c>
      <c r="AD217" s="56" t="n">
        <f aca="false">AD219+AD218</f>
        <v>401.5</v>
      </c>
      <c r="AE217" s="56" t="n">
        <f aca="false">AE219+AE218</f>
        <v>0</v>
      </c>
      <c r="AF217" s="56" t="n">
        <f aca="false">AF219+AF218</f>
        <v>401.5</v>
      </c>
      <c r="AG217" s="56" t="n">
        <f aca="false">AG219+AG218</f>
        <v>0</v>
      </c>
      <c r="AH217" s="56" t="n">
        <f aca="false">AH219+AH218</f>
        <v>401.5</v>
      </c>
      <c r="AI217" s="53"/>
      <c r="AJ217" s="53"/>
    </row>
    <row r="218" customFormat="false" ht="18.75" hidden="true" customHeight="false" outlineLevel="0" collapsed="false">
      <c r="A218" s="54"/>
      <c r="B218" s="54" t="s">
        <v>95</v>
      </c>
      <c r="C218" s="57" t="s">
        <v>96</v>
      </c>
      <c r="D218" s="56" t="n">
        <v>217.5</v>
      </c>
      <c r="E218" s="56"/>
      <c r="F218" s="56" t="n">
        <f aca="false">SUM(D218:E218)</f>
        <v>217.5</v>
      </c>
      <c r="G218" s="56"/>
      <c r="H218" s="56" t="n">
        <f aca="false">SUM(F218:G218)</f>
        <v>217.5</v>
      </c>
      <c r="I218" s="56"/>
      <c r="J218" s="56" t="n">
        <f aca="false">SUM(H218:I218)</f>
        <v>217.5</v>
      </c>
      <c r="K218" s="56"/>
      <c r="L218" s="56" t="n">
        <f aca="false">SUM(J218:K218)</f>
        <v>217.5</v>
      </c>
      <c r="M218" s="56"/>
      <c r="N218" s="56" t="n">
        <f aca="false">SUM(L218:M218)</f>
        <v>217.5</v>
      </c>
      <c r="O218" s="56"/>
      <c r="P218" s="56" t="n">
        <f aca="false">SUM(N218:O218)</f>
        <v>217.5</v>
      </c>
      <c r="Q218" s="56" t="n">
        <v>247.5</v>
      </c>
      <c r="R218" s="56"/>
      <c r="S218" s="56" t="n">
        <f aca="false">SUM(Q218:R218)</f>
        <v>247.5</v>
      </c>
      <c r="T218" s="56"/>
      <c r="U218" s="56" t="n">
        <f aca="false">SUM(S218:T218)</f>
        <v>247.5</v>
      </c>
      <c r="V218" s="56"/>
      <c r="W218" s="56" t="n">
        <f aca="false">SUM(U218:V218)</f>
        <v>247.5</v>
      </c>
      <c r="X218" s="56"/>
      <c r="Y218" s="56" t="n">
        <f aca="false">SUM(W218:X218)</f>
        <v>247.5</v>
      </c>
      <c r="Z218" s="56" t="n">
        <v>280</v>
      </c>
      <c r="AA218" s="56"/>
      <c r="AB218" s="56" t="n">
        <f aca="false">SUM(Z218:AA218)</f>
        <v>280</v>
      </c>
      <c r="AC218" s="56"/>
      <c r="AD218" s="56" t="n">
        <f aca="false">SUM(AB218:AC218)</f>
        <v>280</v>
      </c>
      <c r="AE218" s="56"/>
      <c r="AF218" s="56" t="n">
        <f aca="false">SUM(AD218:AE218)</f>
        <v>280</v>
      </c>
      <c r="AG218" s="56"/>
      <c r="AH218" s="56" t="n">
        <f aca="false">SUM(AF218:AG218)</f>
        <v>280</v>
      </c>
      <c r="AI218" s="53"/>
      <c r="AJ218" s="53"/>
    </row>
    <row r="219" customFormat="false" ht="37.5" hidden="true" customHeight="false" outlineLevel="0" collapsed="false">
      <c r="A219" s="54"/>
      <c r="B219" s="54" t="s">
        <v>67</v>
      </c>
      <c r="C219" s="57" t="s">
        <v>68</v>
      </c>
      <c r="D219" s="56" t="n">
        <v>137.6</v>
      </c>
      <c r="E219" s="56"/>
      <c r="F219" s="56" t="n">
        <f aca="false">SUM(D219:E219)</f>
        <v>137.6</v>
      </c>
      <c r="G219" s="56"/>
      <c r="H219" s="56" t="n">
        <f aca="false">SUM(F219:G219)</f>
        <v>137.6</v>
      </c>
      <c r="I219" s="56"/>
      <c r="J219" s="56" t="n">
        <f aca="false">SUM(H219:I219)</f>
        <v>137.6</v>
      </c>
      <c r="K219" s="56"/>
      <c r="L219" s="56" t="n">
        <f aca="false">SUM(J219:K219)</f>
        <v>137.6</v>
      </c>
      <c r="M219" s="56"/>
      <c r="N219" s="56" t="n">
        <f aca="false">SUM(L219:M219)</f>
        <v>137.6</v>
      </c>
      <c r="O219" s="56"/>
      <c r="P219" s="56" t="n">
        <f aca="false">SUM(N219:O219)</f>
        <v>137.6</v>
      </c>
      <c r="Q219" s="56" t="n">
        <v>121.5</v>
      </c>
      <c r="R219" s="56"/>
      <c r="S219" s="56" t="n">
        <f aca="false">SUM(Q219:R219)</f>
        <v>121.5</v>
      </c>
      <c r="T219" s="56"/>
      <c r="U219" s="56" t="n">
        <f aca="false">SUM(S219:T219)</f>
        <v>121.5</v>
      </c>
      <c r="V219" s="56"/>
      <c r="W219" s="56" t="n">
        <f aca="false">SUM(U219:V219)</f>
        <v>121.5</v>
      </c>
      <c r="X219" s="56"/>
      <c r="Y219" s="56" t="n">
        <f aca="false">SUM(W219:X219)</f>
        <v>121.5</v>
      </c>
      <c r="Z219" s="56" t="n">
        <v>121.5</v>
      </c>
      <c r="AA219" s="56"/>
      <c r="AB219" s="56" t="n">
        <f aca="false">SUM(Z219:AA219)</f>
        <v>121.5</v>
      </c>
      <c r="AC219" s="56"/>
      <c r="AD219" s="56" t="n">
        <f aca="false">SUM(AB219:AC219)</f>
        <v>121.5</v>
      </c>
      <c r="AE219" s="56"/>
      <c r="AF219" s="56" t="n">
        <f aca="false">SUM(AD219:AE219)</f>
        <v>121.5</v>
      </c>
      <c r="AG219" s="56"/>
      <c r="AH219" s="56" t="n">
        <f aca="false">SUM(AF219:AG219)</f>
        <v>121.5</v>
      </c>
      <c r="AI219" s="53"/>
      <c r="AJ219" s="53"/>
    </row>
    <row r="220" customFormat="false" ht="18.75" hidden="true" customHeight="false" outlineLevel="0" collapsed="false">
      <c r="A220" s="54" t="s">
        <v>267</v>
      </c>
      <c r="B220" s="54"/>
      <c r="C220" s="55" t="s">
        <v>268</v>
      </c>
      <c r="D220" s="56" t="n">
        <f aca="false">D224</f>
        <v>1438.9</v>
      </c>
      <c r="E220" s="56" t="n">
        <f aca="false">E224</f>
        <v>0</v>
      </c>
      <c r="F220" s="56" t="n">
        <f aca="false">F224</f>
        <v>1438.9</v>
      </c>
      <c r="G220" s="56" t="n">
        <f aca="false">G224</f>
        <v>0</v>
      </c>
      <c r="H220" s="56" t="n">
        <f aca="false">H224</f>
        <v>1438.9</v>
      </c>
      <c r="I220" s="56" t="n">
        <f aca="false">I224</f>
        <v>0</v>
      </c>
      <c r="J220" s="56" t="n">
        <f aca="false">J224</f>
        <v>1438.9</v>
      </c>
      <c r="K220" s="56" t="n">
        <f aca="false">K224+K221</f>
        <v>2820.653</v>
      </c>
      <c r="L220" s="56" t="n">
        <f aca="false">L224+L221</f>
        <v>4259.553</v>
      </c>
      <c r="M220" s="56" t="n">
        <f aca="false">M224+M221</f>
        <v>0</v>
      </c>
      <c r="N220" s="56" t="n">
        <f aca="false">N224+N221</f>
        <v>4259.553</v>
      </c>
      <c r="O220" s="56" t="n">
        <f aca="false">O224+O221</f>
        <v>0</v>
      </c>
      <c r="P220" s="56" t="n">
        <f aca="false">P224+P221</f>
        <v>4259.553</v>
      </c>
      <c r="Q220" s="56" t="n">
        <f aca="false">Q224</f>
        <v>1382.1</v>
      </c>
      <c r="R220" s="56" t="n">
        <f aca="false">R224</f>
        <v>0</v>
      </c>
      <c r="S220" s="56" t="n">
        <f aca="false">S224</f>
        <v>1382.1</v>
      </c>
      <c r="T220" s="56" t="n">
        <f aca="false">T224</f>
        <v>0</v>
      </c>
      <c r="U220" s="56" t="n">
        <f aca="false">U224</f>
        <v>1382.1</v>
      </c>
      <c r="V220" s="56" t="n">
        <f aca="false">V224</f>
        <v>0</v>
      </c>
      <c r="W220" s="56" t="n">
        <f aca="false">W224</f>
        <v>1382.1</v>
      </c>
      <c r="X220" s="56" t="n">
        <f aca="false">X224</f>
        <v>0</v>
      </c>
      <c r="Y220" s="56" t="n">
        <f aca="false">Y224</f>
        <v>1382.1</v>
      </c>
      <c r="Z220" s="56" t="n">
        <f aca="false">Z224</f>
        <v>1382.1</v>
      </c>
      <c r="AA220" s="56" t="n">
        <f aca="false">AA224</f>
        <v>0</v>
      </c>
      <c r="AB220" s="56" t="n">
        <f aca="false">AB224</f>
        <v>1382.1</v>
      </c>
      <c r="AC220" s="56" t="n">
        <f aca="false">AC224</f>
        <v>0</v>
      </c>
      <c r="AD220" s="56" t="n">
        <f aca="false">AD224</f>
        <v>1382.1</v>
      </c>
      <c r="AE220" s="56" t="n">
        <f aca="false">AE224</f>
        <v>0</v>
      </c>
      <c r="AF220" s="56" t="n">
        <f aca="false">AF224</f>
        <v>1382.1</v>
      </c>
      <c r="AG220" s="56" t="n">
        <f aca="false">AG224</f>
        <v>0</v>
      </c>
      <c r="AH220" s="56" t="n">
        <f aca="false">AH224</f>
        <v>1382.1</v>
      </c>
      <c r="AI220" s="53"/>
      <c r="AJ220" s="53"/>
    </row>
    <row r="221" customFormat="false" ht="18.75" hidden="true" customHeight="false" outlineLevel="0" collapsed="false">
      <c r="A221" s="54"/>
      <c r="B221" s="54" t="s">
        <v>269</v>
      </c>
      <c r="C221" s="57" t="s">
        <v>81</v>
      </c>
      <c r="D221" s="56"/>
      <c r="E221" s="56"/>
      <c r="F221" s="56"/>
      <c r="G221" s="56"/>
      <c r="H221" s="56"/>
      <c r="I221" s="56"/>
      <c r="J221" s="56"/>
      <c r="K221" s="56" t="n">
        <f aca="false">K223</f>
        <v>2820.653</v>
      </c>
      <c r="L221" s="56" t="n">
        <f aca="false">L223</f>
        <v>2820.653</v>
      </c>
      <c r="M221" s="56" t="n">
        <f aca="false">M223</f>
        <v>0</v>
      </c>
      <c r="N221" s="56" t="n">
        <f aca="false">N223</f>
        <v>2820.653</v>
      </c>
      <c r="O221" s="56" t="n">
        <f aca="false">O223</f>
        <v>0</v>
      </c>
      <c r="P221" s="56" t="n">
        <f aca="false">P223</f>
        <v>2820.653</v>
      </c>
      <c r="Q221" s="56" t="n">
        <f aca="false">Q223</f>
        <v>0</v>
      </c>
      <c r="R221" s="56" t="n">
        <f aca="false">R223</f>
        <v>0</v>
      </c>
      <c r="S221" s="56" t="n">
        <f aca="false">S223</f>
        <v>0</v>
      </c>
      <c r="T221" s="56" t="n">
        <f aca="false">T223</f>
        <v>0</v>
      </c>
      <c r="U221" s="56" t="n">
        <f aca="false">U223</f>
        <v>0</v>
      </c>
      <c r="V221" s="56" t="n">
        <f aca="false">V223</f>
        <v>0</v>
      </c>
      <c r="W221" s="56"/>
      <c r="X221" s="56"/>
      <c r="Y221" s="56"/>
      <c r="Z221" s="56"/>
      <c r="AA221" s="56"/>
      <c r="AB221" s="56"/>
      <c r="AC221" s="56"/>
      <c r="AD221" s="56"/>
      <c r="AE221" s="56"/>
      <c r="AF221" s="56"/>
      <c r="AG221" s="56"/>
      <c r="AH221" s="56"/>
      <c r="AI221" s="53"/>
      <c r="AJ221" s="53"/>
    </row>
    <row r="222" customFormat="false" ht="18.75" hidden="true" customHeight="false" outlineLevel="0" collapsed="false">
      <c r="A222" s="54"/>
      <c r="B222" s="54"/>
      <c r="C222" s="55" t="s">
        <v>82</v>
      </c>
      <c r="D222" s="56"/>
      <c r="E222" s="56"/>
      <c r="F222" s="56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  <c r="Y222" s="56"/>
      <c r="Z222" s="56"/>
      <c r="AA222" s="56"/>
      <c r="AB222" s="56"/>
      <c r="AC222" s="56"/>
      <c r="AD222" s="56"/>
      <c r="AE222" s="56"/>
      <c r="AF222" s="56"/>
      <c r="AG222" s="56"/>
      <c r="AH222" s="56"/>
      <c r="AI222" s="53"/>
      <c r="AJ222" s="53"/>
    </row>
    <row r="223" customFormat="false" ht="18.75" hidden="true" customHeight="false" outlineLevel="0" collapsed="false">
      <c r="A223" s="54"/>
      <c r="B223" s="54"/>
      <c r="C223" s="55" t="s">
        <v>270</v>
      </c>
      <c r="D223" s="56"/>
      <c r="E223" s="56"/>
      <c r="F223" s="56"/>
      <c r="G223" s="56"/>
      <c r="H223" s="56"/>
      <c r="I223" s="56"/>
      <c r="J223" s="56"/>
      <c r="K223" s="56" t="n">
        <v>2820.653</v>
      </c>
      <c r="L223" s="56" t="n">
        <f aca="false">SUM(J223:K223)</f>
        <v>2820.653</v>
      </c>
      <c r="M223" s="56" t="n">
        <v>0</v>
      </c>
      <c r="N223" s="56" t="n">
        <f aca="false">SUM(L223:M223)</f>
        <v>2820.653</v>
      </c>
      <c r="O223" s="56" t="n">
        <v>0</v>
      </c>
      <c r="P223" s="56" t="n">
        <f aca="false">SUM(N223:O223)</f>
        <v>2820.653</v>
      </c>
      <c r="Q223" s="56"/>
      <c r="R223" s="56"/>
      <c r="S223" s="56"/>
      <c r="T223" s="56"/>
      <c r="U223" s="56"/>
      <c r="V223" s="56"/>
      <c r="W223" s="56"/>
      <c r="X223" s="56"/>
      <c r="Y223" s="56"/>
      <c r="Z223" s="56"/>
      <c r="AA223" s="56"/>
      <c r="AB223" s="56"/>
      <c r="AC223" s="56"/>
      <c r="AD223" s="56"/>
      <c r="AE223" s="56"/>
      <c r="AF223" s="56"/>
      <c r="AG223" s="56"/>
      <c r="AH223" s="56"/>
      <c r="AI223" s="53"/>
      <c r="AJ223" s="53"/>
    </row>
    <row r="224" customFormat="false" ht="37.5" hidden="true" customHeight="false" outlineLevel="0" collapsed="false">
      <c r="A224" s="54"/>
      <c r="B224" s="54" t="s">
        <v>67</v>
      </c>
      <c r="C224" s="57" t="s">
        <v>68</v>
      </c>
      <c r="D224" s="56" t="n">
        <v>1438.9</v>
      </c>
      <c r="E224" s="56"/>
      <c r="F224" s="56" t="n">
        <f aca="false">SUM(D224:E224)</f>
        <v>1438.9</v>
      </c>
      <c r="G224" s="56"/>
      <c r="H224" s="56" t="n">
        <f aca="false">SUM(F224:G224)</f>
        <v>1438.9</v>
      </c>
      <c r="I224" s="56"/>
      <c r="J224" s="56" t="n">
        <f aca="false">SUM(H224:I224)</f>
        <v>1438.9</v>
      </c>
      <c r="K224" s="56"/>
      <c r="L224" s="56" t="n">
        <f aca="false">SUM(J224:K224)</f>
        <v>1438.9</v>
      </c>
      <c r="M224" s="56"/>
      <c r="N224" s="56" t="n">
        <f aca="false">SUM(L224:M224)</f>
        <v>1438.9</v>
      </c>
      <c r="O224" s="56"/>
      <c r="P224" s="56" t="n">
        <f aca="false">SUM(N224:O224)</f>
        <v>1438.9</v>
      </c>
      <c r="Q224" s="56" t="n">
        <v>1382.1</v>
      </c>
      <c r="R224" s="56"/>
      <c r="S224" s="56" t="n">
        <f aca="false">SUM(Q224:R224)</f>
        <v>1382.1</v>
      </c>
      <c r="T224" s="56"/>
      <c r="U224" s="56" t="n">
        <f aca="false">SUM(S224:T224)</f>
        <v>1382.1</v>
      </c>
      <c r="V224" s="56"/>
      <c r="W224" s="56" t="n">
        <f aca="false">SUM(U224:V224)</f>
        <v>1382.1</v>
      </c>
      <c r="X224" s="56"/>
      <c r="Y224" s="56" t="n">
        <f aca="false">SUM(W224:X224)</f>
        <v>1382.1</v>
      </c>
      <c r="Z224" s="56" t="n">
        <v>1382.1</v>
      </c>
      <c r="AA224" s="56"/>
      <c r="AB224" s="56" t="n">
        <f aca="false">SUM(Z224:AA224)</f>
        <v>1382.1</v>
      </c>
      <c r="AC224" s="56"/>
      <c r="AD224" s="56" t="n">
        <f aca="false">SUM(AB224:AC224)</f>
        <v>1382.1</v>
      </c>
      <c r="AE224" s="56"/>
      <c r="AF224" s="56" t="n">
        <f aca="false">SUM(AD224:AE224)</f>
        <v>1382.1</v>
      </c>
      <c r="AG224" s="56"/>
      <c r="AH224" s="56" t="n">
        <f aca="false">SUM(AF224:AG224)</f>
        <v>1382.1</v>
      </c>
      <c r="AI224" s="53"/>
      <c r="AJ224" s="53"/>
    </row>
    <row r="225" customFormat="false" ht="18.75" hidden="true" customHeight="false" outlineLevel="0" collapsed="false">
      <c r="A225" s="71" t="s">
        <v>271</v>
      </c>
      <c r="B225" s="59"/>
      <c r="C225" s="57" t="s">
        <v>272</v>
      </c>
      <c r="D225" s="56" t="n">
        <f aca="false">D226</f>
        <v>1418.6</v>
      </c>
      <c r="E225" s="56" t="n">
        <f aca="false">E226</f>
        <v>0</v>
      </c>
      <c r="F225" s="56" t="n">
        <f aca="false">F226</f>
        <v>1418.6</v>
      </c>
      <c r="G225" s="56" t="n">
        <f aca="false">G226</f>
        <v>0</v>
      </c>
      <c r="H225" s="56" t="n">
        <f aca="false">H226</f>
        <v>1418.6</v>
      </c>
      <c r="I225" s="56" t="n">
        <f aca="false">I226</f>
        <v>0</v>
      </c>
      <c r="J225" s="56" t="n">
        <f aca="false">J226</f>
        <v>1418.6</v>
      </c>
      <c r="K225" s="56" t="n">
        <f aca="false">K226</f>
        <v>0</v>
      </c>
      <c r="L225" s="56" t="n">
        <f aca="false">L226</f>
        <v>1418.6</v>
      </c>
      <c r="M225" s="56" t="n">
        <f aca="false">M226</f>
        <v>0</v>
      </c>
      <c r="N225" s="56" t="n">
        <f aca="false">N226</f>
        <v>1418.6</v>
      </c>
      <c r="O225" s="56" t="n">
        <f aca="false">O226</f>
        <v>0</v>
      </c>
      <c r="P225" s="56" t="n">
        <f aca="false">P226</f>
        <v>1418.6</v>
      </c>
      <c r="Q225" s="56"/>
      <c r="R225" s="56" t="n">
        <f aca="false">R226</f>
        <v>0</v>
      </c>
      <c r="S225" s="56" t="n">
        <f aca="false">S226</f>
        <v>0</v>
      </c>
      <c r="T225" s="56" t="n">
        <f aca="false">T226</f>
        <v>0</v>
      </c>
      <c r="U225" s="56" t="n">
        <f aca="false">U226</f>
        <v>0</v>
      </c>
      <c r="V225" s="56" t="n">
        <f aca="false">V226</f>
        <v>0</v>
      </c>
      <c r="W225" s="56" t="n">
        <f aca="false">W226</f>
        <v>0</v>
      </c>
      <c r="X225" s="56" t="n">
        <f aca="false">X226</f>
        <v>0</v>
      </c>
      <c r="Y225" s="56" t="n">
        <f aca="false">Y226</f>
        <v>0</v>
      </c>
      <c r="Z225" s="56"/>
      <c r="AA225" s="56" t="n">
        <f aca="false">AA226</f>
        <v>0</v>
      </c>
      <c r="AB225" s="56" t="n">
        <f aca="false">AB226</f>
        <v>0</v>
      </c>
      <c r="AC225" s="56" t="n">
        <f aca="false">AC226</f>
        <v>0</v>
      </c>
      <c r="AD225" s="56" t="n">
        <f aca="false">AD226</f>
        <v>0</v>
      </c>
      <c r="AE225" s="56" t="n">
        <f aca="false">AE226</f>
        <v>0</v>
      </c>
      <c r="AF225" s="56" t="n">
        <f aca="false">AF226</f>
        <v>0</v>
      </c>
      <c r="AG225" s="56" t="n">
        <f aca="false">AG226</f>
        <v>0</v>
      </c>
      <c r="AH225" s="56" t="n">
        <f aca="false">AH226</f>
        <v>0</v>
      </c>
      <c r="AI225" s="53"/>
      <c r="AJ225" s="53"/>
    </row>
    <row r="226" customFormat="false" ht="37.5" hidden="true" customHeight="false" outlineLevel="0" collapsed="false">
      <c r="A226" s="73"/>
      <c r="B226" s="54" t="s">
        <v>67</v>
      </c>
      <c r="C226" s="57" t="s">
        <v>68</v>
      </c>
      <c r="D226" s="56" t="n">
        <v>1418.6</v>
      </c>
      <c r="E226" s="56"/>
      <c r="F226" s="56" t="n">
        <f aca="false">SUM(D226:E226)</f>
        <v>1418.6</v>
      </c>
      <c r="G226" s="56"/>
      <c r="H226" s="56" t="n">
        <f aca="false">SUM(F226:G226)</f>
        <v>1418.6</v>
      </c>
      <c r="I226" s="56"/>
      <c r="J226" s="56" t="n">
        <f aca="false">SUM(H226:I226)</f>
        <v>1418.6</v>
      </c>
      <c r="K226" s="56"/>
      <c r="L226" s="56" t="n">
        <f aca="false">SUM(J226:K226)</f>
        <v>1418.6</v>
      </c>
      <c r="M226" s="56"/>
      <c r="N226" s="56" t="n">
        <f aca="false">SUM(L226:M226)</f>
        <v>1418.6</v>
      </c>
      <c r="O226" s="56"/>
      <c r="P226" s="56" t="n">
        <f aca="false">SUM(N226:O226)</f>
        <v>1418.6</v>
      </c>
      <c r="Q226" s="56"/>
      <c r="R226" s="56"/>
      <c r="S226" s="56" t="n">
        <f aca="false">SUM(Q226:R226)</f>
        <v>0</v>
      </c>
      <c r="T226" s="56"/>
      <c r="U226" s="56" t="n">
        <f aca="false">SUM(S226:T226)</f>
        <v>0</v>
      </c>
      <c r="V226" s="56"/>
      <c r="W226" s="56" t="n">
        <f aca="false">SUM(U226:V226)</f>
        <v>0</v>
      </c>
      <c r="X226" s="56"/>
      <c r="Y226" s="56" t="n">
        <f aca="false">SUM(W226:X226)</f>
        <v>0</v>
      </c>
      <c r="Z226" s="56"/>
      <c r="AA226" s="56"/>
      <c r="AB226" s="56" t="n">
        <f aca="false">SUM(Z226:AA226)</f>
        <v>0</v>
      </c>
      <c r="AC226" s="56"/>
      <c r="AD226" s="56" t="n">
        <f aca="false">SUM(AB226:AC226)</f>
        <v>0</v>
      </c>
      <c r="AE226" s="56"/>
      <c r="AF226" s="56" t="n">
        <f aca="false">SUM(AD226:AE226)</f>
        <v>0</v>
      </c>
      <c r="AG226" s="56"/>
      <c r="AH226" s="56" t="n">
        <f aca="false">SUM(AF226:AG226)</f>
        <v>0</v>
      </c>
      <c r="AI226" s="53"/>
      <c r="AJ226" s="53"/>
    </row>
    <row r="227" customFormat="false" ht="18.75" hidden="true" customHeight="false" outlineLevel="0" collapsed="false">
      <c r="A227" s="51" t="s">
        <v>273</v>
      </c>
      <c r="B227" s="51"/>
      <c r="C227" s="52" t="s">
        <v>274</v>
      </c>
      <c r="D227" s="29" t="n">
        <f aca="false">D228+D237</f>
        <v>1153.5</v>
      </c>
      <c r="E227" s="29" t="n">
        <f aca="false">E228+E237</f>
        <v>0</v>
      </c>
      <c r="F227" s="29" t="n">
        <f aca="false">F228+F237</f>
        <v>1153.5</v>
      </c>
      <c r="G227" s="29" t="n">
        <f aca="false">G228+G237</f>
        <v>0</v>
      </c>
      <c r="H227" s="29" t="n">
        <f aca="false">H228+H237</f>
        <v>1153.5</v>
      </c>
      <c r="I227" s="29" t="n">
        <f aca="false">I228+I237</f>
        <v>0</v>
      </c>
      <c r="J227" s="29" t="n">
        <f aca="false">J228+J237</f>
        <v>1153.5</v>
      </c>
      <c r="K227" s="29" t="n">
        <f aca="false">K228+K237</f>
        <v>0</v>
      </c>
      <c r="L227" s="29" t="n">
        <f aca="false">L228+L237</f>
        <v>1153.5</v>
      </c>
      <c r="M227" s="29" t="n">
        <f aca="false">M228+M237</f>
        <v>0</v>
      </c>
      <c r="N227" s="29" t="n">
        <f aca="false">N228+N237</f>
        <v>1153.5</v>
      </c>
      <c r="O227" s="29" t="n">
        <f aca="false">O228+O237</f>
        <v>0</v>
      </c>
      <c r="P227" s="29" t="n">
        <f aca="false">P228+P237</f>
        <v>1153.5</v>
      </c>
      <c r="Q227" s="29" t="n">
        <f aca="false">Q228+Q237</f>
        <v>1350</v>
      </c>
      <c r="R227" s="29" t="n">
        <f aca="false">R228+R237</f>
        <v>0</v>
      </c>
      <c r="S227" s="29" t="n">
        <f aca="false">S228+S237</f>
        <v>1350</v>
      </c>
      <c r="T227" s="29" t="n">
        <f aca="false">T228+T237</f>
        <v>0</v>
      </c>
      <c r="U227" s="29" t="n">
        <f aca="false">U228+U237</f>
        <v>1350</v>
      </c>
      <c r="V227" s="29" t="n">
        <f aca="false">V228+V237</f>
        <v>0</v>
      </c>
      <c r="W227" s="29" t="n">
        <f aca="false">W228+W237</f>
        <v>1350</v>
      </c>
      <c r="X227" s="29" t="n">
        <f aca="false">X228+X237</f>
        <v>0</v>
      </c>
      <c r="Y227" s="29" t="n">
        <f aca="false">Y228+Y237</f>
        <v>1350</v>
      </c>
      <c r="Z227" s="29" t="n">
        <f aca="false">Z228+Z237</f>
        <v>950.1</v>
      </c>
      <c r="AA227" s="29" t="n">
        <f aca="false">AA228+AA237</f>
        <v>0</v>
      </c>
      <c r="AB227" s="29" t="n">
        <f aca="false">AB228+AB237</f>
        <v>950.1</v>
      </c>
      <c r="AC227" s="29" t="n">
        <f aca="false">AC228+AC237</f>
        <v>0</v>
      </c>
      <c r="AD227" s="29" t="n">
        <f aca="false">AD228+AD237</f>
        <v>950.1</v>
      </c>
      <c r="AE227" s="29" t="n">
        <f aca="false">AE228+AE237</f>
        <v>0</v>
      </c>
      <c r="AF227" s="29" t="n">
        <f aca="false">AF228+AF237</f>
        <v>950.1</v>
      </c>
      <c r="AG227" s="29" t="n">
        <f aca="false">AG228+AG237</f>
        <v>0</v>
      </c>
      <c r="AH227" s="29" t="n">
        <f aca="false">AH228+AH237</f>
        <v>950.1</v>
      </c>
      <c r="AI227" s="53"/>
      <c r="AJ227" s="53"/>
    </row>
    <row r="228" customFormat="false" ht="18.75" hidden="true" customHeight="false" outlineLevel="0" collapsed="false">
      <c r="A228" s="51" t="s">
        <v>275</v>
      </c>
      <c r="B228" s="51"/>
      <c r="C228" s="52" t="s">
        <v>276</v>
      </c>
      <c r="D228" s="29" t="n">
        <f aca="false">D229+D231+D233+D235</f>
        <v>1098.5</v>
      </c>
      <c r="E228" s="29" t="n">
        <f aca="false">E229+E231+E233+E235</f>
        <v>0</v>
      </c>
      <c r="F228" s="29" t="n">
        <f aca="false">F229+F231+F233+F235</f>
        <v>1098.5</v>
      </c>
      <c r="G228" s="29" t="n">
        <f aca="false">G229+G231+G233+G235</f>
        <v>0</v>
      </c>
      <c r="H228" s="29" t="n">
        <f aca="false">H229+H231+H233+H235</f>
        <v>1098.5</v>
      </c>
      <c r="I228" s="29" t="n">
        <f aca="false">I229+I231+I233+I235</f>
        <v>0</v>
      </c>
      <c r="J228" s="29" t="n">
        <f aca="false">J229+J231+J233+J235</f>
        <v>1098.5</v>
      </c>
      <c r="K228" s="29" t="n">
        <f aca="false">K229+K231+K233+K235</f>
        <v>0</v>
      </c>
      <c r="L228" s="29" t="n">
        <f aca="false">L229+L231+L233+L235</f>
        <v>1098.5</v>
      </c>
      <c r="M228" s="29" t="n">
        <f aca="false">M229+M231+M233+M235</f>
        <v>0</v>
      </c>
      <c r="N228" s="29" t="n">
        <f aca="false">N229+N231+N233+N235</f>
        <v>1098.5</v>
      </c>
      <c r="O228" s="29" t="n">
        <f aca="false">O229+O231+O233+O235</f>
        <v>0</v>
      </c>
      <c r="P228" s="29" t="n">
        <f aca="false">P229+P231+P233+P235</f>
        <v>1098.5</v>
      </c>
      <c r="Q228" s="29" t="n">
        <f aca="false">Q229+Q231+Q233+Q235</f>
        <v>1295</v>
      </c>
      <c r="R228" s="29" t="n">
        <f aca="false">R229+R231+R233+R235</f>
        <v>0</v>
      </c>
      <c r="S228" s="29" t="n">
        <f aca="false">S229+S231+S233+S235</f>
        <v>1295</v>
      </c>
      <c r="T228" s="29" t="n">
        <f aca="false">T229+T231+T233+T235</f>
        <v>0</v>
      </c>
      <c r="U228" s="29" t="n">
        <f aca="false">U229+U231+U233+U235</f>
        <v>1295</v>
      </c>
      <c r="V228" s="29" t="n">
        <f aca="false">V229+V231+V233+V235</f>
        <v>0</v>
      </c>
      <c r="W228" s="29" t="n">
        <f aca="false">W229+W231+W233+W235</f>
        <v>1295</v>
      </c>
      <c r="X228" s="29" t="n">
        <f aca="false">X229+X231+X233+X235</f>
        <v>0</v>
      </c>
      <c r="Y228" s="29" t="n">
        <f aca="false">Y229+Y231+Y233+Y235</f>
        <v>1295</v>
      </c>
      <c r="Z228" s="29" t="n">
        <f aca="false">Z229+Z231+Z233+Z235</f>
        <v>889.7</v>
      </c>
      <c r="AA228" s="29" t="n">
        <f aca="false">AA229+AA231+AA233+AA235</f>
        <v>0</v>
      </c>
      <c r="AB228" s="29" t="n">
        <f aca="false">AB229+AB231+AB233+AB235</f>
        <v>889.7</v>
      </c>
      <c r="AC228" s="29" t="n">
        <f aca="false">AC229+AC231+AC233+AC235</f>
        <v>0</v>
      </c>
      <c r="AD228" s="29" t="n">
        <f aca="false">AD229+AD231+AD233+AD235</f>
        <v>889.7</v>
      </c>
      <c r="AE228" s="29" t="n">
        <f aca="false">AE229+AE231+AE233+AE235</f>
        <v>0</v>
      </c>
      <c r="AF228" s="29" t="n">
        <f aca="false">AF229+AF231+AF233+AF235</f>
        <v>889.7</v>
      </c>
      <c r="AG228" s="29" t="n">
        <f aca="false">AG229+AG231+AG233+AG235</f>
        <v>0</v>
      </c>
      <c r="AH228" s="29" t="n">
        <f aca="false">AH229+AH231+AH233+AH235</f>
        <v>889.7</v>
      </c>
      <c r="AI228" s="53"/>
      <c r="AJ228" s="53"/>
    </row>
    <row r="229" customFormat="false" ht="18.75" hidden="true" customHeight="false" outlineLevel="0" collapsed="false">
      <c r="A229" s="54" t="s">
        <v>275</v>
      </c>
      <c r="B229" s="54"/>
      <c r="C229" s="55" t="s">
        <v>277</v>
      </c>
      <c r="D229" s="56" t="n">
        <f aca="false">D230</f>
        <v>688.5</v>
      </c>
      <c r="E229" s="56" t="n">
        <f aca="false">E230</f>
        <v>0</v>
      </c>
      <c r="F229" s="56" t="n">
        <f aca="false">F230</f>
        <v>688.5</v>
      </c>
      <c r="G229" s="56" t="n">
        <f aca="false">G230</f>
        <v>0</v>
      </c>
      <c r="H229" s="56" t="n">
        <f aca="false">H230</f>
        <v>688.5</v>
      </c>
      <c r="I229" s="56" t="n">
        <f aca="false">I230</f>
        <v>0</v>
      </c>
      <c r="J229" s="56" t="n">
        <f aca="false">J230</f>
        <v>688.5</v>
      </c>
      <c r="K229" s="56" t="n">
        <f aca="false">K230</f>
        <v>0</v>
      </c>
      <c r="L229" s="56" t="n">
        <f aca="false">L230</f>
        <v>688.5</v>
      </c>
      <c r="M229" s="56" t="n">
        <f aca="false">M230</f>
        <v>-2.1</v>
      </c>
      <c r="N229" s="56" t="n">
        <f aca="false">N230</f>
        <v>686.4</v>
      </c>
      <c r="O229" s="56" t="n">
        <f aca="false">O230</f>
        <v>0</v>
      </c>
      <c r="P229" s="56" t="n">
        <f aca="false">P230</f>
        <v>686.4</v>
      </c>
      <c r="Q229" s="56" t="n">
        <f aca="false">Q230</f>
        <v>915</v>
      </c>
      <c r="R229" s="56" t="n">
        <f aca="false">R230</f>
        <v>0</v>
      </c>
      <c r="S229" s="56" t="n">
        <f aca="false">S230</f>
        <v>915</v>
      </c>
      <c r="T229" s="56" t="n">
        <f aca="false">T230</f>
        <v>0</v>
      </c>
      <c r="U229" s="56" t="n">
        <f aca="false">U230</f>
        <v>915</v>
      </c>
      <c r="V229" s="56" t="n">
        <f aca="false">V230</f>
        <v>0</v>
      </c>
      <c r="W229" s="56" t="n">
        <f aca="false">W230</f>
        <v>915</v>
      </c>
      <c r="X229" s="56" t="n">
        <f aca="false">X230</f>
        <v>0</v>
      </c>
      <c r="Y229" s="56" t="n">
        <f aca="false">Y230</f>
        <v>915</v>
      </c>
      <c r="Z229" s="56" t="n">
        <f aca="false">Z230</f>
        <v>519.7</v>
      </c>
      <c r="AA229" s="56" t="n">
        <f aca="false">AA230</f>
        <v>0</v>
      </c>
      <c r="AB229" s="56" t="n">
        <f aca="false">AB230</f>
        <v>519.7</v>
      </c>
      <c r="AC229" s="56" t="n">
        <f aca="false">AC230</f>
        <v>0</v>
      </c>
      <c r="AD229" s="56" t="n">
        <f aca="false">AD230</f>
        <v>519.7</v>
      </c>
      <c r="AE229" s="56" t="n">
        <f aca="false">AE230</f>
        <v>0</v>
      </c>
      <c r="AF229" s="56" t="n">
        <f aca="false">AF230</f>
        <v>519.7</v>
      </c>
      <c r="AG229" s="56" t="n">
        <f aca="false">AG230</f>
        <v>0</v>
      </c>
      <c r="AH229" s="56" t="n">
        <f aca="false">AH230</f>
        <v>519.7</v>
      </c>
      <c r="AI229" s="53"/>
      <c r="AJ229" s="53"/>
    </row>
    <row r="230" customFormat="false" ht="18.75" hidden="true" customHeight="false" outlineLevel="0" collapsed="false">
      <c r="A230" s="54"/>
      <c r="B230" s="54" t="s">
        <v>95</v>
      </c>
      <c r="C230" s="57" t="s">
        <v>96</v>
      </c>
      <c r="D230" s="56" t="n">
        <v>688.5</v>
      </c>
      <c r="E230" s="56"/>
      <c r="F230" s="56" t="n">
        <f aca="false">SUM(D230:E230)</f>
        <v>688.5</v>
      </c>
      <c r="G230" s="56"/>
      <c r="H230" s="56" t="n">
        <f aca="false">SUM(F230:G230)</f>
        <v>688.5</v>
      </c>
      <c r="I230" s="56"/>
      <c r="J230" s="56" t="n">
        <f aca="false">SUM(H230:I230)</f>
        <v>688.5</v>
      </c>
      <c r="K230" s="56"/>
      <c r="L230" s="56" t="n">
        <f aca="false">SUM(J230:K230)</f>
        <v>688.5</v>
      </c>
      <c r="M230" s="56" t="n">
        <v>-2.1</v>
      </c>
      <c r="N230" s="56" t="n">
        <f aca="false">SUM(L230:M230)</f>
        <v>686.4</v>
      </c>
      <c r="O230" s="56"/>
      <c r="P230" s="56" t="n">
        <f aca="false">SUM(N230:O230)</f>
        <v>686.4</v>
      </c>
      <c r="Q230" s="56" t="n">
        <v>915</v>
      </c>
      <c r="R230" s="56"/>
      <c r="S230" s="56" t="n">
        <f aca="false">SUM(Q230:R230)</f>
        <v>915</v>
      </c>
      <c r="T230" s="56"/>
      <c r="U230" s="56" t="n">
        <f aca="false">SUM(S230:T230)</f>
        <v>915</v>
      </c>
      <c r="V230" s="56"/>
      <c r="W230" s="56" t="n">
        <f aca="false">SUM(U230:V230)</f>
        <v>915</v>
      </c>
      <c r="X230" s="56"/>
      <c r="Y230" s="56" t="n">
        <f aca="false">SUM(W230:X230)</f>
        <v>915</v>
      </c>
      <c r="Z230" s="56" t="n">
        <v>519.7</v>
      </c>
      <c r="AA230" s="56"/>
      <c r="AB230" s="56" t="n">
        <f aca="false">SUM(Z230:AA230)</f>
        <v>519.7</v>
      </c>
      <c r="AC230" s="56"/>
      <c r="AD230" s="56" t="n">
        <f aca="false">SUM(AB230:AC230)</f>
        <v>519.7</v>
      </c>
      <c r="AE230" s="56"/>
      <c r="AF230" s="56" t="n">
        <f aca="false">SUM(AD230:AE230)</f>
        <v>519.7</v>
      </c>
      <c r="AG230" s="56"/>
      <c r="AH230" s="56" t="n">
        <f aca="false">SUM(AF230:AG230)</f>
        <v>519.7</v>
      </c>
      <c r="AI230" s="53"/>
      <c r="AJ230" s="53"/>
    </row>
    <row r="231" customFormat="false" ht="18.75" hidden="true" customHeight="false" outlineLevel="0" collapsed="false">
      <c r="A231" s="54" t="s">
        <v>278</v>
      </c>
      <c r="B231" s="54"/>
      <c r="C231" s="55" t="s">
        <v>279</v>
      </c>
      <c r="D231" s="56" t="n">
        <f aca="false">D232</f>
        <v>20</v>
      </c>
      <c r="E231" s="56" t="n">
        <f aca="false">E232</f>
        <v>0</v>
      </c>
      <c r="F231" s="56" t="n">
        <f aca="false">F232</f>
        <v>20</v>
      </c>
      <c r="G231" s="56" t="n">
        <f aca="false">G232</f>
        <v>0</v>
      </c>
      <c r="H231" s="56" t="n">
        <f aca="false">H232</f>
        <v>20</v>
      </c>
      <c r="I231" s="56" t="n">
        <f aca="false">I232</f>
        <v>0</v>
      </c>
      <c r="J231" s="56" t="n">
        <f aca="false">J232</f>
        <v>20</v>
      </c>
      <c r="K231" s="56" t="n">
        <f aca="false">K232</f>
        <v>0</v>
      </c>
      <c r="L231" s="56" t="n">
        <f aca="false">L232</f>
        <v>20</v>
      </c>
      <c r="M231" s="56" t="n">
        <f aca="false">M232</f>
        <v>0</v>
      </c>
      <c r="N231" s="56" t="n">
        <f aca="false">N232</f>
        <v>20</v>
      </c>
      <c r="O231" s="56" t="n">
        <f aca="false">O232</f>
        <v>0</v>
      </c>
      <c r="P231" s="56" t="n">
        <f aca="false">P232</f>
        <v>20</v>
      </c>
      <c r="Q231" s="56" t="n">
        <f aca="false">Q232</f>
        <v>20</v>
      </c>
      <c r="R231" s="56" t="n">
        <f aca="false">R232</f>
        <v>0</v>
      </c>
      <c r="S231" s="56" t="n">
        <f aca="false">S232</f>
        <v>20</v>
      </c>
      <c r="T231" s="56" t="n">
        <f aca="false">T232</f>
        <v>0</v>
      </c>
      <c r="U231" s="56" t="n">
        <f aca="false">U232</f>
        <v>20</v>
      </c>
      <c r="V231" s="56" t="n">
        <f aca="false">V232</f>
        <v>0</v>
      </c>
      <c r="W231" s="56" t="n">
        <f aca="false">W232</f>
        <v>20</v>
      </c>
      <c r="X231" s="56" t="n">
        <f aca="false">X232</f>
        <v>0</v>
      </c>
      <c r="Y231" s="56" t="n">
        <f aca="false">Y232</f>
        <v>20</v>
      </c>
      <c r="Z231" s="56" t="n">
        <f aca="false">Z232</f>
        <v>30</v>
      </c>
      <c r="AA231" s="56" t="n">
        <f aca="false">AA232</f>
        <v>0</v>
      </c>
      <c r="AB231" s="56" t="n">
        <f aca="false">AB232</f>
        <v>30</v>
      </c>
      <c r="AC231" s="56" t="n">
        <f aca="false">AC232</f>
        <v>0</v>
      </c>
      <c r="AD231" s="56" t="n">
        <f aca="false">AD232</f>
        <v>30</v>
      </c>
      <c r="AE231" s="56" t="n">
        <f aca="false">AE232</f>
        <v>0</v>
      </c>
      <c r="AF231" s="56" t="n">
        <f aca="false">AF232</f>
        <v>30</v>
      </c>
      <c r="AG231" s="56" t="n">
        <f aca="false">AG232</f>
        <v>0</v>
      </c>
      <c r="AH231" s="56" t="n">
        <f aca="false">AH232</f>
        <v>30</v>
      </c>
      <c r="AI231" s="53"/>
      <c r="AJ231" s="53"/>
    </row>
    <row r="232" customFormat="false" ht="18.75" hidden="true" customHeight="false" outlineLevel="0" collapsed="false">
      <c r="A232" s="54"/>
      <c r="B232" s="54" t="s">
        <v>95</v>
      </c>
      <c r="C232" s="57" t="s">
        <v>96</v>
      </c>
      <c r="D232" s="56" t="n">
        <v>20</v>
      </c>
      <c r="E232" s="56"/>
      <c r="F232" s="56" t="n">
        <f aca="false">SUM(D232:E232)</f>
        <v>20</v>
      </c>
      <c r="G232" s="56"/>
      <c r="H232" s="56" t="n">
        <f aca="false">SUM(F232:G232)</f>
        <v>20</v>
      </c>
      <c r="I232" s="56"/>
      <c r="J232" s="56" t="n">
        <f aca="false">SUM(H232:I232)</f>
        <v>20</v>
      </c>
      <c r="K232" s="56"/>
      <c r="L232" s="56" t="n">
        <f aca="false">SUM(J232:K232)</f>
        <v>20</v>
      </c>
      <c r="M232" s="56"/>
      <c r="N232" s="56" t="n">
        <f aca="false">SUM(L232:M232)</f>
        <v>20</v>
      </c>
      <c r="O232" s="56"/>
      <c r="P232" s="56" t="n">
        <f aca="false">SUM(N232:O232)</f>
        <v>20</v>
      </c>
      <c r="Q232" s="56" t="n">
        <v>20</v>
      </c>
      <c r="R232" s="56"/>
      <c r="S232" s="56" t="n">
        <f aca="false">SUM(Q232:R232)</f>
        <v>20</v>
      </c>
      <c r="T232" s="56"/>
      <c r="U232" s="56" t="n">
        <f aca="false">SUM(S232:T232)</f>
        <v>20</v>
      </c>
      <c r="V232" s="56"/>
      <c r="W232" s="56" t="n">
        <f aca="false">SUM(U232:V232)</f>
        <v>20</v>
      </c>
      <c r="X232" s="56"/>
      <c r="Y232" s="56" t="n">
        <f aca="false">SUM(W232:X232)</f>
        <v>20</v>
      </c>
      <c r="Z232" s="56" t="n">
        <v>30</v>
      </c>
      <c r="AA232" s="56"/>
      <c r="AB232" s="56" t="n">
        <f aca="false">SUM(Z232:AA232)</f>
        <v>30</v>
      </c>
      <c r="AC232" s="56"/>
      <c r="AD232" s="56" t="n">
        <f aca="false">SUM(AB232:AC232)</f>
        <v>30</v>
      </c>
      <c r="AE232" s="56"/>
      <c r="AF232" s="56" t="n">
        <f aca="false">SUM(AD232:AE232)</f>
        <v>30</v>
      </c>
      <c r="AG232" s="56"/>
      <c r="AH232" s="56" t="n">
        <f aca="false">SUM(AF232:AG232)</f>
        <v>30</v>
      </c>
      <c r="AI232" s="53"/>
      <c r="AJ232" s="53"/>
    </row>
    <row r="233" customFormat="false" ht="18.75" hidden="true" customHeight="false" outlineLevel="0" collapsed="false">
      <c r="A233" s="54" t="s">
        <v>280</v>
      </c>
      <c r="B233" s="54"/>
      <c r="C233" s="55" t="s">
        <v>281</v>
      </c>
      <c r="D233" s="56" t="n">
        <f aca="false">D234</f>
        <v>90</v>
      </c>
      <c r="E233" s="56" t="n">
        <f aca="false">E234</f>
        <v>0</v>
      </c>
      <c r="F233" s="56" t="n">
        <f aca="false">F234</f>
        <v>90</v>
      </c>
      <c r="G233" s="56" t="n">
        <f aca="false">G234</f>
        <v>0</v>
      </c>
      <c r="H233" s="56" t="n">
        <f aca="false">H234</f>
        <v>90</v>
      </c>
      <c r="I233" s="56" t="n">
        <f aca="false">I234</f>
        <v>0</v>
      </c>
      <c r="J233" s="56" t="n">
        <f aca="false">J234</f>
        <v>90</v>
      </c>
      <c r="K233" s="56" t="n">
        <f aca="false">K234</f>
        <v>0</v>
      </c>
      <c r="L233" s="56" t="n">
        <f aca="false">L234</f>
        <v>90</v>
      </c>
      <c r="M233" s="56" t="n">
        <f aca="false">M234</f>
        <v>2.1</v>
      </c>
      <c r="N233" s="56" t="n">
        <f aca="false">N234</f>
        <v>92.1</v>
      </c>
      <c r="O233" s="56" t="n">
        <f aca="false">O234</f>
        <v>0</v>
      </c>
      <c r="P233" s="56" t="n">
        <f aca="false">P234</f>
        <v>92.1</v>
      </c>
      <c r="Q233" s="56" t="n">
        <f aca="false">Q234</f>
        <v>90</v>
      </c>
      <c r="R233" s="56" t="n">
        <f aca="false">R234</f>
        <v>0</v>
      </c>
      <c r="S233" s="56" t="n">
        <f aca="false">S234</f>
        <v>90</v>
      </c>
      <c r="T233" s="56" t="n">
        <f aca="false">T234</f>
        <v>0</v>
      </c>
      <c r="U233" s="56" t="n">
        <f aca="false">U234</f>
        <v>90</v>
      </c>
      <c r="V233" s="56" t="n">
        <f aca="false">V234</f>
        <v>0</v>
      </c>
      <c r="W233" s="56" t="n">
        <f aca="false">W234</f>
        <v>90</v>
      </c>
      <c r="X233" s="56" t="n">
        <f aca="false">X234</f>
        <v>0</v>
      </c>
      <c r="Y233" s="56" t="n">
        <f aca="false">Y234</f>
        <v>90</v>
      </c>
      <c r="Z233" s="56" t="n">
        <f aca="false">Z234</f>
        <v>90</v>
      </c>
      <c r="AA233" s="56" t="n">
        <f aca="false">AA234</f>
        <v>0</v>
      </c>
      <c r="AB233" s="56" t="n">
        <f aca="false">AB234</f>
        <v>90</v>
      </c>
      <c r="AC233" s="56" t="n">
        <f aca="false">AC234</f>
        <v>0</v>
      </c>
      <c r="AD233" s="56" t="n">
        <f aca="false">AD234</f>
        <v>90</v>
      </c>
      <c r="AE233" s="56" t="n">
        <f aca="false">AE234</f>
        <v>0</v>
      </c>
      <c r="AF233" s="56" t="n">
        <f aca="false">AF234</f>
        <v>90</v>
      </c>
      <c r="AG233" s="56" t="n">
        <f aca="false">AG234</f>
        <v>0</v>
      </c>
      <c r="AH233" s="56" t="n">
        <f aca="false">AH234</f>
        <v>90</v>
      </c>
      <c r="AI233" s="53"/>
      <c r="AJ233" s="53"/>
    </row>
    <row r="234" customFormat="false" ht="18.75" hidden="true" customHeight="false" outlineLevel="0" collapsed="false">
      <c r="A234" s="54"/>
      <c r="B234" s="54" t="s">
        <v>95</v>
      </c>
      <c r="C234" s="57" t="s">
        <v>96</v>
      </c>
      <c r="D234" s="56" t="n">
        <v>90</v>
      </c>
      <c r="E234" s="56"/>
      <c r="F234" s="56" t="n">
        <f aca="false">SUM(D234:E234)</f>
        <v>90</v>
      </c>
      <c r="G234" s="56"/>
      <c r="H234" s="56" t="n">
        <f aca="false">SUM(F234:G234)</f>
        <v>90</v>
      </c>
      <c r="I234" s="56"/>
      <c r="J234" s="56" t="n">
        <f aca="false">SUM(H234:I234)</f>
        <v>90</v>
      </c>
      <c r="K234" s="56"/>
      <c r="L234" s="56" t="n">
        <f aca="false">SUM(J234:K234)</f>
        <v>90</v>
      </c>
      <c r="M234" s="56" t="n">
        <v>2.1</v>
      </c>
      <c r="N234" s="56" t="n">
        <f aca="false">SUM(L234:M234)</f>
        <v>92.1</v>
      </c>
      <c r="O234" s="56"/>
      <c r="P234" s="56" t="n">
        <f aca="false">SUM(N234:O234)</f>
        <v>92.1</v>
      </c>
      <c r="Q234" s="56" t="n">
        <v>90</v>
      </c>
      <c r="R234" s="56"/>
      <c r="S234" s="56" t="n">
        <f aca="false">SUM(Q234:R234)</f>
        <v>90</v>
      </c>
      <c r="T234" s="56"/>
      <c r="U234" s="56" t="n">
        <f aca="false">SUM(S234:T234)</f>
        <v>90</v>
      </c>
      <c r="V234" s="56"/>
      <c r="W234" s="56" t="n">
        <f aca="false">SUM(U234:V234)</f>
        <v>90</v>
      </c>
      <c r="X234" s="56"/>
      <c r="Y234" s="56" t="n">
        <f aca="false">SUM(W234:X234)</f>
        <v>90</v>
      </c>
      <c r="Z234" s="56" t="n">
        <v>90</v>
      </c>
      <c r="AA234" s="56"/>
      <c r="AB234" s="56" t="n">
        <f aca="false">SUM(Z234:AA234)</f>
        <v>90</v>
      </c>
      <c r="AC234" s="56"/>
      <c r="AD234" s="56" t="n">
        <f aca="false">SUM(AB234:AC234)</f>
        <v>90</v>
      </c>
      <c r="AE234" s="56"/>
      <c r="AF234" s="56" t="n">
        <f aca="false">SUM(AD234:AE234)</f>
        <v>90</v>
      </c>
      <c r="AG234" s="56"/>
      <c r="AH234" s="56" t="n">
        <f aca="false">SUM(AF234:AG234)</f>
        <v>90</v>
      </c>
      <c r="AI234" s="53"/>
      <c r="AJ234" s="53"/>
    </row>
    <row r="235" customFormat="false" ht="18.75" hidden="true" customHeight="false" outlineLevel="0" collapsed="false">
      <c r="A235" s="54" t="s">
        <v>282</v>
      </c>
      <c r="B235" s="54"/>
      <c r="C235" s="55" t="s">
        <v>283</v>
      </c>
      <c r="D235" s="56" t="n">
        <f aca="false">D236</f>
        <v>300</v>
      </c>
      <c r="E235" s="56" t="n">
        <f aca="false">E236</f>
        <v>0</v>
      </c>
      <c r="F235" s="56" t="n">
        <f aca="false">F236</f>
        <v>300</v>
      </c>
      <c r="G235" s="56" t="n">
        <f aca="false">G236</f>
        <v>0</v>
      </c>
      <c r="H235" s="56" t="n">
        <f aca="false">H236</f>
        <v>300</v>
      </c>
      <c r="I235" s="56" t="n">
        <f aca="false">I236</f>
        <v>0</v>
      </c>
      <c r="J235" s="56" t="n">
        <f aca="false">J236</f>
        <v>300</v>
      </c>
      <c r="K235" s="56" t="n">
        <f aca="false">K236</f>
        <v>0</v>
      </c>
      <c r="L235" s="56" t="n">
        <f aca="false">L236</f>
        <v>300</v>
      </c>
      <c r="M235" s="56" t="n">
        <v>0</v>
      </c>
      <c r="N235" s="56" t="n">
        <f aca="false">N236</f>
        <v>300</v>
      </c>
      <c r="O235" s="56" t="n">
        <v>0</v>
      </c>
      <c r="P235" s="56" t="n">
        <f aca="false">P236</f>
        <v>300</v>
      </c>
      <c r="Q235" s="56" t="n">
        <f aca="false">Q236</f>
        <v>270</v>
      </c>
      <c r="R235" s="56" t="n">
        <f aca="false">R236</f>
        <v>0</v>
      </c>
      <c r="S235" s="56" t="n">
        <f aca="false">S236</f>
        <v>270</v>
      </c>
      <c r="T235" s="56" t="n">
        <f aca="false">T236</f>
        <v>0</v>
      </c>
      <c r="U235" s="56" t="n">
        <f aca="false">U236</f>
        <v>270</v>
      </c>
      <c r="V235" s="56" t="n">
        <f aca="false">V236</f>
        <v>0</v>
      </c>
      <c r="W235" s="56" t="n">
        <f aca="false">W236</f>
        <v>270</v>
      </c>
      <c r="X235" s="56" t="n">
        <f aca="false">X236</f>
        <v>0</v>
      </c>
      <c r="Y235" s="56" t="n">
        <f aca="false">Y236</f>
        <v>270</v>
      </c>
      <c r="Z235" s="56" t="n">
        <f aca="false">Z236</f>
        <v>250</v>
      </c>
      <c r="AA235" s="56" t="n">
        <f aca="false">AA236</f>
        <v>0</v>
      </c>
      <c r="AB235" s="56" t="n">
        <f aca="false">AB236</f>
        <v>250</v>
      </c>
      <c r="AC235" s="56" t="n">
        <f aca="false">AC236</f>
        <v>0</v>
      </c>
      <c r="AD235" s="56" t="n">
        <f aca="false">AD236</f>
        <v>250</v>
      </c>
      <c r="AE235" s="56" t="n">
        <f aca="false">AE236</f>
        <v>0</v>
      </c>
      <c r="AF235" s="56" t="n">
        <f aca="false">AF236</f>
        <v>250</v>
      </c>
      <c r="AG235" s="56" t="n">
        <f aca="false">AG236</f>
        <v>0</v>
      </c>
      <c r="AH235" s="56" t="n">
        <f aca="false">AH236</f>
        <v>250</v>
      </c>
      <c r="AI235" s="53"/>
      <c r="AJ235" s="53"/>
    </row>
    <row r="236" customFormat="false" ht="18.75" hidden="true" customHeight="false" outlineLevel="0" collapsed="false">
      <c r="A236" s="54"/>
      <c r="B236" s="54" t="s">
        <v>95</v>
      </c>
      <c r="C236" s="57" t="s">
        <v>96</v>
      </c>
      <c r="D236" s="56" t="n">
        <v>300</v>
      </c>
      <c r="E236" s="56"/>
      <c r="F236" s="56" t="n">
        <f aca="false">SUM(D236:E236)</f>
        <v>300</v>
      </c>
      <c r="G236" s="56"/>
      <c r="H236" s="56" t="n">
        <f aca="false">SUM(F236:G236)</f>
        <v>300</v>
      </c>
      <c r="I236" s="56"/>
      <c r="J236" s="56" t="n">
        <f aca="false">SUM(H236:I236)</f>
        <v>300</v>
      </c>
      <c r="K236" s="56"/>
      <c r="L236" s="56" t="n">
        <f aca="false">SUM(J236:K236)</f>
        <v>300</v>
      </c>
      <c r="M236" s="56" t="n">
        <v>0</v>
      </c>
      <c r="N236" s="56" t="n">
        <f aca="false">SUM(L236:M236)</f>
        <v>300</v>
      </c>
      <c r="O236" s="56" t="n">
        <v>0</v>
      </c>
      <c r="P236" s="56" t="n">
        <f aca="false">SUM(N236:O236)</f>
        <v>300</v>
      </c>
      <c r="Q236" s="56" t="n">
        <v>270</v>
      </c>
      <c r="R236" s="56"/>
      <c r="S236" s="56" t="n">
        <f aca="false">SUM(Q236:R236)</f>
        <v>270</v>
      </c>
      <c r="T236" s="56"/>
      <c r="U236" s="56" t="n">
        <f aca="false">SUM(S236:T236)</f>
        <v>270</v>
      </c>
      <c r="V236" s="56"/>
      <c r="W236" s="56" t="n">
        <f aca="false">SUM(U236:V236)</f>
        <v>270</v>
      </c>
      <c r="X236" s="56"/>
      <c r="Y236" s="56" t="n">
        <f aca="false">SUM(W236:X236)</f>
        <v>270</v>
      </c>
      <c r="Z236" s="56" t="n">
        <v>250</v>
      </c>
      <c r="AA236" s="56"/>
      <c r="AB236" s="56" t="n">
        <f aca="false">SUM(Z236:AA236)</f>
        <v>250</v>
      </c>
      <c r="AC236" s="56"/>
      <c r="AD236" s="56" t="n">
        <f aca="false">SUM(AB236:AC236)</f>
        <v>250</v>
      </c>
      <c r="AE236" s="56"/>
      <c r="AF236" s="56" t="n">
        <f aca="false">SUM(AD236:AE236)</f>
        <v>250</v>
      </c>
      <c r="AG236" s="56"/>
      <c r="AH236" s="56" t="n">
        <f aca="false">SUM(AF236:AG236)</f>
        <v>250</v>
      </c>
      <c r="AI236" s="53"/>
      <c r="AJ236" s="53"/>
    </row>
    <row r="237" customFormat="false" ht="37.5" hidden="true" customHeight="false" outlineLevel="0" collapsed="false">
      <c r="A237" s="51" t="s">
        <v>284</v>
      </c>
      <c r="B237" s="51"/>
      <c r="C237" s="52" t="s">
        <v>285</v>
      </c>
      <c r="D237" s="29" t="n">
        <f aca="false">D238</f>
        <v>55</v>
      </c>
      <c r="E237" s="29" t="n">
        <f aca="false">E238</f>
        <v>0</v>
      </c>
      <c r="F237" s="29" t="n">
        <f aca="false">F238</f>
        <v>55</v>
      </c>
      <c r="G237" s="29" t="n">
        <f aca="false">G238</f>
        <v>0</v>
      </c>
      <c r="H237" s="29" t="n">
        <f aca="false">H238</f>
        <v>55</v>
      </c>
      <c r="I237" s="29" t="n">
        <f aca="false">I238</f>
        <v>0</v>
      </c>
      <c r="J237" s="29" t="n">
        <f aca="false">J238</f>
        <v>55</v>
      </c>
      <c r="K237" s="29" t="n">
        <f aca="false">K238</f>
        <v>0</v>
      </c>
      <c r="L237" s="29" t="n">
        <f aca="false">L238</f>
        <v>55</v>
      </c>
      <c r="M237" s="29" t="n">
        <f aca="false">M238</f>
        <v>0</v>
      </c>
      <c r="N237" s="29" t="n">
        <f aca="false">N238</f>
        <v>55</v>
      </c>
      <c r="O237" s="29" t="n">
        <f aca="false">O238</f>
        <v>0</v>
      </c>
      <c r="P237" s="29" t="n">
        <f aca="false">P238</f>
        <v>55</v>
      </c>
      <c r="Q237" s="29" t="n">
        <f aca="false">Q238</f>
        <v>55</v>
      </c>
      <c r="R237" s="29" t="n">
        <f aca="false">R238</f>
        <v>0</v>
      </c>
      <c r="S237" s="29" t="n">
        <f aca="false">S238</f>
        <v>55</v>
      </c>
      <c r="T237" s="29" t="n">
        <f aca="false">T238</f>
        <v>0</v>
      </c>
      <c r="U237" s="29" t="n">
        <f aca="false">U238</f>
        <v>55</v>
      </c>
      <c r="V237" s="29" t="n">
        <f aca="false">V238</f>
        <v>0</v>
      </c>
      <c r="W237" s="29" t="n">
        <f aca="false">W238</f>
        <v>55</v>
      </c>
      <c r="X237" s="29" t="n">
        <f aca="false">X238</f>
        <v>0</v>
      </c>
      <c r="Y237" s="29" t="n">
        <f aca="false">Y238</f>
        <v>55</v>
      </c>
      <c r="Z237" s="29" t="n">
        <f aca="false">Z238</f>
        <v>60.4</v>
      </c>
      <c r="AA237" s="29" t="n">
        <f aca="false">AA238</f>
        <v>0</v>
      </c>
      <c r="AB237" s="29" t="n">
        <f aca="false">AB238</f>
        <v>60.4</v>
      </c>
      <c r="AC237" s="29" t="n">
        <f aca="false">AC238</f>
        <v>0</v>
      </c>
      <c r="AD237" s="29" t="n">
        <f aca="false">AD238</f>
        <v>60.4</v>
      </c>
      <c r="AE237" s="29" t="n">
        <f aca="false">AE238</f>
        <v>0</v>
      </c>
      <c r="AF237" s="29" t="n">
        <f aca="false">AF238</f>
        <v>60.4</v>
      </c>
      <c r="AG237" s="29" t="n">
        <f aca="false">AG238</f>
        <v>0</v>
      </c>
      <c r="AH237" s="29" t="n">
        <f aca="false">AH238</f>
        <v>60.4</v>
      </c>
      <c r="AI237" s="53"/>
      <c r="AJ237" s="53"/>
    </row>
    <row r="238" customFormat="false" ht="18.75" hidden="true" customHeight="false" outlineLevel="0" collapsed="false">
      <c r="A238" s="54" t="s">
        <v>286</v>
      </c>
      <c r="B238" s="54"/>
      <c r="C238" s="57" t="s">
        <v>287</v>
      </c>
      <c r="D238" s="56" t="n">
        <f aca="false">D239</f>
        <v>55</v>
      </c>
      <c r="E238" s="56" t="n">
        <f aca="false">E239</f>
        <v>0</v>
      </c>
      <c r="F238" s="56" t="n">
        <f aca="false">F239</f>
        <v>55</v>
      </c>
      <c r="G238" s="56" t="n">
        <f aca="false">G239</f>
        <v>0</v>
      </c>
      <c r="H238" s="56" t="n">
        <f aca="false">H239</f>
        <v>55</v>
      </c>
      <c r="I238" s="56" t="n">
        <f aca="false">I239</f>
        <v>0</v>
      </c>
      <c r="J238" s="56" t="n">
        <f aca="false">J239</f>
        <v>55</v>
      </c>
      <c r="K238" s="56" t="n">
        <f aca="false">K239</f>
        <v>0</v>
      </c>
      <c r="L238" s="56" t="n">
        <f aca="false">L239</f>
        <v>55</v>
      </c>
      <c r="M238" s="56" t="n">
        <f aca="false">M239</f>
        <v>0</v>
      </c>
      <c r="N238" s="56" t="n">
        <f aca="false">N239</f>
        <v>55</v>
      </c>
      <c r="O238" s="56" t="n">
        <f aca="false">O239</f>
        <v>0</v>
      </c>
      <c r="P238" s="56" t="n">
        <f aca="false">P239</f>
        <v>55</v>
      </c>
      <c r="Q238" s="56" t="n">
        <f aca="false">Q239</f>
        <v>55</v>
      </c>
      <c r="R238" s="56" t="n">
        <f aca="false">R239</f>
        <v>0</v>
      </c>
      <c r="S238" s="56" t="n">
        <f aca="false">S239</f>
        <v>55</v>
      </c>
      <c r="T238" s="56" t="n">
        <f aca="false">T239</f>
        <v>0</v>
      </c>
      <c r="U238" s="56" t="n">
        <f aca="false">U239</f>
        <v>55</v>
      </c>
      <c r="V238" s="56" t="n">
        <f aca="false">V239</f>
        <v>0</v>
      </c>
      <c r="W238" s="56" t="n">
        <f aca="false">W239</f>
        <v>55</v>
      </c>
      <c r="X238" s="56" t="n">
        <f aca="false">X239</f>
        <v>0</v>
      </c>
      <c r="Y238" s="56" t="n">
        <f aca="false">Y239</f>
        <v>55</v>
      </c>
      <c r="Z238" s="56" t="n">
        <f aca="false">Z239</f>
        <v>60.4</v>
      </c>
      <c r="AA238" s="56" t="n">
        <f aca="false">AA239</f>
        <v>0</v>
      </c>
      <c r="AB238" s="56" t="n">
        <f aca="false">AB239</f>
        <v>60.4</v>
      </c>
      <c r="AC238" s="56" t="n">
        <f aca="false">AC239</f>
        <v>0</v>
      </c>
      <c r="AD238" s="56" t="n">
        <f aca="false">AD239</f>
        <v>60.4</v>
      </c>
      <c r="AE238" s="56" t="n">
        <f aca="false">AE239</f>
        <v>0</v>
      </c>
      <c r="AF238" s="56" t="n">
        <f aca="false">AF239</f>
        <v>60.4</v>
      </c>
      <c r="AG238" s="56" t="n">
        <f aca="false">AG239</f>
        <v>0</v>
      </c>
      <c r="AH238" s="56" t="n">
        <f aca="false">AH239</f>
        <v>60.4</v>
      </c>
      <c r="AI238" s="53"/>
      <c r="AJ238" s="53"/>
    </row>
    <row r="239" customFormat="false" ht="18.75" hidden="true" customHeight="false" outlineLevel="0" collapsed="false">
      <c r="A239" s="54"/>
      <c r="B239" s="54" t="s">
        <v>95</v>
      </c>
      <c r="C239" s="57" t="s">
        <v>96</v>
      </c>
      <c r="D239" s="56" t="n">
        <v>55</v>
      </c>
      <c r="E239" s="56"/>
      <c r="F239" s="56" t="n">
        <f aca="false">SUM(D239:E239)</f>
        <v>55</v>
      </c>
      <c r="G239" s="56"/>
      <c r="H239" s="56" t="n">
        <f aca="false">SUM(F239:G239)</f>
        <v>55</v>
      </c>
      <c r="I239" s="56"/>
      <c r="J239" s="56" t="n">
        <f aca="false">SUM(H239:I239)</f>
        <v>55</v>
      </c>
      <c r="K239" s="56"/>
      <c r="L239" s="56" t="n">
        <f aca="false">SUM(J239:K239)</f>
        <v>55</v>
      </c>
      <c r="M239" s="56"/>
      <c r="N239" s="56" t="n">
        <f aca="false">SUM(L239:M239)</f>
        <v>55</v>
      </c>
      <c r="O239" s="56"/>
      <c r="P239" s="56" t="n">
        <f aca="false">SUM(N239:O239)</f>
        <v>55</v>
      </c>
      <c r="Q239" s="56" t="n">
        <v>55</v>
      </c>
      <c r="R239" s="56"/>
      <c r="S239" s="56" t="n">
        <f aca="false">SUM(Q239:R239)</f>
        <v>55</v>
      </c>
      <c r="T239" s="56"/>
      <c r="U239" s="56" t="n">
        <f aca="false">SUM(S239:T239)</f>
        <v>55</v>
      </c>
      <c r="V239" s="56"/>
      <c r="W239" s="56" t="n">
        <f aca="false">SUM(U239:V239)</f>
        <v>55</v>
      </c>
      <c r="X239" s="56"/>
      <c r="Y239" s="56" t="n">
        <f aca="false">SUM(W239:X239)</f>
        <v>55</v>
      </c>
      <c r="Z239" s="56" t="n">
        <v>60.4</v>
      </c>
      <c r="AA239" s="56"/>
      <c r="AB239" s="56" t="n">
        <f aca="false">SUM(Z239:AA239)</f>
        <v>60.4</v>
      </c>
      <c r="AC239" s="56"/>
      <c r="AD239" s="56" t="n">
        <f aca="false">SUM(AB239:AC239)</f>
        <v>60.4</v>
      </c>
      <c r="AE239" s="56"/>
      <c r="AF239" s="56" t="n">
        <f aca="false">SUM(AD239:AE239)</f>
        <v>60.4</v>
      </c>
      <c r="AG239" s="56"/>
      <c r="AH239" s="56" t="n">
        <f aca="false">SUM(AF239:AG239)</f>
        <v>60.4</v>
      </c>
      <c r="AI239" s="53"/>
      <c r="AJ239" s="53"/>
    </row>
    <row r="240" customFormat="false" ht="56.25" hidden="false" customHeight="false" outlineLevel="0" collapsed="false">
      <c r="A240" s="51" t="s">
        <v>288</v>
      </c>
      <c r="B240" s="51"/>
      <c r="C240" s="52" t="s">
        <v>289</v>
      </c>
      <c r="D240" s="29" t="n">
        <f aca="false">D241</f>
        <v>20898.8</v>
      </c>
      <c r="E240" s="29" t="n">
        <f aca="false">E241</f>
        <v>0</v>
      </c>
      <c r="F240" s="29" t="n">
        <f aca="false">F241</f>
        <v>20898.8</v>
      </c>
      <c r="G240" s="29" t="n">
        <f aca="false">G241</f>
        <v>0</v>
      </c>
      <c r="H240" s="29" t="n">
        <f aca="false">H241</f>
        <v>20898.8</v>
      </c>
      <c r="I240" s="29" t="n">
        <f aca="false">I241</f>
        <v>120.3</v>
      </c>
      <c r="J240" s="29" t="n">
        <f aca="false">J241</f>
        <v>21019.1</v>
      </c>
      <c r="K240" s="29" t="n">
        <f aca="false">K241</f>
        <v>0</v>
      </c>
      <c r="L240" s="29" t="n">
        <f aca="false">L241</f>
        <v>21019.1</v>
      </c>
      <c r="M240" s="29" t="n">
        <f aca="false">M241</f>
        <v>1304.566</v>
      </c>
      <c r="N240" s="29" t="n">
        <f aca="false">N241</f>
        <v>22323.666</v>
      </c>
      <c r="O240" s="29" t="n">
        <f aca="false">O241</f>
        <v>0</v>
      </c>
      <c r="P240" s="29" t="n">
        <f aca="false">P241</f>
        <v>22323.666</v>
      </c>
      <c r="Q240" s="29" t="n">
        <f aca="false">Q241</f>
        <v>18083.5</v>
      </c>
      <c r="R240" s="29" t="n">
        <f aca="false">R241</f>
        <v>0</v>
      </c>
      <c r="S240" s="29" t="n">
        <f aca="false">S241</f>
        <v>18083.5</v>
      </c>
      <c r="T240" s="29" t="n">
        <f aca="false">T241</f>
        <v>0</v>
      </c>
      <c r="U240" s="29" t="n">
        <f aca="false">U241</f>
        <v>18083.5</v>
      </c>
      <c r="V240" s="29" t="n">
        <f aca="false">V241</f>
        <v>0</v>
      </c>
      <c r="W240" s="29" t="n">
        <f aca="false">W241</f>
        <v>18083.5</v>
      </c>
      <c r="X240" s="29" t="n">
        <f aca="false">X241</f>
        <v>0</v>
      </c>
      <c r="Y240" s="29" t="n">
        <f aca="false">Y241</f>
        <v>18083.5</v>
      </c>
      <c r="Z240" s="29" t="n">
        <f aca="false">Z241</f>
        <v>16519.9</v>
      </c>
      <c r="AA240" s="29" t="n">
        <f aca="false">AA241</f>
        <v>0</v>
      </c>
      <c r="AB240" s="29" t="n">
        <f aca="false">AB241</f>
        <v>16519.9</v>
      </c>
      <c r="AC240" s="29" t="n">
        <f aca="false">AC241</f>
        <v>0</v>
      </c>
      <c r="AD240" s="29" t="n">
        <f aca="false">AD241</f>
        <v>16519.9</v>
      </c>
      <c r="AE240" s="29" t="n">
        <f aca="false">AE241</f>
        <v>0</v>
      </c>
      <c r="AF240" s="29" t="n">
        <f aca="false">AF241</f>
        <v>16519.9</v>
      </c>
      <c r="AG240" s="29" t="n">
        <f aca="false">AG241</f>
        <v>0</v>
      </c>
      <c r="AH240" s="29" t="n">
        <f aca="false">AH241</f>
        <v>16519.9</v>
      </c>
      <c r="AI240" s="53"/>
      <c r="AJ240" s="53"/>
    </row>
    <row r="241" customFormat="false" ht="37.5" hidden="false" customHeight="false" outlineLevel="0" collapsed="false">
      <c r="A241" s="51" t="s">
        <v>290</v>
      </c>
      <c r="B241" s="51"/>
      <c r="C241" s="52" t="s">
        <v>109</v>
      </c>
      <c r="D241" s="29" t="n">
        <f aca="false">D242</f>
        <v>20898.8</v>
      </c>
      <c r="E241" s="29" t="n">
        <f aca="false">E242</f>
        <v>0</v>
      </c>
      <c r="F241" s="29" t="n">
        <f aca="false">F242</f>
        <v>20898.8</v>
      </c>
      <c r="G241" s="29" t="n">
        <f aca="false">G242</f>
        <v>0</v>
      </c>
      <c r="H241" s="29" t="n">
        <f aca="false">H242</f>
        <v>20898.8</v>
      </c>
      <c r="I241" s="29" t="n">
        <f aca="false">I242</f>
        <v>120.3</v>
      </c>
      <c r="J241" s="29" t="n">
        <f aca="false">J242</f>
        <v>21019.1</v>
      </c>
      <c r="K241" s="29" t="n">
        <f aca="false">K242</f>
        <v>0</v>
      </c>
      <c r="L241" s="29" t="n">
        <f aca="false">L242</f>
        <v>21019.1</v>
      </c>
      <c r="M241" s="29" t="n">
        <f aca="false">M242</f>
        <v>1304.566</v>
      </c>
      <c r="N241" s="29" t="n">
        <f aca="false">N242</f>
        <v>22323.666</v>
      </c>
      <c r="O241" s="29" t="n">
        <f aca="false">O242</f>
        <v>0</v>
      </c>
      <c r="P241" s="29" t="n">
        <f aca="false">P242</f>
        <v>22323.666</v>
      </c>
      <c r="Q241" s="29" t="n">
        <f aca="false">Q242</f>
        <v>18083.5</v>
      </c>
      <c r="R241" s="29" t="n">
        <f aca="false">R242</f>
        <v>0</v>
      </c>
      <c r="S241" s="29" t="n">
        <f aca="false">S242</f>
        <v>18083.5</v>
      </c>
      <c r="T241" s="29" t="n">
        <f aca="false">T242</f>
        <v>0</v>
      </c>
      <c r="U241" s="29" t="n">
        <f aca="false">U242</f>
        <v>18083.5</v>
      </c>
      <c r="V241" s="29" t="n">
        <f aca="false">V242</f>
        <v>0</v>
      </c>
      <c r="W241" s="29" t="n">
        <f aca="false">W242</f>
        <v>18083.5</v>
      </c>
      <c r="X241" s="29" t="n">
        <f aca="false">X242</f>
        <v>0</v>
      </c>
      <c r="Y241" s="29" t="n">
        <f aca="false">Y242</f>
        <v>18083.5</v>
      </c>
      <c r="Z241" s="29" t="n">
        <f aca="false">Z242</f>
        <v>16519.9</v>
      </c>
      <c r="AA241" s="29" t="n">
        <f aca="false">AA242</f>
        <v>0</v>
      </c>
      <c r="AB241" s="29" t="n">
        <f aca="false">AB242</f>
        <v>16519.9</v>
      </c>
      <c r="AC241" s="29" t="n">
        <f aca="false">AC242</f>
        <v>0</v>
      </c>
      <c r="AD241" s="29" t="n">
        <f aca="false">AD242</f>
        <v>16519.9</v>
      </c>
      <c r="AE241" s="29" t="n">
        <f aca="false">AE242</f>
        <v>0</v>
      </c>
      <c r="AF241" s="29" t="n">
        <f aca="false">AF242</f>
        <v>16519.9</v>
      </c>
      <c r="AG241" s="29" t="n">
        <f aca="false">AG242</f>
        <v>0</v>
      </c>
      <c r="AH241" s="29" t="n">
        <f aca="false">AH242</f>
        <v>16519.9</v>
      </c>
      <c r="AI241" s="53"/>
      <c r="AJ241" s="53"/>
    </row>
    <row r="242" customFormat="false" ht="18.75" hidden="false" customHeight="false" outlineLevel="0" collapsed="false">
      <c r="A242" s="54" t="s">
        <v>291</v>
      </c>
      <c r="B242" s="54"/>
      <c r="C242" s="55" t="s">
        <v>292</v>
      </c>
      <c r="D242" s="56" t="n">
        <f aca="false">SUM(D243:D245)</f>
        <v>20898.8</v>
      </c>
      <c r="E242" s="56" t="n">
        <f aca="false">SUM(E243:E245)</f>
        <v>0</v>
      </c>
      <c r="F242" s="56" t="n">
        <f aca="false">SUM(F243:F245)</f>
        <v>20898.8</v>
      </c>
      <c r="G242" s="56" t="n">
        <f aca="false">SUM(G243:G245)</f>
        <v>0</v>
      </c>
      <c r="H242" s="56" t="n">
        <f aca="false">SUM(H243:H245)</f>
        <v>20898.8</v>
      </c>
      <c r="I242" s="56" t="n">
        <f aca="false">SUM(I243:I245)</f>
        <v>120.3</v>
      </c>
      <c r="J242" s="56" t="n">
        <f aca="false">SUM(J243:J245)</f>
        <v>21019.1</v>
      </c>
      <c r="K242" s="56" t="n">
        <f aca="false">SUM(K243:K245)</f>
        <v>0</v>
      </c>
      <c r="L242" s="56" t="n">
        <f aca="false">SUM(L243:L245)</f>
        <v>21019.1</v>
      </c>
      <c r="M242" s="56" t="n">
        <f aca="false">SUM(M243:M245)</f>
        <v>1304.566</v>
      </c>
      <c r="N242" s="56" t="n">
        <f aca="false">SUM(N243:N245)</f>
        <v>22323.666</v>
      </c>
      <c r="O242" s="56" t="n">
        <f aca="false">SUM(O243:O245)</f>
        <v>0</v>
      </c>
      <c r="P242" s="56" t="n">
        <f aca="false">SUM(P243:P245)</f>
        <v>22323.666</v>
      </c>
      <c r="Q242" s="56" t="n">
        <f aca="false">SUM(Q243:Q245)</f>
        <v>18083.5</v>
      </c>
      <c r="R242" s="56" t="n">
        <f aca="false">SUM(R243:R245)</f>
        <v>0</v>
      </c>
      <c r="S242" s="56" t="n">
        <f aca="false">SUM(S243:S245)</f>
        <v>18083.5</v>
      </c>
      <c r="T242" s="56" t="n">
        <f aca="false">SUM(T243:T245)</f>
        <v>0</v>
      </c>
      <c r="U242" s="56" t="n">
        <f aca="false">SUM(U243:U245)</f>
        <v>18083.5</v>
      </c>
      <c r="V242" s="56" t="n">
        <f aca="false">SUM(V243:V245)</f>
        <v>0</v>
      </c>
      <c r="W242" s="56" t="n">
        <f aca="false">SUM(W243:W245)</f>
        <v>18083.5</v>
      </c>
      <c r="X242" s="56" t="n">
        <f aca="false">SUM(X243:X245)</f>
        <v>0</v>
      </c>
      <c r="Y242" s="56" t="n">
        <f aca="false">SUM(Y243:Y245)</f>
        <v>18083.5</v>
      </c>
      <c r="Z242" s="56" t="n">
        <f aca="false">SUM(Z243:Z245)</f>
        <v>16519.9</v>
      </c>
      <c r="AA242" s="56" t="n">
        <f aca="false">SUM(AA243:AA245)</f>
        <v>0</v>
      </c>
      <c r="AB242" s="56" t="n">
        <f aca="false">SUM(AB243:AB245)</f>
        <v>16519.9</v>
      </c>
      <c r="AC242" s="56" t="n">
        <f aca="false">SUM(AC243:AC245)</f>
        <v>0</v>
      </c>
      <c r="AD242" s="56" t="n">
        <f aca="false">SUM(AD243:AD245)</f>
        <v>16519.9</v>
      </c>
      <c r="AE242" s="56" t="n">
        <f aca="false">SUM(AE243:AE245)</f>
        <v>0</v>
      </c>
      <c r="AF242" s="56" t="n">
        <f aca="false">SUM(AF243:AF245)</f>
        <v>16519.9</v>
      </c>
      <c r="AG242" s="56" t="n">
        <f aca="false">SUM(AG243:AG245)</f>
        <v>0</v>
      </c>
      <c r="AH242" s="56" t="n">
        <f aca="false">SUM(AH243:AH245)</f>
        <v>16519.9</v>
      </c>
      <c r="AI242" s="53"/>
      <c r="AJ242" s="53"/>
    </row>
    <row r="243" customFormat="false" ht="56.25" hidden="false" customHeight="false" outlineLevel="0" collapsed="false">
      <c r="A243" s="54"/>
      <c r="B243" s="54" t="s">
        <v>112</v>
      </c>
      <c r="C243" s="57" t="s">
        <v>113</v>
      </c>
      <c r="D243" s="56" t="n">
        <f aca="false">11806.3+6972.1</f>
        <v>18778.4</v>
      </c>
      <c r="E243" s="56"/>
      <c r="F243" s="56" t="n">
        <f aca="false">SUM(D243:E243)</f>
        <v>18778.4</v>
      </c>
      <c r="G243" s="56"/>
      <c r="H243" s="56" t="n">
        <f aca="false">SUM(F243:G243)</f>
        <v>18778.4</v>
      </c>
      <c r="I243" s="56"/>
      <c r="J243" s="56" t="n">
        <f aca="false">SUM(H243:I243)</f>
        <v>18778.4</v>
      </c>
      <c r="K243" s="56"/>
      <c r="L243" s="56" t="n">
        <f aca="false">SUM(J243:K243)</f>
        <v>18778.4</v>
      </c>
      <c r="M243" s="56" t="n">
        <v>941.166</v>
      </c>
      <c r="N243" s="56" t="n">
        <f aca="false">SUM(L243:M243)</f>
        <v>19719.566</v>
      </c>
      <c r="O243" s="56" t="n">
        <v>2</v>
      </c>
      <c r="P243" s="56" t="n">
        <f aca="false">SUM(N243:O243)</f>
        <v>19721.566</v>
      </c>
      <c r="Q243" s="56" t="n">
        <f aca="false">10213.2+5990.8</f>
        <v>16204</v>
      </c>
      <c r="R243" s="56"/>
      <c r="S243" s="56" t="n">
        <f aca="false">SUM(Q243:R243)</f>
        <v>16204</v>
      </c>
      <c r="T243" s="56"/>
      <c r="U243" s="56" t="n">
        <f aca="false">SUM(S243:T243)</f>
        <v>16204</v>
      </c>
      <c r="V243" s="56"/>
      <c r="W243" s="56" t="n">
        <f aca="false">SUM(U243:V243)</f>
        <v>16204</v>
      </c>
      <c r="X243" s="56"/>
      <c r="Y243" s="56" t="n">
        <f aca="false">SUM(W243:X243)</f>
        <v>16204</v>
      </c>
      <c r="Z243" s="56" t="n">
        <f aca="false">9188.9+5391.7</f>
        <v>14580.6</v>
      </c>
      <c r="AA243" s="56"/>
      <c r="AB243" s="56" t="n">
        <f aca="false">SUM(Z243:AA243)</f>
        <v>14580.6</v>
      </c>
      <c r="AC243" s="56"/>
      <c r="AD243" s="56" t="n">
        <f aca="false">SUM(AB243:AC243)</f>
        <v>14580.6</v>
      </c>
      <c r="AE243" s="56"/>
      <c r="AF243" s="56" t="n">
        <f aca="false">SUM(AD243:AE243)</f>
        <v>14580.6</v>
      </c>
      <c r="AG243" s="56"/>
      <c r="AH243" s="56" t="n">
        <f aca="false">SUM(AF243:AG243)</f>
        <v>14580.6</v>
      </c>
      <c r="AI243" s="53"/>
      <c r="AJ243" s="53"/>
    </row>
    <row r="244" customFormat="false" ht="18.75" hidden="false" customHeight="false" outlineLevel="0" collapsed="false">
      <c r="A244" s="54"/>
      <c r="B244" s="54" t="s">
        <v>95</v>
      </c>
      <c r="C244" s="57" t="s">
        <v>96</v>
      </c>
      <c r="D244" s="56" t="n">
        <f aca="false">1125.6+887+90.4</f>
        <v>2103</v>
      </c>
      <c r="E244" s="56"/>
      <c r="F244" s="56" t="n">
        <f aca="false">SUM(D244:E244)</f>
        <v>2103</v>
      </c>
      <c r="G244" s="56"/>
      <c r="H244" s="56" t="n">
        <f aca="false">SUM(F244:G244)</f>
        <v>2103</v>
      </c>
      <c r="I244" s="56" t="n">
        <f aca="false">36+84.3</f>
        <v>120.3</v>
      </c>
      <c r="J244" s="56" t="n">
        <f aca="false">SUM(H244:I244)</f>
        <v>2223.3</v>
      </c>
      <c r="K244" s="56"/>
      <c r="L244" s="56" t="n">
        <f aca="false">SUM(J244:K244)</f>
        <v>2223.3</v>
      </c>
      <c r="M244" s="56" t="n">
        <v>363.4</v>
      </c>
      <c r="N244" s="56" t="n">
        <f aca="false">SUM(L244:M244)</f>
        <v>2586.7</v>
      </c>
      <c r="O244" s="56" t="n">
        <f aca="false">-2-2</f>
        <v>-4</v>
      </c>
      <c r="P244" s="56" t="n">
        <f aca="false">SUM(N244:O244)</f>
        <v>2582.7</v>
      </c>
      <c r="Q244" s="56" t="n">
        <f aca="false">989.6+785.2+87.3</f>
        <v>1862.1</v>
      </c>
      <c r="R244" s="56"/>
      <c r="S244" s="56" t="n">
        <f aca="false">SUM(Q244:R244)</f>
        <v>1862.1</v>
      </c>
      <c r="T244" s="56"/>
      <c r="U244" s="56" t="n">
        <f aca="false">SUM(S244:T244)</f>
        <v>1862.1</v>
      </c>
      <c r="V244" s="56"/>
      <c r="W244" s="56" t="n">
        <f aca="false">SUM(U244:V244)</f>
        <v>1862.1</v>
      </c>
      <c r="X244" s="56"/>
      <c r="Y244" s="56" t="n">
        <f aca="false">SUM(W244:X244)</f>
        <v>1862.1</v>
      </c>
      <c r="Z244" s="56" t="n">
        <f aca="false">985.6+849+87.3</f>
        <v>1921.9</v>
      </c>
      <c r="AA244" s="56"/>
      <c r="AB244" s="56" t="n">
        <f aca="false">SUM(Z244:AA244)</f>
        <v>1921.9</v>
      </c>
      <c r="AC244" s="56"/>
      <c r="AD244" s="56" t="n">
        <f aca="false">SUM(AB244:AC244)</f>
        <v>1921.9</v>
      </c>
      <c r="AE244" s="56"/>
      <c r="AF244" s="56" t="n">
        <f aca="false">SUM(AD244:AE244)</f>
        <v>1921.9</v>
      </c>
      <c r="AG244" s="56"/>
      <c r="AH244" s="56" t="n">
        <f aca="false">SUM(AF244:AG244)</f>
        <v>1921.9</v>
      </c>
      <c r="AI244" s="53"/>
      <c r="AJ244" s="53"/>
    </row>
    <row r="245" customFormat="false" ht="18.75" hidden="false" customHeight="false" outlineLevel="0" collapsed="false">
      <c r="A245" s="54"/>
      <c r="B245" s="54" t="s">
        <v>63</v>
      </c>
      <c r="C245" s="57" t="s">
        <v>64</v>
      </c>
      <c r="D245" s="56" t="n">
        <f aca="false">9+8.4</f>
        <v>17.4</v>
      </c>
      <c r="E245" s="56"/>
      <c r="F245" s="56" t="n">
        <f aca="false">SUM(D245:E245)</f>
        <v>17.4</v>
      </c>
      <c r="G245" s="56"/>
      <c r="H245" s="56" t="n">
        <f aca="false">SUM(F245:G245)</f>
        <v>17.4</v>
      </c>
      <c r="I245" s="56"/>
      <c r="J245" s="56" t="n">
        <f aca="false">SUM(H245:I245)</f>
        <v>17.4</v>
      </c>
      <c r="K245" s="56"/>
      <c r="L245" s="56" t="n">
        <f aca="false">SUM(J245:K245)</f>
        <v>17.4</v>
      </c>
      <c r="M245" s="56"/>
      <c r="N245" s="56" t="n">
        <f aca="false">SUM(L245:M245)</f>
        <v>17.4</v>
      </c>
      <c r="O245" s="56" t="n">
        <v>2</v>
      </c>
      <c r="P245" s="56" t="n">
        <f aca="false">SUM(N245:O245)</f>
        <v>19.4</v>
      </c>
      <c r="Q245" s="56" t="n">
        <f aca="false">9+8.4</f>
        <v>17.4</v>
      </c>
      <c r="R245" s="56"/>
      <c r="S245" s="56" t="n">
        <f aca="false">SUM(Q245:R245)</f>
        <v>17.4</v>
      </c>
      <c r="T245" s="56"/>
      <c r="U245" s="56" t="n">
        <f aca="false">SUM(S245:T245)</f>
        <v>17.4</v>
      </c>
      <c r="V245" s="56"/>
      <c r="W245" s="56" t="n">
        <f aca="false">SUM(U245:V245)</f>
        <v>17.4</v>
      </c>
      <c r="X245" s="56"/>
      <c r="Y245" s="56" t="n">
        <f aca="false">SUM(W245:X245)</f>
        <v>17.4</v>
      </c>
      <c r="Z245" s="56" t="n">
        <f aca="false">9+8.4</f>
        <v>17.4</v>
      </c>
      <c r="AA245" s="56"/>
      <c r="AB245" s="56" t="n">
        <f aca="false">SUM(Z245:AA245)</f>
        <v>17.4</v>
      </c>
      <c r="AC245" s="56"/>
      <c r="AD245" s="56" t="n">
        <f aca="false">SUM(AB245:AC245)</f>
        <v>17.4</v>
      </c>
      <c r="AE245" s="56"/>
      <c r="AF245" s="56" t="n">
        <f aca="false">SUM(AD245:AE245)</f>
        <v>17.4</v>
      </c>
      <c r="AG245" s="56"/>
      <c r="AH245" s="56" t="n">
        <f aca="false">SUM(AF245:AG245)</f>
        <v>17.4</v>
      </c>
      <c r="AI245" s="53"/>
      <c r="AJ245" s="53"/>
    </row>
    <row r="246" customFormat="false" ht="18.75" hidden="true" customHeight="false" outlineLevel="0" collapsed="false">
      <c r="A246" s="51" t="s">
        <v>293</v>
      </c>
      <c r="B246" s="51"/>
      <c r="C246" s="84" t="s">
        <v>294</v>
      </c>
      <c r="D246" s="29" t="n">
        <f aca="false">D247+D254+D266+D275</f>
        <v>57646.52972</v>
      </c>
      <c r="E246" s="29" t="n">
        <f aca="false">E247+E254+E266+E275</f>
        <v>0</v>
      </c>
      <c r="F246" s="29" t="n">
        <f aca="false">F247+F254+F266+F275</f>
        <v>57646.52972</v>
      </c>
      <c r="G246" s="29" t="n">
        <f aca="false">G247+G254+G266+G275</f>
        <v>0</v>
      </c>
      <c r="H246" s="29" t="n">
        <f aca="false">H247+H254+H266+H275</f>
        <v>57646.52972</v>
      </c>
      <c r="I246" s="29" t="n">
        <f aca="false">I247+I254+I266+I275</f>
        <v>0</v>
      </c>
      <c r="J246" s="29" t="n">
        <f aca="false">J247+J254+J266+J275</f>
        <v>57646.52972</v>
      </c>
      <c r="K246" s="29" t="n">
        <f aca="false">K247+K254+K266+K275</f>
        <v>0</v>
      </c>
      <c r="L246" s="29" t="n">
        <f aca="false">L247+L254+L266+L275</f>
        <v>57646.52972</v>
      </c>
      <c r="M246" s="29" t="n">
        <f aca="false">M247+M254+M266+M275</f>
        <v>-324.6</v>
      </c>
      <c r="N246" s="29" t="n">
        <f aca="false">N247+N254+N266+N275</f>
        <v>57321.92972</v>
      </c>
      <c r="O246" s="29" t="n">
        <f aca="false">O247+O254+O266+O275</f>
        <v>0</v>
      </c>
      <c r="P246" s="29" t="n">
        <f aca="false">P247+P254+P266+P275</f>
        <v>57321.92972</v>
      </c>
      <c r="Q246" s="29" t="n">
        <f aca="false">Q247+Q254+Q266+Q275</f>
        <v>67022.44706</v>
      </c>
      <c r="R246" s="29" t="n">
        <f aca="false">R247+R254+R266+R275</f>
        <v>0</v>
      </c>
      <c r="S246" s="29" t="n">
        <f aca="false">S247+S254+S266+S275</f>
        <v>67022.44706</v>
      </c>
      <c r="T246" s="29" t="n">
        <f aca="false">T247+T254+T266+T275</f>
        <v>0</v>
      </c>
      <c r="U246" s="29" t="n">
        <f aca="false">U247+U254+U266+U275</f>
        <v>67022.44706</v>
      </c>
      <c r="V246" s="29" t="n">
        <f aca="false">V247+V254+V266+V275</f>
        <v>0</v>
      </c>
      <c r="W246" s="29" t="n">
        <f aca="false">W247+W254+W266+W275</f>
        <v>67022.44706</v>
      </c>
      <c r="X246" s="29" t="n">
        <f aca="false">X247+X254+X266+X275</f>
        <v>0</v>
      </c>
      <c r="Y246" s="29" t="n">
        <f aca="false">Y247+Y254+Y266+Y275</f>
        <v>67022.44706</v>
      </c>
      <c r="Z246" s="29" t="n">
        <f aca="false">Z247+Z254+Z266+Z275</f>
        <v>34205.3</v>
      </c>
      <c r="AA246" s="29" t="n">
        <f aca="false">AA247+AA254+AA266+AA275</f>
        <v>0</v>
      </c>
      <c r="AB246" s="29" t="n">
        <f aca="false">AB247+AB254+AB266+AB275</f>
        <v>34205.3</v>
      </c>
      <c r="AC246" s="29" t="n">
        <f aca="false">AC247+AC254+AC266+AC275</f>
        <v>0</v>
      </c>
      <c r="AD246" s="29" t="n">
        <f aca="false">AD247+AD254+AD266+AD275</f>
        <v>34205.3</v>
      </c>
      <c r="AE246" s="29" t="n">
        <f aca="false">AE247+AE254+AE266+AE275</f>
        <v>0</v>
      </c>
      <c r="AF246" s="29" t="n">
        <f aca="false">AF247+AF254+AF266+AF275</f>
        <v>34205.3</v>
      </c>
      <c r="AG246" s="29" t="n">
        <f aca="false">AG247+AG254+AG266+AG275</f>
        <v>0</v>
      </c>
      <c r="AH246" s="29" t="n">
        <f aca="false">AH247+AH254+AH266+AH275</f>
        <v>34205.3</v>
      </c>
      <c r="AI246" s="53"/>
      <c r="AJ246" s="53"/>
    </row>
    <row r="247" customFormat="false" ht="37.5" hidden="true" customHeight="false" outlineLevel="0" collapsed="false">
      <c r="A247" s="51" t="s">
        <v>295</v>
      </c>
      <c r="B247" s="51"/>
      <c r="C247" s="52" t="s">
        <v>296</v>
      </c>
      <c r="D247" s="29" t="n">
        <f aca="false">D248+D251</f>
        <v>3770</v>
      </c>
      <c r="E247" s="29" t="n">
        <f aca="false">E248+E251</f>
        <v>0</v>
      </c>
      <c r="F247" s="29" t="n">
        <f aca="false">F248+F251</f>
        <v>3770</v>
      </c>
      <c r="G247" s="29" t="n">
        <f aca="false">G248+G251</f>
        <v>0</v>
      </c>
      <c r="H247" s="29" t="n">
        <f aca="false">H248+H251</f>
        <v>3770</v>
      </c>
      <c r="I247" s="29" t="n">
        <f aca="false">I248+I251</f>
        <v>0</v>
      </c>
      <c r="J247" s="29" t="n">
        <f aca="false">J248+J251</f>
        <v>3770</v>
      </c>
      <c r="K247" s="29" t="n">
        <f aca="false">K248+K251</f>
        <v>0</v>
      </c>
      <c r="L247" s="29" t="n">
        <f aca="false">L248+L251</f>
        <v>3770</v>
      </c>
      <c r="M247" s="29" t="n">
        <f aca="false">M248+M251</f>
        <v>0</v>
      </c>
      <c r="N247" s="29" t="n">
        <f aca="false">N248+N251</f>
        <v>3770</v>
      </c>
      <c r="O247" s="29" t="n">
        <f aca="false">O248+O251</f>
        <v>0</v>
      </c>
      <c r="P247" s="29" t="n">
        <f aca="false">P248+P251</f>
        <v>3770</v>
      </c>
      <c r="Q247" s="29" t="n">
        <f aca="false">Q248+Q251</f>
        <v>4180</v>
      </c>
      <c r="R247" s="29" t="n">
        <f aca="false">R248+R251</f>
        <v>0</v>
      </c>
      <c r="S247" s="29" t="n">
        <f aca="false">S248+S251</f>
        <v>4180</v>
      </c>
      <c r="T247" s="29" t="n">
        <f aca="false">T248+T251</f>
        <v>0</v>
      </c>
      <c r="U247" s="29" t="n">
        <f aca="false">U248+U251</f>
        <v>4180</v>
      </c>
      <c r="V247" s="29" t="n">
        <f aca="false">V248+V251</f>
        <v>0</v>
      </c>
      <c r="W247" s="29" t="n">
        <f aca="false">W248+W251</f>
        <v>4180</v>
      </c>
      <c r="X247" s="29" t="n">
        <f aca="false">X248+X251</f>
        <v>0</v>
      </c>
      <c r="Y247" s="29" t="n">
        <f aca="false">Y248+Y251</f>
        <v>4180</v>
      </c>
      <c r="Z247" s="29" t="n">
        <f aca="false">Z248+Z251</f>
        <v>4180</v>
      </c>
      <c r="AA247" s="29" t="n">
        <f aca="false">AA248+AA251</f>
        <v>0</v>
      </c>
      <c r="AB247" s="29" t="n">
        <f aca="false">AB248+AB251</f>
        <v>4180</v>
      </c>
      <c r="AC247" s="29" t="n">
        <f aca="false">AC248+AC251</f>
        <v>0</v>
      </c>
      <c r="AD247" s="29" t="n">
        <f aca="false">AD248+AD251</f>
        <v>4180</v>
      </c>
      <c r="AE247" s="29" t="n">
        <f aca="false">AE248+AE251</f>
        <v>0</v>
      </c>
      <c r="AF247" s="29" t="n">
        <f aca="false">AF248+AF251</f>
        <v>4180</v>
      </c>
      <c r="AG247" s="29" t="n">
        <f aca="false">AG248+AG251</f>
        <v>0</v>
      </c>
      <c r="AH247" s="29" t="n">
        <f aca="false">AH248+AH251</f>
        <v>4180</v>
      </c>
      <c r="AI247" s="53"/>
      <c r="AJ247" s="53"/>
    </row>
    <row r="248" customFormat="false" ht="18.75" hidden="true" customHeight="false" outlineLevel="0" collapsed="false">
      <c r="A248" s="51" t="s">
        <v>297</v>
      </c>
      <c r="B248" s="51"/>
      <c r="C248" s="52" t="s">
        <v>298</v>
      </c>
      <c r="D248" s="29" t="n">
        <f aca="false">D249</f>
        <v>3200</v>
      </c>
      <c r="E248" s="29" t="n">
        <f aca="false">E249</f>
        <v>0</v>
      </c>
      <c r="F248" s="29" t="n">
        <f aca="false">F249</f>
        <v>3200</v>
      </c>
      <c r="G248" s="29" t="n">
        <f aca="false">G249</f>
        <v>0</v>
      </c>
      <c r="H248" s="29" t="n">
        <f aca="false">H249</f>
        <v>3200</v>
      </c>
      <c r="I248" s="29" t="n">
        <f aca="false">I249</f>
        <v>0</v>
      </c>
      <c r="J248" s="29" t="n">
        <f aca="false">J249</f>
        <v>3200</v>
      </c>
      <c r="K248" s="29" t="n">
        <f aca="false">K249</f>
        <v>0</v>
      </c>
      <c r="L248" s="29" t="n">
        <f aca="false">L249</f>
        <v>3200</v>
      </c>
      <c r="M248" s="29" t="n">
        <f aca="false">M249</f>
        <v>0</v>
      </c>
      <c r="N248" s="29" t="n">
        <f aca="false">N249</f>
        <v>3200</v>
      </c>
      <c r="O248" s="29" t="n">
        <f aca="false">O249</f>
        <v>0</v>
      </c>
      <c r="P248" s="29" t="n">
        <f aca="false">P249</f>
        <v>3200</v>
      </c>
      <c r="Q248" s="29" t="n">
        <f aca="false">Q249</f>
        <v>3200</v>
      </c>
      <c r="R248" s="29" t="n">
        <f aca="false">R249</f>
        <v>0</v>
      </c>
      <c r="S248" s="29" t="n">
        <f aca="false">S249</f>
        <v>3200</v>
      </c>
      <c r="T248" s="29" t="n">
        <f aca="false">T249</f>
        <v>0</v>
      </c>
      <c r="U248" s="29" t="n">
        <f aca="false">U249</f>
        <v>3200</v>
      </c>
      <c r="V248" s="29" t="n">
        <f aca="false">V249</f>
        <v>0</v>
      </c>
      <c r="W248" s="29" t="n">
        <f aca="false">W249</f>
        <v>3200</v>
      </c>
      <c r="X248" s="29" t="n">
        <f aca="false">X249</f>
        <v>0</v>
      </c>
      <c r="Y248" s="29" t="n">
        <f aca="false">Y249</f>
        <v>3200</v>
      </c>
      <c r="Z248" s="29" t="n">
        <f aca="false">Z249</f>
        <v>3200</v>
      </c>
      <c r="AA248" s="29" t="n">
        <f aca="false">AA249</f>
        <v>0</v>
      </c>
      <c r="AB248" s="29" t="n">
        <f aca="false">AB249</f>
        <v>3200</v>
      </c>
      <c r="AC248" s="29" t="n">
        <f aca="false">AC249</f>
        <v>0</v>
      </c>
      <c r="AD248" s="29" t="n">
        <f aca="false">AD249</f>
        <v>3200</v>
      </c>
      <c r="AE248" s="29" t="n">
        <f aca="false">AE249</f>
        <v>0</v>
      </c>
      <c r="AF248" s="29" t="n">
        <f aca="false">AF249</f>
        <v>3200</v>
      </c>
      <c r="AG248" s="29" t="n">
        <f aca="false">AG249</f>
        <v>0</v>
      </c>
      <c r="AH248" s="29" t="n">
        <f aca="false">AH249</f>
        <v>3200</v>
      </c>
      <c r="AI248" s="53"/>
      <c r="AJ248" s="53"/>
    </row>
    <row r="249" customFormat="false" ht="18.75" hidden="true" customHeight="false" outlineLevel="0" collapsed="false">
      <c r="A249" s="54" t="s">
        <v>299</v>
      </c>
      <c r="B249" s="54"/>
      <c r="C249" s="95" t="s">
        <v>300</v>
      </c>
      <c r="D249" s="56" t="n">
        <f aca="false">D250</f>
        <v>3200</v>
      </c>
      <c r="E249" s="56" t="n">
        <f aca="false">E250</f>
        <v>0</v>
      </c>
      <c r="F249" s="56" t="n">
        <f aca="false">F250</f>
        <v>3200</v>
      </c>
      <c r="G249" s="56" t="n">
        <f aca="false">G250</f>
        <v>0</v>
      </c>
      <c r="H249" s="56" t="n">
        <f aca="false">H250</f>
        <v>3200</v>
      </c>
      <c r="I249" s="56" t="n">
        <f aca="false">I250</f>
        <v>0</v>
      </c>
      <c r="J249" s="56" t="n">
        <f aca="false">J250</f>
        <v>3200</v>
      </c>
      <c r="K249" s="56" t="n">
        <f aca="false">K250</f>
        <v>0</v>
      </c>
      <c r="L249" s="56" t="n">
        <f aca="false">L250</f>
        <v>3200</v>
      </c>
      <c r="M249" s="56" t="n">
        <f aca="false">M250</f>
        <v>0</v>
      </c>
      <c r="N249" s="56" t="n">
        <f aca="false">N250</f>
        <v>3200</v>
      </c>
      <c r="O249" s="56" t="n">
        <f aca="false">O250</f>
        <v>0</v>
      </c>
      <c r="P249" s="56" t="n">
        <f aca="false">P250</f>
        <v>3200</v>
      </c>
      <c r="Q249" s="56" t="n">
        <f aca="false">Q250</f>
        <v>3200</v>
      </c>
      <c r="R249" s="56" t="n">
        <f aca="false">R250</f>
        <v>0</v>
      </c>
      <c r="S249" s="56" t="n">
        <f aca="false">S250</f>
        <v>3200</v>
      </c>
      <c r="T249" s="56" t="n">
        <f aca="false">T250</f>
        <v>0</v>
      </c>
      <c r="U249" s="56" t="n">
        <f aca="false">U250</f>
        <v>3200</v>
      </c>
      <c r="V249" s="56" t="n">
        <f aca="false">V250</f>
        <v>0</v>
      </c>
      <c r="W249" s="56" t="n">
        <f aca="false">W250</f>
        <v>3200</v>
      </c>
      <c r="X249" s="56" t="n">
        <f aca="false">X250</f>
        <v>0</v>
      </c>
      <c r="Y249" s="56" t="n">
        <f aca="false">Y250</f>
        <v>3200</v>
      </c>
      <c r="Z249" s="56" t="n">
        <f aca="false">Z250</f>
        <v>3200</v>
      </c>
      <c r="AA249" s="56" t="n">
        <f aca="false">AA250</f>
        <v>0</v>
      </c>
      <c r="AB249" s="56" t="n">
        <f aca="false">AB250</f>
        <v>3200</v>
      </c>
      <c r="AC249" s="56" t="n">
        <f aca="false">AC250</f>
        <v>0</v>
      </c>
      <c r="AD249" s="56" t="n">
        <f aca="false">AD250</f>
        <v>3200</v>
      </c>
      <c r="AE249" s="56" t="n">
        <f aca="false">AE250</f>
        <v>0</v>
      </c>
      <c r="AF249" s="56" t="n">
        <f aca="false">AF250</f>
        <v>3200</v>
      </c>
      <c r="AG249" s="56" t="n">
        <f aca="false">AG250</f>
        <v>0</v>
      </c>
      <c r="AH249" s="56" t="n">
        <f aca="false">AH250</f>
        <v>3200</v>
      </c>
      <c r="AI249" s="53"/>
      <c r="AJ249" s="53"/>
    </row>
    <row r="250" customFormat="false" ht="37.5" hidden="true" customHeight="false" outlineLevel="0" collapsed="false">
      <c r="A250" s="54"/>
      <c r="B250" s="54" t="s">
        <v>67</v>
      </c>
      <c r="C250" s="57" t="s">
        <v>68</v>
      </c>
      <c r="D250" s="56" t="n">
        <v>3200</v>
      </c>
      <c r="E250" s="56"/>
      <c r="F250" s="56" t="n">
        <f aca="false">SUM(D250:E250)</f>
        <v>3200</v>
      </c>
      <c r="G250" s="56"/>
      <c r="H250" s="56" t="n">
        <f aca="false">SUM(F250:G250)</f>
        <v>3200</v>
      </c>
      <c r="I250" s="56"/>
      <c r="J250" s="56" t="n">
        <f aca="false">SUM(H250:I250)</f>
        <v>3200</v>
      </c>
      <c r="K250" s="56"/>
      <c r="L250" s="56" t="n">
        <f aca="false">SUM(J250:K250)</f>
        <v>3200</v>
      </c>
      <c r="M250" s="56"/>
      <c r="N250" s="56" t="n">
        <f aca="false">SUM(L250:M250)</f>
        <v>3200</v>
      </c>
      <c r="O250" s="56"/>
      <c r="P250" s="56" t="n">
        <f aca="false">SUM(N250:O250)</f>
        <v>3200</v>
      </c>
      <c r="Q250" s="56" t="n">
        <v>3200</v>
      </c>
      <c r="R250" s="56"/>
      <c r="S250" s="56" t="n">
        <f aca="false">SUM(Q250:R250)</f>
        <v>3200</v>
      </c>
      <c r="T250" s="56"/>
      <c r="U250" s="56" t="n">
        <f aca="false">SUM(S250:T250)</f>
        <v>3200</v>
      </c>
      <c r="V250" s="56"/>
      <c r="W250" s="56" t="n">
        <f aca="false">SUM(U250:V250)</f>
        <v>3200</v>
      </c>
      <c r="X250" s="56"/>
      <c r="Y250" s="56" t="n">
        <f aca="false">SUM(W250:X250)</f>
        <v>3200</v>
      </c>
      <c r="Z250" s="56" t="n">
        <v>3200</v>
      </c>
      <c r="AA250" s="56"/>
      <c r="AB250" s="56" t="n">
        <f aca="false">SUM(Z250:AA250)</f>
        <v>3200</v>
      </c>
      <c r="AC250" s="56"/>
      <c r="AD250" s="56" t="n">
        <f aca="false">SUM(AB250:AC250)</f>
        <v>3200</v>
      </c>
      <c r="AE250" s="56"/>
      <c r="AF250" s="56" t="n">
        <f aca="false">SUM(AD250:AE250)</f>
        <v>3200</v>
      </c>
      <c r="AG250" s="56"/>
      <c r="AH250" s="56" t="n">
        <f aca="false">SUM(AF250:AG250)</f>
        <v>3200</v>
      </c>
      <c r="AI250" s="53"/>
      <c r="AJ250" s="53"/>
    </row>
    <row r="251" customFormat="false" ht="37.5" hidden="true" customHeight="false" outlineLevel="0" collapsed="false">
      <c r="A251" s="51" t="s">
        <v>301</v>
      </c>
      <c r="B251" s="54"/>
      <c r="C251" s="96" t="s">
        <v>302</v>
      </c>
      <c r="D251" s="29" t="n">
        <f aca="false">D252</f>
        <v>570</v>
      </c>
      <c r="E251" s="29" t="n">
        <f aca="false">E252</f>
        <v>0</v>
      </c>
      <c r="F251" s="29" t="n">
        <f aca="false">F252</f>
        <v>570</v>
      </c>
      <c r="G251" s="29" t="n">
        <f aca="false">G252</f>
        <v>0</v>
      </c>
      <c r="H251" s="29" t="n">
        <f aca="false">H252</f>
        <v>570</v>
      </c>
      <c r="I251" s="29" t="n">
        <f aca="false">I252</f>
        <v>0</v>
      </c>
      <c r="J251" s="29" t="n">
        <f aca="false">J252</f>
        <v>570</v>
      </c>
      <c r="K251" s="29" t="n">
        <f aca="false">K252</f>
        <v>0</v>
      </c>
      <c r="L251" s="29" t="n">
        <f aca="false">L252</f>
        <v>570</v>
      </c>
      <c r="M251" s="29" t="n">
        <f aca="false">M252</f>
        <v>0</v>
      </c>
      <c r="N251" s="29" t="n">
        <f aca="false">N252</f>
        <v>570</v>
      </c>
      <c r="O251" s="29" t="n">
        <f aca="false">O252</f>
        <v>0</v>
      </c>
      <c r="P251" s="29" t="n">
        <f aca="false">P252</f>
        <v>570</v>
      </c>
      <c r="Q251" s="29" t="n">
        <f aca="false">Q252</f>
        <v>980</v>
      </c>
      <c r="R251" s="29" t="n">
        <f aca="false">R252</f>
        <v>0</v>
      </c>
      <c r="S251" s="29" t="n">
        <f aca="false">S252</f>
        <v>980</v>
      </c>
      <c r="T251" s="29" t="n">
        <f aca="false">T252</f>
        <v>0</v>
      </c>
      <c r="U251" s="29" t="n">
        <f aca="false">U252</f>
        <v>980</v>
      </c>
      <c r="V251" s="29" t="n">
        <f aca="false">V252</f>
        <v>0</v>
      </c>
      <c r="W251" s="29" t="n">
        <f aca="false">W252</f>
        <v>980</v>
      </c>
      <c r="X251" s="29" t="n">
        <f aca="false">X252</f>
        <v>0</v>
      </c>
      <c r="Y251" s="29" t="n">
        <f aca="false">Y252</f>
        <v>980</v>
      </c>
      <c r="Z251" s="29" t="n">
        <f aca="false">Z252</f>
        <v>980</v>
      </c>
      <c r="AA251" s="29" t="n">
        <f aca="false">AA252</f>
        <v>0</v>
      </c>
      <c r="AB251" s="29" t="n">
        <f aca="false">AB252</f>
        <v>980</v>
      </c>
      <c r="AC251" s="29" t="n">
        <f aca="false">AC252</f>
        <v>0</v>
      </c>
      <c r="AD251" s="29" t="n">
        <f aca="false">AD252</f>
        <v>980</v>
      </c>
      <c r="AE251" s="29" t="n">
        <f aca="false">AE252</f>
        <v>0</v>
      </c>
      <c r="AF251" s="29" t="n">
        <f aca="false">AF252</f>
        <v>980</v>
      </c>
      <c r="AG251" s="29" t="n">
        <f aca="false">AG252</f>
        <v>0</v>
      </c>
      <c r="AH251" s="29" t="n">
        <f aca="false">AH252</f>
        <v>980</v>
      </c>
      <c r="AI251" s="53"/>
      <c r="AJ251" s="53"/>
    </row>
    <row r="252" customFormat="false" ht="18.75" hidden="true" customHeight="false" outlineLevel="0" collapsed="false">
      <c r="A252" s="54" t="s">
        <v>303</v>
      </c>
      <c r="B252" s="54"/>
      <c r="C252" s="57" t="s">
        <v>304</v>
      </c>
      <c r="D252" s="56" t="n">
        <f aca="false">D253</f>
        <v>570</v>
      </c>
      <c r="E252" s="56" t="n">
        <f aca="false">E253</f>
        <v>0</v>
      </c>
      <c r="F252" s="56" t="n">
        <f aca="false">F253</f>
        <v>570</v>
      </c>
      <c r="G252" s="56" t="n">
        <f aca="false">G253</f>
        <v>0</v>
      </c>
      <c r="H252" s="56" t="n">
        <f aca="false">H253</f>
        <v>570</v>
      </c>
      <c r="I252" s="56" t="n">
        <f aca="false">I253</f>
        <v>0</v>
      </c>
      <c r="J252" s="56" t="n">
        <f aca="false">J253</f>
        <v>570</v>
      </c>
      <c r="K252" s="56" t="n">
        <f aca="false">K253</f>
        <v>0</v>
      </c>
      <c r="L252" s="56" t="n">
        <f aca="false">L253</f>
        <v>570</v>
      </c>
      <c r="M252" s="56" t="n">
        <f aca="false">M253</f>
        <v>0</v>
      </c>
      <c r="N252" s="56" t="n">
        <f aca="false">N253</f>
        <v>570</v>
      </c>
      <c r="O252" s="56" t="n">
        <f aca="false">O253</f>
        <v>0</v>
      </c>
      <c r="P252" s="56" t="n">
        <f aca="false">P253</f>
        <v>570</v>
      </c>
      <c r="Q252" s="56" t="n">
        <f aca="false">Q253</f>
        <v>980</v>
      </c>
      <c r="R252" s="56" t="n">
        <f aca="false">R253</f>
        <v>0</v>
      </c>
      <c r="S252" s="56" t="n">
        <f aca="false">S253</f>
        <v>980</v>
      </c>
      <c r="T252" s="56" t="n">
        <f aca="false">T253</f>
        <v>0</v>
      </c>
      <c r="U252" s="56" t="n">
        <f aca="false">U253</f>
        <v>980</v>
      </c>
      <c r="V252" s="56" t="n">
        <f aca="false">V253</f>
        <v>0</v>
      </c>
      <c r="W252" s="56" t="n">
        <f aca="false">W253</f>
        <v>980</v>
      </c>
      <c r="X252" s="56" t="n">
        <f aca="false">X253</f>
        <v>0</v>
      </c>
      <c r="Y252" s="56" t="n">
        <f aca="false">Y253</f>
        <v>980</v>
      </c>
      <c r="Z252" s="56" t="n">
        <f aca="false">Z253</f>
        <v>980</v>
      </c>
      <c r="AA252" s="56" t="n">
        <f aca="false">AA253</f>
        <v>0</v>
      </c>
      <c r="AB252" s="56" t="n">
        <f aca="false">AB253</f>
        <v>980</v>
      </c>
      <c r="AC252" s="56" t="n">
        <f aca="false">AC253</f>
        <v>0</v>
      </c>
      <c r="AD252" s="56" t="n">
        <f aca="false">AD253</f>
        <v>980</v>
      </c>
      <c r="AE252" s="56" t="n">
        <f aca="false">AE253</f>
        <v>0</v>
      </c>
      <c r="AF252" s="56" t="n">
        <f aca="false">AF253</f>
        <v>980</v>
      </c>
      <c r="AG252" s="56" t="n">
        <f aca="false">AG253</f>
        <v>0</v>
      </c>
      <c r="AH252" s="56" t="n">
        <f aca="false">AH253</f>
        <v>980</v>
      </c>
      <c r="AI252" s="53"/>
      <c r="AJ252" s="53"/>
    </row>
    <row r="253" customFormat="false" ht="18.75" hidden="true" customHeight="false" outlineLevel="0" collapsed="false">
      <c r="A253" s="54"/>
      <c r="B253" s="54" t="s">
        <v>63</v>
      </c>
      <c r="C253" s="57" t="s">
        <v>64</v>
      </c>
      <c r="D253" s="56" t="n">
        <v>570</v>
      </c>
      <c r="E253" s="56"/>
      <c r="F253" s="56" t="n">
        <f aca="false">SUM(D253:E253)</f>
        <v>570</v>
      </c>
      <c r="G253" s="56"/>
      <c r="H253" s="56" t="n">
        <f aca="false">SUM(F253:G253)</f>
        <v>570</v>
      </c>
      <c r="I253" s="56"/>
      <c r="J253" s="56" t="n">
        <f aca="false">SUM(H253:I253)</f>
        <v>570</v>
      </c>
      <c r="K253" s="56"/>
      <c r="L253" s="56" t="n">
        <f aca="false">SUM(J253:K253)</f>
        <v>570</v>
      </c>
      <c r="M253" s="56"/>
      <c r="N253" s="56" t="n">
        <f aca="false">SUM(L253:M253)</f>
        <v>570</v>
      </c>
      <c r="O253" s="56"/>
      <c r="P253" s="56" t="n">
        <f aca="false">SUM(N253:O253)</f>
        <v>570</v>
      </c>
      <c r="Q253" s="56" t="n">
        <v>980</v>
      </c>
      <c r="R253" s="56"/>
      <c r="S253" s="56" t="n">
        <f aca="false">SUM(Q253:R253)</f>
        <v>980</v>
      </c>
      <c r="T253" s="56"/>
      <c r="U253" s="56" t="n">
        <f aca="false">SUM(S253:T253)</f>
        <v>980</v>
      </c>
      <c r="V253" s="56"/>
      <c r="W253" s="56" t="n">
        <f aca="false">SUM(U253:V253)</f>
        <v>980</v>
      </c>
      <c r="X253" s="56"/>
      <c r="Y253" s="56" t="n">
        <f aca="false">SUM(W253:X253)</f>
        <v>980</v>
      </c>
      <c r="Z253" s="56" t="n">
        <v>980</v>
      </c>
      <c r="AA253" s="56"/>
      <c r="AB253" s="56" t="n">
        <f aca="false">SUM(Z253:AA253)</f>
        <v>980</v>
      </c>
      <c r="AC253" s="56"/>
      <c r="AD253" s="56" t="n">
        <f aca="false">SUM(AB253:AC253)</f>
        <v>980</v>
      </c>
      <c r="AE253" s="56"/>
      <c r="AF253" s="56" t="n">
        <f aca="false">SUM(AD253:AE253)</f>
        <v>980</v>
      </c>
      <c r="AG253" s="56"/>
      <c r="AH253" s="56" t="n">
        <f aca="false">SUM(AF253:AG253)</f>
        <v>980</v>
      </c>
      <c r="AI253" s="53"/>
      <c r="AJ253" s="53"/>
    </row>
    <row r="254" customFormat="false" ht="37.5" hidden="true" customHeight="false" outlineLevel="0" collapsed="false">
      <c r="A254" s="51" t="s">
        <v>305</v>
      </c>
      <c r="B254" s="51"/>
      <c r="C254" s="52" t="s">
        <v>306</v>
      </c>
      <c r="D254" s="29" t="n">
        <f aca="false">D255+D258</f>
        <v>25479.92972</v>
      </c>
      <c r="E254" s="29" t="n">
        <f aca="false">E255+E258</f>
        <v>0</v>
      </c>
      <c r="F254" s="29" t="n">
        <f aca="false">F255+F258</f>
        <v>25479.92972</v>
      </c>
      <c r="G254" s="29" t="n">
        <f aca="false">G255+G258</f>
        <v>0</v>
      </c>
      <c r="H254" s="29" t="n">
        <f aca="false">H255+H258</f>
        <v>25479.92972</v>
      </c>
      <c r="I254" s="29" t="n">
        <f aca="false">I255+I258</f>
        <v>0</v>
      </c>
      <c r="J254" s="29" t="n">
        <f aca="false">J255+J258</f>
        <v>25479.92972</v>
      </c>
      <c r="K254" s="29" t="n">
        <f aca="false">K255+K258</f>
        <v>0</v>
      </c>
      <c r="L254" s="29" t="n">
        <f aca="false">L255+L258</f>
        <v>25479.92972</v>
      </c>
      <c r="M254" s="29" t="n">
        <f aca="false">M255+M258</f>
        <v>-570</v>
      </c>
      <c r="N254" s="29" t="n">
        <f aca="false">N255+N258</f>
        <v>24909.92972</v>
      </c>
      <c r="O254" s="29" t="n">
        <f aca="false">O255+O258</f>
        <v>0</v>
      </c>
      <c r="P254" s="29" t="n">
        <f aca="false">P255+P258</f>
        <v>24909.92972</v>
      </c>
      <c r="Q254" s="29" t="n">
        <f aca="false">Q255+Q258</f>
        <v>35326.84706</v>
      </c>
      <c r="R254" s="29" t="n">
        <f aca="false">R255+R258</f>
        <v>0</v>
      </c>
      <c r="S254" s="29" t="n">
        <f aca="false">S255+S258</f>
        <v>35326.84706</v>
      </c>
      <c r="T254" s="29" t="n">
        <f aca="false">T255+T258</f>
        <v>0</v>
      </c>
      <c r="U254" s="29" t="n">
        <f aca="false">U255+U258</f>
        <v>35326.84706</v>
      </c>
      <c r="V254" s="29" t="n">
        <f aca="false">V255+V258</f>
        <v>0</v>
      </c>
      <c r="W254" s="29" t="n">
        <f aca="false">W255+W258</f>
        <v>35326.84706</v>
      </c>
      <c r="X254" s="29" t="n">
        <f aca="false">X255+X258</f>
        <v>0</v>
      </c>
      <c r="Y254" s="29" t="n">
        <f aca="false">Y255+Y258</f>
        <v>35326.84706</v>
      </c>
      <c r="Z254" s="29" t="n">
        <f aca="false">Z255+Z258</f>
        <v>1609.2</v>
      </c>
      <c r="AA254" s="29" t="n">
        <f aca="false">AA255+AA258</f>
        <v>0</v>
      </c>
      <c r="AB254" s="29" t="n">
        <f aca="false">AB255+AB258</f>
        <v>1609.2</v>
      </c>
      <c r="AC254" s="29" t="n">
        <f aca="false">AC255+AC258</f>
        <v>0</v>
      </c>
      <c r="AD254" s="29" t="n">
        <f aca="false">AD255+AD258</f>
        <v>1609.2</v>
      </c>
      <c r="AE254" s="29" t="n">
        <f aca="false">AE255+AE258</f>
        <v>0</v>
      </c>
      <c r="AF254" s="29" t="n">
        <f aca="false">AF255+AF258</f>
        <v>1609.2</v>
      </c>
      <c r="AG254" s="29" t="n">
        <f aca="false">AG255+AG258</f>
        <v>0</v>
      </c>
      <c r="AH254" s="29" t="n">
        <f aca="false">AH255+AH258</f>
        <v>1609.2</v>
      </c>
      <c r="AI254" s="53"/>
      <c r="AJ254" s="53"/>
    </row>
    <row r="255" customFormat="false" ht="37.5" hidden="true" customHeight="false" outlineLevel="0" collapsed="false">
      <c r="A255" s="51" t="s">
        <v>307</v>
      </c>
      <c r="B255" s="51"/>
      <c r="C255" s="52" t="s">
        <v>308</v>
      </c>
      <c r="D255" s="29" t="n">
        <f aca="false">D256</f>
        <v>917.2</v>
      </c>
      <c r="E255" s="29" t="n">
        <f aca="false">E256</f>
        <v>0</v>
      </c>
      <c r="F255" s="29" t="n">
        <f aca="false">F256</f>
        <v>917.2</v>
      </c>
      <c r="G255" s="29" t="n">
        <f aca="false">G256</f>
        <v>0</v>
      </c>
      <c r="H255" s="29" t="n">
        <f aca="false">H256</f>
        <v>917.2</v>
      </c>
      <c r="I255" s="29" t="n">
        <f aca="false">I256</f>
        <v>0</v>
      </c>
      <c r="J255" s="29" t="n">
        <f aca="false">J256</f>
        <v>917.2</v>
      </c>
      <c r="K255" s="29" t="n">
        <f aca="false">K256</f>
        <v>0</v>
      </c>
      <c r="L255" s="29" t="n">
        <f aca="false">L256</f>
        <v>917.2</v>
      </c>
      <c r="M255" s="29" t="n">
        <f aca="false">M256</f>
        <v>320</v>
      </c>
      <c r="N255" s="29" t="n">
        <f aca="false">N256</f>
        <v>1237.2</v>
      </c>
      <c r="O255" s="29" t="n">
        <f aca="false">O256</f>
        <v>0</v>
      </c>
      <c r="P255" s="29" t="n">
        <f aca="false">P256</f>
        <v>1237.2</v>
      </c>
      <c r="Q255" s="29" t="n">
        <f aca="false">Q256</f>
        <v>917.2</v>
      </c>
      <c r="R255" s="29" t="n">
        <f aca="false">R256</f>
        <v>0</v>
      </c>
      <c r="S255" s="29" t="n">
        <f aca="false">S256</f>
        <v>917.2</v>
      </c>
      <c r="T255" s="29" t="n">
        <f aca="false">T256</f>
        <v>0</v>
      </c>
      <c r="U255" s="29" t="n">
        <f aca="false">U256</f>
        <v>917.2</v>
      </c>
      <c r="V255" s="29" t="n">
        <f aca="false">V256</f>
        <v>0</v>
      </c>
      <c r="W255" s="29" t="n">
        <f aca="false">W256</f>
        <v>917.2</v>
      </c>
      <c r="X255" s="29" t="n">
        <f aca="false">X256</f>
        <v>0</v>
      </c>
      <c r="Y255" s="29" t="n">
        <f aca="false">Y256</f>
        <v>917.2</v>
      </c>
      <c r="Z255" s="29" t="n">
        <f aca="false">Z256</f>
        <v>917.2</v>
      </c>
      <c r="AA255" s="29" t="n">
        <f aca="false">AA256</f>
        <v>0</v>
      </c>
      <c r="AB255" s="29" t="n">
        <f aca="false">AB256</f>
        <v>917.2</v>
      </c>
      <c r="AC255" s="29" t="n">
        <f aca="false">AC256</f>
        <v>0</v>
      </c>
      <c r="AD255" s="29" t="n">
        <f aca="false">AD256</f>
        <v>917.2</v>
      </c>
      <c r="AE255" s="29" t="n">
        <f aca="false">AE256</f>
        <v>0</v>
      </c>
      <c r="AF255" s="29" t="n">
        <f aca="false">AF256</f>
        <v>917.2</v>
      </c>
      <c r="AG255" s="29" t="n">
        <f aca="false">AG256</f>
        <v>0</v>
      </c>
      <c r="AH255" s="29" t="n">
        <f aca="false">AH256</f>
        <v>917.2</v>
      </c>
      <c r="AI255" s="53"/>
      <c r="AJ255" s="53"/>
    </row>
    <row r="256" customFormat="false" ht="18.75" hidden="true" customHeight="false" outlineLevel="0" collapsed="false">
      <c r="A256" s="54" t="s">
        <v>309</v>
      </c>
      <c r="B256" s="54"/>
      <c r="C256" s="55" t="s">
        <v>310</v>
      </c>
      <c r="D256" s="56" t="n">
        <f aca="false">D257</f>
        <v>917.2</v>
      </c>
      <c r="E256" s="56" t="n">
        <f aca="false">E257</f>
        <v>0</v>
      </c>
      <c r="F256" s="56" t="n">
        <f aca="false">F257</f>
        <v>917.2</v>
      </c>
      <c r="G256" s="56" t="n">
        <f aca="false">G257</f>
        <v>0</v>
      </c>
      <c r="H256" s="56" t="n">
        <f aca="false">H257</f>
        <v>917.2</v>
      </c>
      <c r="I256" s="56" t="n">
        <f aca="false">I257</f>
        <v>0</v>
      </c>
      <c r="J256" s="56" t="n">
        <f aca="false">J257</f>
        <v>917.2</v>
      </c>
      <c r="K256" s="56" t="n">
        <f aca="false">K257</f>
        <v>0</v>
      </c>
      <c r="L256" s="56" t="n">
        <f aca="false">L257</f>
        <v>917.2</v>
      </c>
      <c r="M256" s="56" t="n">
        <f aca="false">M257</f>
        <v>320</v>
      </c>
      <c r="N256" s="56" t="n">
        <f aca="false">N257</f>
        <v>1237.2</v>
      </c>
      <c r="O256" s="56" t="n">
        <f aca="false">O257</f>
        <v>0</v>
      </c>
      <c r="P256" s="56" t="n">
        <f aca="false">P257</f>
        <v>1237.2</v>
      </c>
      <c r="Q256" s="56" t="n">
        <f aca="false">Q257</f>
        <v>917.2</v>
      </c>
      <c r="R256" s="56" t="n">
        <f aca="false">R257</f>
        <v>0</v>
      </c>
      <c r="S256" s="56" t="n">
        <f aca="false">S257</f>
        <v>917.2</v>
      </c>
      <c r="T256" s="56" t="n">
        <f aca="false">T257</f>
        <v>0</v>
      </c>
      <c r="U256" s="56" t="n">
        <f aca="false">U257</f>
        <v>917.2</v>
      </c>
      <c r="V256" s="56" t="n">
        <f aca="false">V257</f>
        <v>0</v>
      </c>
      <c r="W256" s="56" t="n">
        <f aca="false">W257</f>
        <v>917.2</v>
      </c>
      <c r="X256" s="56" t="n">
        <f aca="false">X257</f>
        <v>0</v>
      </c>
      <c r="Y256" s="56" t="n">
        <f aca="false">Y257</f>
        <v>917.2</v>
      </c>
      <c r="Z256" s="56" t="n">
        <f aca="false">Z257</f>
        <v>917.2</v>
      </c>
      <c r="AA256" s="56" t="n">
        <f aca="false">AA257</f>
        <v>0</v>
      </c>
      <c r="AB256" s="56" t="n">
        <f aca="false">AB257</f>
        <v>917.2</v>
      </c>
      <c r="AC256" s="56" t="n">
        <f aca="false">AC257</f>
        <v>0</v>
      </c>
      <c r="AD256" s="56" t="n">
        <f aca="false">AD257</f>
        <v>917.2</v>
      </c>
      <c r="AE256" s="56" t="n">
        <f aca="false">AE257</f>
        <v>0</v>
      </c>
      <c r="AF256" s="56" t="n">
        <f aca="false">AF257</f>
        <v>917.2</v>
      </c>
      <c r="AG256" s="56" t="n">
        <f aca="false">AG257</f>
        <v>0</v>
      </c>
      <c r="AH256" s="56" t="n">
        <f aca="false">AH257</f>
        <v>917.2</v>
      </c>
      <c r="AI256" s="53"/>
      <c r="AJ256" s="53"/>
    </row>
    <row r="257" customFormat="false" ht="18.75" hidden="true" customHeight="false" outlineLevel="0" collapsed="false">
      <c r="A257" s="54"/>
      <c r="B257" s="54" t="s">
        <v>95</v>
      </c>
      <c r="C257" s="57" t="s">
        <v>96</v>
      </c>
      <c r="D257" s="56" t="n">
        <v>917.2</v>
      </c>
      <c r="E257" s="56"/>
      <c r="F257" s="56" t="n">
        <f aca="false">SUM(D257:E257)</f>
        <v>917.2</v>
      </c>
      <c r="G257" s="56"/>
      <c r="H257" s="56" t="n">
        <f aca="false">SUM(F257:G257)</f>
        <v>917.2</v>
      </c>
      <c r="I257" s="56"/>
      <c r="J257" s="56" t="n">
        <f aca="false">SUM(H257:I257)</f>
        <v>917.2</v>
      </c>
      <c r="K257" s="56"/>
      <c r="L257" s="56" t="n">
        <f aca="false">SUM(J257:K257)</f>
        <v>917.2</v>
      </c>
      <c r="M257" s="56" t="n">
        <v>320</v>
      </c>
      <c r="N257" s="56" t="n">
        <f aca="false">SUM(L257:M257)</f>
        <v>1237.2</v>
      </c>
      <c r="O257" s="56"/>
      <c r="P257" s="56" t="n">
        <f aca="false">SUM(N257:O257)</f>
        <v>1237.2</v>
      </c>
      <c r="Q257" s="56" t="n">
        <v>917.2</v>
      </c>
      <c r="R257" s="56"/>
      <c r="S257" s="56" t="n">
        <f aca="false">SUM(Q257:R257)</f>
        <v>917.2</v>
      </c>
      <c r="T257" s="56"/>
      <c r="U257" s="56" t="n">
        <f aca="false">SUM(S257:T257)</f>
        <v>917.2</v>
      </c>
      <c r="V257" s="56"/>
      <c r="W257" s="56" t="n">
        <f aca="false">SUM(U257:V257)</f>
        <v>917.2</v>
      </c>
      <c r="X257" s="56"/>
      <c r="Y257" s="56" t="n">
        <f aca="false">SUM(W257:X257)</f>
        <v>917.2</v>
      </c>
      <c r="Z257" s="56" t="n">
        <v>917.2</v>
      </c>
      <c r="AA257" s="56"/>
      <c r="AB257" s="56" t="n">
        <f aca="false">SUM(Z257:AA257)</f>
        <v>917.2</v>
      </c>
      <c r="AC257" s="56"/>
      <c r="AD257" s="56" t="n">
        <f aca="false">SUM(AB257:AC257)</f>
        <v>917.2</v>
      </c>
      <c r="AE257" s="56"/>
      <c r="AF257" s="56" t="n">
        <f aca="false">SUM(AD257:AE257)</f>
        <v>917.2</v>
      </c>
      <c r="AG257" s="56"/>
      <c r="AH257" s="56" t="n">
        <f aca="false">SUM(AF257:AG257)</f>
        <v>917.2</v>
      </c>
      <c r="AI257" s="53"/>
      <c r="AJ257" s="53"/>
    </row>
    <row r="258" customFormat="false" ht="24.75" hidden="true" customHeight="true" outlineLevel="0" collapsed="false">
      <c r="A258" s="51" t="s">
        <v>311</v>
      </c>
      <c r="B258" s="51"/>
      <c r="C258" s="52" t="s">
        <v>312</v>
      </c>
      <c r="D258" s="29" t="n">
        <f aca="false">D259+D264+D262</f>
        <v>24562.72972</v>
      </c>
      <c r="E258" s="29" t="n">
        <f aca="false">E259+E264+E262</f>
        <v>0</v>
      </c>
      <c r="F258" s="29" t="n">
        <f aca="false">F259+F264+F262</f>
        <v>24562.72972</v>
      </c>
      <c r="G258" s="29" t="n">
        <f aca="false">G259+G264+G262</f>
        <v>0</v>
      </c>
      <c r="H258" s="29" t="n">
        <f aca="false">H259+H264+H262</f>
        <v>24562.72972</v>
      </c>
      <c r="I258" s="29" t="n">
        <f aca="false">I259+I264+I262</f>
        <v>0</v>
      </c>
      <c r="J258" s="29" t="n">
        <f aca="false">J259+J264+J262</f>
        <v>24562.72972</v>
      </c>
      <c r="K258" s="29" t="n">
        <f aca="false">K259+K264+K262</f>
        <v>0</v>
      </c>
      <c r="L258" s="29" t="n">
        <f aca="false">L259+L264+L262</f>
        <v>24562.72972</v>
      </c>
      <c r="M258" s="29" t="n">
        <f aca="false">M259+M264+M262</f>
        <v>-890</v>
      </c>
      <c r="N258" s="29" t="n">
        <f aca="false">N259+N264+N262</f>
        <v>23672.72972</v>
      </c>
      <c r="O258" s="29" t="n">
        <f aca="false">O259+O264+O262</f>
        <v>0</v>
      </c>
      <c r="P258" s="29" t="n">
        <f aca="false">P259+P264+P262</f>
        <v>23672.72972</v>
      </c>
      <c r="Q258" s="29" t="n">
        <f aca="false">Q259+Q264+Q262</f>
        <v>34409.64706</v>
      </c>
      <c r="R258" s="29" t="n">
        <f aca="false">R259+R264+R262</f>
        <v>0</v>
      </c>
      <c r="S258" s="29" t="n">
        <f aca="false">S259+S264+S262</f>
        <v>34409.64706</v>
      </c>
      <c r="T258" s="29" t="n">
        <f aca="false">T259+T264+T262</f>
        <v>0</v>
      </c>
      <c r="U258" s="29" t="n">
        <f aca="false">U259+U264+U262</f>
        <v>34409.64706</v>
      </c>
      <c r="V258" s="29" t="n">
        <f aca="false">V259+V264+V262</f>
        <v>0</v>
      </c>
      <c r="W258" s="29" t="n">
        <f aca="false">W259+W264+W262</f>
        <v>34409.64706</v>
      </c>
      <c r="X258" s="29" t="n">
        <f aca="false">X259+X264+X262</f>
        <v>0</v>
      </c>
      <c r="Y258" s="29" t="n">
        <f aca="false">Y259+Y264+Y262</f>
        <v>34409.64706</v>
      </c>
      <c r="Z258" s="29" t="n">
        <f aca="false">Z259+Z264+Z262</f>
        <v>692</v>
      </c>
      <c r="AA258" s="29" t="n">
        <f aca="false">AA259+AA264+AA262</f>
        <v>0</v>
      </c>
      <c r="AB258" s="29" t="n">
        <f aca="false">AB259+AB264+AB262</f>
        <v>692</v>
      </c>
      <c r="AC258" s="29" t="n">
        <f aca="false">AC259+AC264+AC262</f>
        <v>0</v>
      </c>
      <c r="AD258" s="29" t="n">
        <f aca="false">AD259+AD264+AD262</f>
        <v>692</v>
      </c>
      <c r="AE258" s="29" t="n">
        <f aca="false">AE259+AE264+AE262</f>
        <v>0</v>
      </c>
      <c r="AF258" s="29" t="n">
        <f aca="false">AF259+AF264+AF262</f>
        <v>692</v>
      </c>
      <c r="AG258" s="29" t="n">
        <f aca="false">AG259+AG264+AG262</f>
        <v>0</v>
      </c>
      <c r="AH258" s="29" t="n">
        <f aca="false">AH259+AH264+AH262</f>
        <v>692</v>
      </c>
      <c r="AI258" s="53"/>
      <c r="AJ258" s="53"/>
    </row>
    <row r="259" customFormat="false" ht="18.75" hidden="true" customHeight="false" outlineLevel="0" collapsed="false">
      <c r="A259" s="54" t="s">
        <v>313</v>
      </c>
      <c r="B259" s="54"/>
      <c r="C259" s="55" t="s">
        <v>314</v>
      </c>
      <c r="D259" s="56" t="n">
        <f aca="false">D260+D261</f>
        <v>1787.5</v>
      </c>
      <c r="E259" s="56" t="n">
        <f aca="false">E260+E261</f>
        <v>0</v>
      </c>
      <c r="F259" s="56" t="n">
        <f aca="false">F260+F261</f>
        <v>1787.5</v>
      </c>
      <c r="G259" s="56" t="n">
        <f aca="false">G260+G261</f>
        <v>0</v>
      </c>
      <c r="H259" s="56" t="n">
        <f aca="false">H260+H261</f>
        <v>1787.5</v>
      </c>
      <c r="I259" s="56" t="n">
        <f aca="false">I260+I261</f>
        <v>0</v>
      </c>
      <c r="J259" s="56" t="n">
        <f aca="false">J260+J261</f>
        <v>1787.5</v>
      </c>
      <c r="K259" s="56" t="n">
        <f aca="false">K260+K261</f>
        <v>0</v>
      </c>
      <c r="L259" s="56" t="n">
        <f aca="false">L260+L261</f>
        <v>1787.5</v>
      </c>
      <c r="M259" s="56" t="n">
        <f aca="false">M260+M261</f>
        <v>-890</v>
      </c>
      <c r="N259" s="56" t="n">
        <f aca="false">N260+N261</f>
        <v>897.5</v>
      </c>
      <c r="O259" s="56" t="n">
        <f aca="false">O260+O261</f>
        <v>0</v>
      </c>
      <c r="P259" s="56" t="n">
        <f aca="false">P260+P261</f>
        <v>897.5</v>
      </c>
      <c r="Q259" s="56" t="n">
        <f aca="false">Q260+Q261</f>
        <v>622.6</v>
      </c>
      <c r="R259" s="56" t="n">
        <f aca="false">R260+R261</f>
        <v>0</v>
      </c>
      <c r="S259" s="56" t="n">
        <f aca="false">S260+S261</f>
        <v>622.6</v>
      </c>
      <c r="T259" s="56" t="n">
        <f aca="false">T260+T261</f>
        <v>0</v>
      </c>
      <c r="U259" s="56" t="n">
        <f aca="false">U260+U261</f>
        <v>622.6</v>
      </c>
      <c r="V259" s="56" t="n">
        <f aca="false">V260+V261</f>
        <v>0</v>
      </c>
      <c r="W259" s="56" t="n">
        <f aca="false">W260+W261</f>
        <v>622.6</v>
      </c>
      <c r="X259" s="56" t="n">
        <f aca="false">X260+X261</f>
        <v>0</v>
      </c>
      <c r="Y259" s="56" t="n">
        <f aca="false">Y260+Y261</f>
        <v>622.6</v>
      </c>
      <c r="Z259" s="56" t="n">
        <f aca="false">Z260+Z261</f>
        <v>692</v>
      </c>
      <c r="AA259" s="56" t="n">
        <f aca="false">AA260+AA261</f>
        <v>0</v>
      </c>
      <c r="AB259" s="56" t="n">
        <f aca="false">AB260+AB261</f>
        <v>692</v>
      </c>
      <c r="AC259" s="56" t="n">
        <f aca="false">AC260+AC261</f>
        <v>0</v>
      </c>
      <c r="AD259" s="56" t="n">
        <f aca="false">AD260+AD261</f>
        <v>692</v>
      </c>
      <c r="AE259" s="56" t="n">
        <f aca="false">AE260+AE261</f>
        <v>0</v>
      </c>
      <c r="AF259" s="56" t="n">
        <f aca="false">AF260+AF261</f>
        <v>692</v>
      </c>
      <c r="AG259" s="56" t="n">
        <f aca="false">AG260+AG261</f>
        <v>0</v>
      </c>
      <c r="AH259" s="56" t="n">
        <f aca="false">AH260+AH261</f>
        <v>692</v>
      </c>
      <c r="AI259" s="53"/>
      <c r="AJ259" s="53"/>
    </row>
    <row r="260" customFormat="false" ht="18.75" hidden="true" customHeight="false" outlineLevel="0" collapsed="false">
      <c r="A260" s="54"/>
      <c r="B260" s="54" t="s">
        <v>95</v>
      </c>
      <c r="C260" s="57" t="s">
        <v>96</v>
      </c>
      <c r="D260" s="56" t="n">
        <v>691.7</v>
      </c>
      <c r="E260" s="56"/>
      <c r="F260" s="56" t="n">
        <f aca="false">SUM(D260:E260)</f>
        <v>691.7</v>
      </c>
      <c r="G260" s="56"/>
      <c r="H260" s="56" t="n">
        <f aca="false">SUM(F260:G260)</f>
        <v>691.7</v>
      </c>
      <c r="I260" s="56"/>
      <c r="J260" s="56" t="n">
        <f aca="false">SUM(H260:I260)</f>
        <v>691.7</v>
      </c>
      <c r="K260" s="56"/>
      <c r="L260" s="56" t="n">
        <f aca="false">SUM(J260:K260)</f>
        <v>691.7</v>
      </c>
      <c r="M260" s="56" t="n">
        <v>205.8</v>
      </c>
      <c r="N260" s="56" t="n">
        <f aca="false">SUM(L260:M260)</f>
        <v>897.5</v>
      </c>
      <c r="O260" s="56"/>
      <c r="P260" s="56" t="n">
        <f aca="false">SUM(N260:O260)</f>
        <v>897.5</v>
      </c>
      <c r="Q260" s="56" t="n">
        <v>622.6</v>
      </c>
      <c r="R260" s="56"/>
      <c r="S260" s="56" t="n">
        <f aca="false">SUM(Q260:R260)</f>
        <v>622.6</v>
      </c>
      <c r="T260" s="56"/>
      <c r="U260" s="56" t="n">
        <f aca="false">SUM(S260:T260)</f>
        <v>622.6</v>
      </c>
      <c r="V260" s="56"/>
      <c r="W260" s="56" t="n">
        <f aca="false">SUM(U260:V260)</f>
        <v>622.6</v>
      </c>
      <c r="X260" s="56"/>
      <c r="Y260" s="56" t="n">
        <f aca="false">SUM(W260:X260)</f>
        <v>622.6</v>
      </c>
      <c r="Z260" s="56" t="n">
        <v>692</v>
      </c>
      <c r="AA260" s="56"/>
      <c r="AB260" s="56" t="n">
        <f aca="false">SUM(Z260:AA260)</f>
        <v>692</v>
      </c>
      <c r="AC260" s="56"/>
      <c r="AD260" s="56" t="n">
        <f aca="false">SUM(AB260:AC260)</f>
        <v>692</v>
      </c>
      <c r="AE260" s="56"/>
      <c r="AF260" s="56" t="n">
        <f aca="false">SUM(AD260:AE260)</f>
        <v>692</v>
      </c>
      <c r="AG260" s="56"/>
      <c r="AH260" s="56" t="n">
        <f aca="false">SUM(AF260:AG260)</f>
        <v>692</v>
      </c>
      <c r="AI260" s="53"/>
      <c r="AJ260" s="53"/>
    </row>
    <row r="261" customFormat="false" ht="18.75" hidden="true" customHeight="false" outlineLevel="0" collapsed="false">
      <c r="A261" s="54"/>
      <c r="B261" s="54" t="s">
        <v>269</v>
      </c>
      <c r="C261" s="57" t="s">
        <v>81</v>
      </c>
      <c r="D261" s="56" t="n">
        <v>1095.8</v>
      </c>
      <c r="E261" s="56"/>
      <c r="F261" s="56" t="n">
        <f aca="false">SUM(D261:E261)</f>
        <v>1095.8</v>
      </c>
      <c r="G261" s="56"/>
      <c r="H261" s="56" t="n">
        <f aca="false">SUM(F261:G261)</f>
        <v>1095.8</v>
      </c>
      <c r="I261" s="56"/>
      <c r="J261" s="56" t="n">
        <f aca="false">SUM(H261:I261)</f>
        <v>1095.8</v>
      </c>
      <c r="K261" s="56"/>
      <c r="L261" s="56" t="n">
        <f aca="false">SUM(J261:K261)</f>
        <v>1095.8</v>
      </c>
      <c r="M261" s="56" t="n">
        <v>-1095.8</v>
      </c>
      <c r="N261" s="56" t="n">
        <f aca="false">SUM(L261:M261)</f>
        <v>0</v>
      </c>
      <c r="O261" s="56"/>
      <c r="P261" s="56" t="n">
        <f aca="false">SUM(N261:O261)</f>
        <v>0</v>
      </c>
      <c r="Q261" s="56"/>
      <c r="R261" s="56"/>
      <c r="S261" s="56" t="n">
        <f aca="false">SUM(Q261:R261)</f>
        <v>0</v>
      </c>
      <c r="T261" s="56"/>
      <c r="U261" s="56" t="n">
        <f aca="false">SUM(S261:T261)</f>
        <v>0</v>
      </c>
      <c r="V261" s="56"/>
      <c r="W261" s="56" t="n">
        <f aca="false">SUM(U261:V261)</f>
        <v>0</v>
      </c>
      <c r="X261" s="56"/>
      <c r="Y261" s="56" t="n">
        <f aca="false">SUM(W261:X261)</f>
        <v>0</v>
      </c>
      <c r="Z261" s="56"/>
      <c r="AA261" s="56"/>
      <c r="AB261" s="56" t="n">
        <f aca="false">SUM(Z261:AA261)</f>
        <v>0</v>
      </c>
      <c r="AC261" s="56"/>
      <c r="AD261" s="56" t="n">
        <f aca="false">SUM(AB261:AC261)</f>
        <v>0</v>
      </c>
      <c r="AE261" s="56"/>
      <c r="AF261" s="56" t="n">
        <f aca="false">SUM(AD261:AE261)</f>
        <v>0</v>
      </c>
      <c r="AG261" s="56"/>
      <c r="AH261" s="56" t="n">
        <f aca="false">SUM(AF261:AG261)</f>
        <v>0</v>
      </c>
      <c r="AI261" s="53"/>
      <c r="AJ261" s="53"/>
    </row>
    <row r="262" customFormat="false" ht="37.5" hidden="true" customHeight="false" outlineLevel="0" collapsed="false">
      <c r="A262" s="54" t="s">
        <v>315</v>
      </c>
      <c r="B262" s="54"/>
      <c r="C262" s="57" t="s">
        <v>316</v>
      </c>
      <c r="D262" s="64" t="n">
        <f aca="false">D263</f>
        <v>3416.28446</v>
      </c>
      <c r="E262" s="64" t="n">
        <f aca="false">E263</f>
        <v>0</v>
      </c>
      <c r="F262" s="64" t="n">
        <f aca="false">F263</f>
        <v>3416.28446</v>
      </c>
      <c r="G262" s="64" t="n">
        <f aca="false">G263</f>
        <v>0</v>
      </c>
      <c r="H262" s="64" t="n">
        <f aca="false">H263</f>
        <v>3416.28446</v>
      </c>
      <c r="I262" s="64" t="n">
        <f aca="false">I263</f>
        <v>0</v>
      </c>
      <c r="J262" s="64" t="n">
        <f aca="false">J263</f>
        <v>3416.28446</v>
      </c>
      <c r="K262" s="64" t="n">
        <f aca="false">K263</f>
        <v>0</v>
      </c>
      <c r="L262" s="64" t="n">
        <f aca="false">L263</f>
        <v>3416.28446</v>
      </c>
      <c r="M262" s="64" t="n">
        <f aca="false">M263</f>
        <v>0</v>
      </c>
      <c r="N262" s="64" t="n">
        <f aca="false">N263</f>
        <v>3416.28446</v>
      </c>
      <c r="O262" s="64" t="n">
        <f aca="false">O263</f>
        <v>0</v>
      </c>
      <c r="P262" s="64" t="n">
        <f aca="false">P263</f>
        <v>3416.28446</v>
      </c>
      <c r="Q262" s="64" t="n">
        <f aca="false">Q263</f>
        <v>5068.05706</v>
      </c>
      <c r="R262" s="64" t="n">
        <f aca="false">R263</f>
        <v>0</v>
      </c>
      <c r="S262" s="64" t="n">
        <f aca="false">S263</f>
        <v>5068.05706</v>
      </c>
      <c r="T262" s="64" t="n">
        <f aca="false">T263</f>
        <v>0</v>
      </c>
      <c r="U262" s="64" t="n">
        <f aca="false">U263</f>
        <v>5068.05706</v>
      </c>
      <c r="V262" s="64" t="n">
        <f aca="false">V263</f>
        <v>0</v>
      </c>
      <c r="W262" s="64" t="n">
        <f aca="false">W263</f>
        <v>5068.05706</v>
      </c>
      <c r="X262" s="64" t="n">
        <f aca="false">X263</f>
        <v>0</v>
      </c>
      <c r="Y262" s="64" t="n">
        <f aca="false">Y263</f>
        <v>5068.05706</v>
      </c>
      <c r="Z262" s="56"/>
      <c r="AA262" s="64" t="n">
        <f aca="false">AA263</f>
        <v>0</v>
      </c>
      <c r="AB262" s="64" t="n">
        <f aca="false">AB263</f>
        <v>0</v>
      </c>
      <c r="AC262" s="64" t="n">
        <f aca="false">AC263</f>
        <v>0</v>
      </c>
      <c r="AD262" s="64" t="n">
        <f aca="false">AD263</f>
        <v>0</v>
      </c>
      <c r="AE262" s="64" t="n">
        <f aca="false">AE263</f>
        <v>0</v>
      </c>
      <c r="AF262" s="64" t="n">
        <f aca="false">AF263</f>
        <v>0</v>
      </c>
      <c r="AG262" s="64" t="n">
        <f aca="false">AG263</f>
        <v>0</v>
      </c>
      <c r="AH262" s="64" t="n">
        <f aca="false">AH263</f>
        <v>0</v>
      </c>
      <c r="AI262" s="53"/>
      <c r="AJ262" s="53"/>
    </row>
    <row r="263" customFormat="false" ht="18.75" hidden="true" customHeight="false" outlineLevel="0" collapsed="false">
      <c r="A263" s="54"/>
      <c r="B263" s="54" t="s">
        <v>95</v>
      </c>
      <c r="C263" s="57" t="s">
        <v>96</v>
      </c>
      <c r="D263" s="64" t="n">
        <v>3416.28446</v>
      </c>
      <c r="E263" s="56"/>
      <c r="F263" s="64" t="n">
        <f aca="false">SUM(D263:E263)</f>
        <v>3416.28446</v>
      </c>
      <c r="G263" s="56"/>
      <c r="H263" s="64" t="n">
        <f aca="false">SUM(F263:G263)</f>
        <v>3416.28446</v>
      </c>
      <c r="I263" s="56"/>
      <c r="J263" s="64" t="n">
        <f aca="false">SUM(H263:I263)</f>
        <v>3416.28446</v>
      </c>
      <c r="K263" s="56"/>
      <c r="L263" s="64" t="n">
        <f aca="false">SUM(J263:K263)</f>
        <v>3416.28446</v>
      </c>
      <c r="M263" s="56"/>
      <c r="N263" s="64" t="n">
        <f aca="false">SUM(L263:M263)</f>
        <v>3416.28446</v>
      </c>
      <c r="O263" s="56"/>
      <c r="P263" s="64" t="n">
        <f aca="false">SUM(N263:O263)</f>
        <v>3416.28446</v>
      </c>
      <c r="Q263" s="64" t="n">
        <v>5068.05706</v>
      </c>
      <c r="R263" s="56"/>
      <c r="S263" s="64" t="n">
        <f aca="false">SUM(Q263:R263)</f>
        <v>5068.05706</v>
      </c>
      <c r="T263" s="56"/>
      <c r="U263" s="64" t="n">
        <f aca="false">SUM(S263:T263)</f>
        <v>5068.05706</v>
      </c>
      <c r="V263" s="56"/>
      <c r="W263" s="64" t="n">
        <f aca="false">SUM(U263:V263)</f>
        <v>5068.05706</v>
      </c>
      <c r="X263" s="56"/>
      <c r="Y263" s="64" t="n">
        <f aca="false">SUM(W263:X263)</f>
        <v>5068.05706</v>
      </c>
      <c r="Z263" s="56"/>
      <c r="AA263" s="56"/>
      <c r="AB263" s="64" t="n">
        <f aca="false">SUM(Z263:AA263)</f>
        <v>0</v>
      </c>
      <c r="AC263" s="56"/>
      <c r="AD263" s="64" t="n">
        <f aca="false">SUM(AB263:AC263)</f>
        <v>0</v>
      </c>
      <c r="AE263" s="56"/>
      <c r="AF263" s="64" t="n">
        <f aca="false">SUM(AD263:AE263)</f>
        <v>0</v>
      </c>
      <c r="AG263" s="56"/>
      <c r="AH263" s="64" t="n">
        <f aca="false">SUM(AF263:AG263)</f>
        <v>0</v>
      </c>
      <c r="AI263" s="53"/>
      <c r="AJ263" s="53"/>
    </row>
    <row r="264" customFormat="false" ht="37.5" hidden="true" customHeight="false" outlineLevel="0" collapsed="false">
      <c r="A264" s="59" t="s">
        <v>315</v>
      </c>
      <c r="B264" s="59"/>
      <c r="C264" s="62" t="s">
        <v>317</v>
      </c>
      <c r="D264" s="63" t="n">
        <f aca="false">D265</f>
        <v>19358.94526</v>
      </c>
      <c r="E264" s="63" t="n">
        <f aca="false">E265</f>
        <v>0</v>
      </c>
      <c r="F264" s="63" t="n">
        <f aca="false">F265</f>
        <v>19358.94526</v>
      </c>
      <c r="G264" s="63" t="n">
        <f aca="false">G265</f>
        <v>0</v>
      </c>
      <c r="H264" s="63" t="n">
        <f aca="false">H265</f>
        <v>19358.94526</v>
      </c>
      <c r="I264" s="63" t="n">
        <f aca="false">I265</f>
        <v>0</v>
      </c>
      <c r="J264" s="63" t="n">
        <f aca="false">J265</f>
        <v>19358.94526</v>
      </c>
      <c r="K264" s="63" t="n">
        <f aca="false">K265</f>
        <v>0</v>
      </c>
      <c r="L264" s="63" t="n">
        <f aca="false">L265</f>
        <v>19358.94526</v>
      </c>
      <c r="M264" s="63" t="n">
        <f aca="false">M265</f>
        <v>0</v>
      </c>
      <c r="N264" s="63" t="n">
        <f aca="false">N265</f>
        <v>19358.94526</v>
      </c>
      <c r="O264" s="63" t="n">
        <f aca="false">O265</f>
        <v>0</v>
      </c>
      <c r="P264" s="63" t="n">
        <f aca="false">P265</f>
        <v>19358.94526</v>
      </c>
      <c r="Q264" s="63" t="n">
        <f aca="false">Q265</f>
        <v>28718.99</v>
      </c>
      <c r="R264" s="63" t="n">
        <f aca="false">R265</f>
        <v>0</v>
      </c>
      <c r="S264" s="63" t="n">
        <f aca="false">S265</f>
        <v>28718.99</v>
      </c>
      <c r="T264" s="63" t="n">
        <f aca="false">T265</f>
        <v>0</v>
      </c>
      <c r="U264" s="63" t="n">
        <f aca="false">U265</f>
        <v>28718.99</v>
      </c>
      <c r="V264" s="63" t="n">
        <f aca="false">V265</f>
        <v>0</v>
      </c>
      <c r="W264" s="63" t="n">
        <f aca="false">W265</f>
        <v>28718.99</v>
      </c>
      <c r="X264" s="63" t="n">
        <f aca="false">X265</f>
        <v>0</v>
      </c>
      <c r="Y264" s="63" t="n">
        <f aca="false">Y265</f>
        <v>28718.99</v>
      </c>
      <c r="Z264" s="63"/>
      <c r="AA264" s="63" t="n">
        <f aca="false">AA265</f>
        <v>0</v>
      </c>
      <c r="AB264" s="63" t="n">
        <f aca="false">AB265</f>
        <v>0</v>
      </c>
      <c r="AC264" s="63" t="n">
        <f aca="false">AC265</f>
        <v>0</v>
      </c>
      <c r="AD264" s="63" t="n">
        <f aca="false">AD265</f>
        <v>0</v>
      </c>
      <c r="AE264" s="63" t="n">
        <f aca="false">AE265</f>
        <v>0</v>
      </c>
      <c r="AF264" s="63" t="n">
        <f aca="false">AF265</f>
        <v>0</v>
      </c>
      <c r="AG264" s="63" t="n">
        <f aca="false">AG265</f>
        <v>0</v>
      </c>
      <c r="AH264" s="63" t="n">
        <f aca="false">AH265</f>
        <v>0</v>
      </c>
      <c r="AI264" s="53"/>
      <c r="AJ264" s="53"/>
    </row>
    <row r="265" customFormat="false" ht="18.75" hidden="true" customHeight="false" outlineLevel="0" collapsed="false">
      <c r="A265" s="59"/>
      <c r="B265" s="59" t="s">
        <v>95</v>
      </c>
      <c r="C265" s="62" t="s">
        <v>96</v>
      </c>
      <c r="D265" s="63" t="n">
        <v>19358.94526</v>
      </c>
      <c r="E265" s="56"/>
      <c r="F265" s="63" t="n">
        <f aca="false">SUM(D265:E265)</f>
        <v>19358.94526</v>
      </c>
      <c r="G265" s="56"/>
      <c r="H265" s="63" t="n">
        <f aca="false">SUM(F265:G265)</f>
        <v>19358.94526</v>
      </c>
      <c r="I265" s="56"/>
      <c r="J265" s="63" t="n">
        <f aca="false">SUM(H265:I265)</f>
        <v>19358.94526</v>
      </c>
      <c r="K265" s="56"/>
      <c r="L265" s="63" t="n">
        <f aca="false">SUM(J265:K265)</f>
        <v>19358.94526</v>
      </c>
      <c r="M265" s="56"/>
      <c r="N265" s="63" t="n">
        <f aca="false">SUM(L265:M265)</f>
        <v>19358.94526</v>
      </c>
      <c r="O265" s="56"/>
      <c r="P265" s="63" t="n">
        <f aca="false">SUM(N265:O265)</f>
        <v>19358.94526</v>
      </c>
      <c r="Q265" s="63" t="n">
        <v>28718.99</v>
      </c>
      <c r="R265" s="56"/>
      <c r="S265" s="63" t="n">
        <f aca="false">SUM(Q265:R265)</f>
        <v>28718.99</v>
      </c>
      <c r="T265" s="56"/>
      <c r="U265" s="63" t="n">
        <f aca="false">SUM(S265:T265)</f>
        <v>28718.99</v>
      </c>
      <c r="V265" s="56"/>
      <c r="W265" s="63" t="n">
        <f aca="false">SUM(U265:V265)</f>
        <v>28718.99</v>
      </c>
      <c r="X265" s="56"/>
      <c r="Y265" s="63" t="n">
        <f aca="false">SUM(W265:X265)</f>
        <v>28718.99</v>
      </c>
      <c r="Z265" s="63"/>
      <c r="AA265" s="56"/>
      <c r="AB265" s="63" t="n">
        <f aca="false">SUM(Z265:AA265)</f>
        <v>0</v>
      </c>
      <c r="AC265" s="56"/>
      <c r="AD265" s="63" t="n">
        <f aca="false">SUM(AB265:AC265)</f>
        <v>0</v>
      </c>
      <c r="AE265" s="56"/>
      <c r="AF265" s="63" t="n">
        <f aca="false">SUM(AD265:AE265)</f>
        <v>0</v>
      </c>
      <c r="AG265" s="56"/>
      <c r="AH265" s="63" t="n">
        <f aca="false">SUM(AF265:AG265)</f>
        <v>0</v>
      </c>
      <c r="AI265" s="53"/>
      <c r="AJ265" s="53"/>
    </row>
    <row r="266" customFormat="false" ht="18.75" hidden="true" customHeight="false" outlineLevel="0" collapsed="false">
      <c r="A266" s="51" t="s">
        <v>318</v>
      </c>
      <c r="B266" s="51"/>
      <c r="C266" s="84" t="s">
        <v>319</v>
      </c>
      <c r="D266" s="29" t="n">
        <f aca="false">D267+D272</f>
        <v>1475</v>
      </c>
      <c r="E266" s="29" t="n">
        <f aca="false">E267+E272</f>
        <v>0</v>
      </c>
      <c r="F266" s="29" t="n">
        <f aca="false">F267+F272</f>
        <v>1475</v>
      </c>
      <c r="G266" s="29" t="n">
        <f aca="false">G267+G272</f>
        <v>0</v>
      </c>
      <c r="H266" s="29" t="n">
        <f aca="false">H267+H272</f>
        <v>1475</v>
      </c>
      <c r="I266" s="29" t="n">
        <f aca="false">I267+I272</f>
        <v>0</v>
      </c>
      <c r="J266" s="29" t="n">
        <f aca="false">J267+J272</f>
        <v>1475</v>
      </c>
      <c r="K266" s="29" t="n">
        <f aca="false">K267+K272</f>
        <v>0</v>
      </c>
      <c r="L266" s="29" t="n">
        <f aca="false">L267+L272</f>
        <v>1475</v>
      </c>
      <c r="M266" s="29" t="n">
        <f aca="false">M267+M272</f>
        <v>0</v>
      </c>
      <c r="N266" s="29" t="n">
        <f aca="false">N267+N272</f>
        <v>1475</v>
      </c>
      <c r="O266" s="29" t="n">
        <f aca="false">O267+O272</f>
        <v>0</v>
      </c>
      <c r="P266" s="29" t="n">
        <f aca="false">P267+P272</f>
        <v>1475</v>
      </c>
      <c r="Q266" s="29" t="n">
        <f aca="false">Q267+Q272</f>
        <v>2100</v>
      </c>
      <c r="R266" s="29" t="n">
        <f aca="false">R267+R272</f>
        <v>0</v>
      </c>
      <c r="S266" s="29" t="n">
        <f aca="false">S267+S272</f>
        <v>2100</v>
      </c>
      <c r="T266" s="29" t="n">
        <f aca="false">T267+T272</f>
        <v>0</v>
      </c>
      <c r="U266" s="29" t="n">
        <f aca="false">U267+U272</f>
        <v>2100</v>
      </c>
      <c r="V266" s="29" t="n">
        <f aca="false">V267+V272</f>
        <v>0</v>
      </c>
      <c r="W266" s="29" t="n">
        <f aca="false">W267+W272</f>
        <v>2100</v>
      </c>
      <c r="X266" s="29" t="n">
        <f aca="false">X267+X272</f>
        <v>0</v>
      </c>
      <c r="Y266" s="29" t="n">
        <f aca="false">Y267+Y272</f>
        <v>2100</v>
      </c>
      <c r="Z266" s="29" t="n">
        <f aca="false">Z267+Z272</f>
        <v>2000</v>
      </c>
      <c r="AA266" s="29" t="n">
        <f aca="false">AA267+AA272</f>
        <v>0</v>
      </c>
      <c r="AB266" s="29" t="n">
        <f aca="false">AB267+AB272</f>
        <v>2000</v>
      </c>
      <c r="AC266" s="29" t="n">
        <f aca="false">AC267+AC272</f>
        <v>0</v>
      </c>
      <c r="AD266" s="29" t="n">
        <f aca="false">AD267+AD272</f>
        <v>2000</v>
      </c>
      <c r="AE266" s="29" t="n">
        <f aca="false">AE267+AE272</f>
        <v>0</v>
      </c>
      <c r="AF266" s="29" t="n">
        <f aca="false">AF267+AF272</f>
        <v>2000</v>
      </c>
      <c r="AG266" s="29" t="n">
        <f aca="false">AG267+AG272</f>
        <v>0</v>
      </c>
      <c r="AH266" s="29" t="n">
        <f aca="false">AH267+AH272</f>
        <v>2000</v>
      </c>
      <c r="AI266" s="53"/>
      <c r="AJ266" s="53"/>
    </row>
    <row r="267" customFormat="false" ht="37.5" hidden="true" customHeight="false" outlineLevel="0" collapsed="false">
      <c r="A267" s="51" t="s">
        <v>320</v>
      </c>
      <c r="B267" s="51"/>
      <c r="C267" s="52" t="s">
        <v>321</v>
      </c>
      <c r="D267" s="29" t="n">
        <f aca="false">D268+D270</f>
        <v>675</v>
      </c>
      <c r="E267" s="29" t="n">
        <f aca="false">E268+E270</f>
        <v>0</v>
      </c>
      <c r="F267" s="29" t="n">
        <f aca="false">F268+F270</f>
        <v>675</v>
      </c>
      <c r="G267" s="29" t="n">
        <f aca="false">G268+G270</f>
        <v>0</v>
      </c>
      <c r="H267" s="29" t="n">
        <f aca="false">H268+H270</f>
        <v>675</v>
      </c>
      <c r="I267" s="29" t="n">
        <f aca="false">I268+I270</f>
        <v>0</v>
      </c>
      <c r="J267" s="29" t="n">
        <f aca="false">J268+J270</f>
        <v>675</v>
      </c>
      <c r="K267" s="29" t="n">
        <f aca="false">K268+K270</f>
        <v>0</v>
      </c>
      <c r="L267" s="29" t="n">
        <f aca="false">L268+L270</f>
        <v>675</v>
      </c>
      <c r="M267" s="29" t="n">
        <f aca="false">M268+M270</f>
        <v>0</v>
      </c>
      <c r="N267" s="29" t="n">
        <f aca="false">N268+N270</f>
        <v>675</v>
      </c>
      <c r="O267" s="29" t="n">
        <f aca="false">O268+O270</f>
        <v>0</v>
      </c>
      <c r="P267" s="29" t="n">
        <f aca="false">P268+P270</f>
        <v>675</v>
      </c>
      <c r="Q267" s="29" t="n">
        <f aca="false">Q268+Q270</f>
        <v>900</v>
      </c>
      <c r="R267" s="29" t="n">
        <f aca="false">R268+R270</f>
        <v>0</v>
      </c>
      <c r="S267" s="29" t="n">
        <f aca="false">S268+S270</f>
        <v>900</v>
      </c>
      <c r="T267" s="29" t="n">
        <f aca="false">T268+T270</f>
        <v>0</v>
      </c>
      <c r="U267" s="29" t="n">
        <f aca="false">U268+U270</f>
        <v>900</v>
      </c>
      <c r="V267" s="29" t="n">
        <f aca="false">V268+V270</f>
        <v>0</v>
      </c>
      <c r="W267" s="29" t="n">
        <f aca="false">W268+W270</f>
        <v>900</v>
      </c>
      <c r="X267" s="29" t="n">
        <f aca="false">X268+X270</f>
        <v>0</v>
      </c>
      <c r="Y267" s="29" t="n">
        <f aca="false">Y268+Y270</f>
        <v>900</v>
      </c>
      <c r="Z267" s="29" t="n">
        <f aca="false">Z268+Z270</f>
        <v>800</v>
      </c>
      <c r="AA267" s="29" t="n">
        <f aca="false">AA268+AA270</f>
        <v>0</v>
      </c>
      <c r="AB267" s="29" t="n">
        <f aca="false">AB268+AB270</f>
        <v>800</v>
      </c>
      <c r="AC267" s="29" t="n">
        <f aca="false">AC268+AC270</f>
        <v>0</v>
      </c>
      <c r="AD267" s="29" t="n">
        <f aca="false">AD268+AD270</f>
        <v>800</v>
      </c>
      <c r="AE267" s="29" t="n">
        <f aca="false">AE268+AE270</f>
        <v>0</v>
      </c>
      <c r="AF267" s="29" t="n">
        <f aca="false">AF268+AF270</f>
        <v>800</v>
      </c>
      <c r="AG267" s="29" t="n">
        <f aca="false">AG268+AG270</f>
        <v>0</v>
      </c>
      <c r="AH267" s="29" t="n">
        <f aca="false">AH268+AH270</f>
        <v>800</v>
      </c>
      <c r="AI267" s="53"/>
      <c r="AJ267" s="53"/>
    </row>
    <row r="268" customFormat="false" ht="18.75" hidden="true" customHeight="false" outlineLevel="0" collapsed="false">
      <c r="A268" s="54" t="s">
        <v>322</v>
      </c>
      <c r="B268" s="54"/>
      <c r="C268" s="55" t="s">
        <v>323</v>
      </c>
      <c r="D268" s="56" t="n">
        <f aca="false">D269</f>
        <v>575</v>
      </c>
      <c r="E268" s="56" t="n">
        <f aca="false">E269</f>
        <v>0</v>
      </c>
      <c r="F268" s="56" t="n">
        <f aca="false">F269</f>
        <v>575</v>
      </c>
      <c r="G268" s="56" t="n">
        <f aca="false">G269</f>
        <v>0</v>
      </c>
      <c r="H268" s="56" t="n">
        <f aca="false">H269</f>
        <v>575</v>
      </c>
      <c r="I268" s="56" t="n">
        <f aca="false">I269</f>
        <v>0</v>
      </c>
      <c r="J268" s="56" t="n">
        <f aca="false">J269</f>
        <v>575</v>
      </c>
      <c r="K268" s="56" t="n">
        <f aca="false">K269</f>
        <v>0</v>
      </c>
      <c r="L268" s="56" t="n">
        <f aca="false">L269</f>
        <v>575</v>
      </c>
      <c r="M268" s="56" t="n">
        <f aca="false">M269</f>
        <v>0</v>
      </c>
      <c r="N268" s="56" t="n">
        <f aca="false">N269</f>
        <v>575</v>
      </c>
      <c r="O268" s="56" t="n">
        <f aca="false">O269</f>
        <v>0</v>
      </c>
      <c r="P268" s="56" t="n">
        <f aca="false">P269</f>
        <v>575</v>
      </c>
      <c r="Q268" s="56" t="n">
        <f aca="false">Q269</f>
        <v>800</v>
      </c>
      <c r="R268" s="56" t="n">
        <f aca="false">R269</f>
        <v>0</v>
      </c>
      <c r="S268" s="56" t="n">
        <f aca="false">S269</f>
        <v>800</v>
      </c>
      <c r="T268" s="56" t="n">
        <f aca="false">T269</f>
        <v>0</v>
      </c>
      <c r="U268" s="56" t="n">
        <f aca="false">U269</f>
        <v>800</v>
      </c>
      <c r="V268" s="56" t="n">
        <f aca="false">V269</f>
        <v>0</v>
      </c>
      <c r="W268" s="56" t="n">
        <f aca="false">W269</f>
        <v>800</v>
      </c>
      <c r="X268" s="56" t="n">
        <f aca="false">X269</f>
        <v>0</v>
      </c>
      <c r="Y268" s="56" t="n">
        <f aca="false">Y269</f>
        <v>800</v>
      </c>
      <c r="Z268" s="56" t="n">
        <f aca="false">Z269</f>
        <v>800</v>
      </c>
      <c r="AA268" s="56" t="n">
        <f aca="false">AA269</f>
        <v>0</v>
      </c>
      <c r="AB268" s="56" t="n">
        <f aca="false">AB269</f>
        <v>800</v>
      </c>
      <c r="AC268" s="56" t="n">
        <f aca="false">AC269</f>
        <v>0</v>
      </c>
      <c r="AD268" s="56" t="n">
        <f aca="false">AD269</f>
        <v>800</v>
      </c>
      <c r="AE268" s="56" t="n">
        <f aca="false">AE269</f>
        <v>0</v>
      </c>
      <c r="AF268" s="56" t="n">
        <f aca="false">AF269</f>
        <v>800</v>
      </c>
      <c r="AG268" s="56" t="n">
        <f aca="false">AG269</f>
        <v>0</v>
      </c>
      <c r="AH268" s="56" t="n">
        <f aca="false">AH269</f>
        <v>800</v>
      </c>
      <c r="AI268" s="53"/>
      <c r="AJ268" s="53"/>
    </row>
    <row r="269" customFormat="false" ht="18.75" hidden="true" customHeight="false" outlineLevel="0" collapsed="false">
      <c r="A269" s="54"/>
      <c r="B269" s="54" t="s">
        <v>63</v>
      </c>
      <c r="C269" s="57" t="s">
        <v>64</v>
      </c>
      <c r="D269" s="56" t="n">
        <v>575</v>
      </c>
      <c r="E269" s="56"/>
      <c r="F269" s="56" t="n">
        <f aca="false">SUM(D269:E269)</f>
        <v>575</v>
      </c>
      <c r="G269" s="56"/>
      <c r="H269" s="56" t="n">
        <f aca="false">SUM(F269:G269)</f>
        <v>575</v>
      </c>
      <c r="I269" s="56"/>
      <c r="J269" s="56" t="n">
        <f aca="false">SUM(H269:I269)</f>
        <v>575</v>
      </c>
      <c r="K269" s="56"/>
      <c r="L269" s="56" t="n">
        <f aca="false">SUM(J269:K269)</f>
        <v>575</v>
      </c>
      <c r="M269" s="56"/>
      <c r="N269" s="56" t="n">
        <f aca="false">SUM(L269:M269)</f>
        <v>575</v>
      </c>
      <c r="O269" s="56"/>
      <c r="P269" s="56" t="n">
        <f aca="false">SUM(N269:O269)</f>
        <v>575</v>
      </c>
      <c r="Q269" s="56" t="n">
        <v>800</v>
      </c>
      <c r="R269" s="56"/>
      <c r="S269" s="56" t="n">
        <f aca="false">SUM(Q269:R269)</f>
        <v>800</v>
      </c>
      <c r="T269" s="56"/>
      <c r="U269" s="56" t="n">
        <f aca="false">SUM(S269:T269)</f>
        <v>800</v>
      </c>
      <c r="V269" s="56"/>
      <c r="W269" s="56" t="n">
        <f aca="false">SUM(U269:V269)</f>
        <v>800</v>
      </c>
      <c r="X269" s="56"/>
      <c r="Y269" s="56" t="n">
        <f aca="false">SUM(W269:X269)</f>
        <v>800</v>
      </c>
      <c r="Z269" s="56" t="n">
        <v>800</v>
      </c>
      <c r="AA269" s="56"/>
      <c r="AB269" s="56" t="n">
        <f aca="false">SUM(Z269:AA269)</f>
        <v>800</v>
      </c>
      <c r="AC269" s="56"/>
      <c r="AD269" s="56" t="n">
        <f aca="false">SUM(AB269:AC269)</f>
        <v>800</v>
      </c>
      <c r="AE269" s="56"/>
      <c r="AF269" s="56" t="n">
        <f aca="false">SUM(AD269:AE269)</f>
        <v>800</v>
      </c>
      <c r="AG269" s="56"/>
      <c r="AH269" s="56" t="n">
        <f aca="false">SUM(AF269:AG269)</f>
        <v>800</v>
      </c>
      <c r="AI269" s="53"/>
      <c r="AJ269" s="53"/>
    </row>
    <row r="270" customFormat="false" ht="18.75" hidden="true" customHeight="false" outlineLevel="0" collapsed="false">
      <c r="A270" s="54" t="s">
        <v>324</v>
      </c>
      <c r="B270" s="54"/>
      <c r="C270" s="55" t="s">
        <v>325</v>
      </c>
      <c r="D270" s="56" t="n">
        <f aca="false">D271</f>
        <v>100</v>
      </c>
      <c r="E270" s="56" t="n">
        <f aca="false">E271</f>
        <v>0</v>
      </c>
      <c r="F270" s="56" t="n">
        <f aca="false">F271</f>
        <v>100</v>
      </c>
      <c r="G270" s="56" t="n">
        <f aca="false">G271</f>
        <v>0</v>
      </c>
      <c r="H270" s="56" t="n">
        <f aca="false">H271</f>
        <v>100</v>
      </c>
      <c r="I270" s="56" t="n">
        <f aca="false">I271</f>
        <v>0</v>
      </c>
      <c r="J270" s="56" t="n">
        <f aca="false">J271</f>
        <v>100</v>
      </c>
      <c r="K270" s="56" t="n">
        <f aca="false">K271</f>
        <v>0</v>
      </c>
      <c r="L270" s="56" t="n">
        <f aca="false">L271</f>
        <v>100</v>
      </c>
      <c r="M270" s="56" t="n">
        <f aca="false">M271</f>
        <v>0</v>
      </c>
      <c r="N270" s="56" t="n">
        <f aca="false">N271</f>
        <v>100</v>
      </c>
      <c r="O270" s="56" t="n">
        <f aca="false">O271</f>
        <v>0</v>
      </c>
      <c r="P270" s="56" t="n">
        <f aca="false">P271</f>
        <v>100</v>
      </c>
      <c r="Q270" s="56" t="n">
        <f aca="false">Q271</f>
        <v>100</v>
      </c>
      <c r="R270" s="56" t="n">
        <f aca="false">R271</f>
        <v>0</v>
      </c>
      <c r="S270" s="56" t="n">
        <f aca="false">S271</f>
        <v>100</v>
      </c>
      <c r="T270" s="56" t="n">
        <f aca="false">T271</f>
        <v>0</v>
      </c>
      <c r="U270" s="56" t="n">
        <f aca="false">U271</f>
        <v>100</v>
      </c>
      <c r="V270" s="56" t="n">
        <f aca="false">V271</f>
        <v>0</v>
      </c>
      <c r="W270" s="56" t="n">
        <f aca="false">W271</f>
        <v>100</v>
      </c>
      <c r="X270" s="56" t="n">
        <f aca="false">X271</f>
        <v>0</v>
      </c>
      <c r="Y270" s="56" t="n">
        <f aca="false">Y271</f>
        <v>100</v>
      </c>
      <c r="Z270" s="56"/>
      <c r="AA270" s="56" t="n">
        <f aca="false">AA271</f>
        <v>0</v>
      </c>
      <c r="AB270" s="56" t="n">
        <f aca="false">AB271</f>
        <v>0</v>
      </c>
      <c r="AC270" s="56" t="n">
        <f aca="false">AC271</f>
        <v>0</v>
      </c>
      <c r="AD270" s="56" t="n">
        <f aca="false">AD271</f>
        <v>0</v>
      </c>
      <c r="AE270" s="56" t="n">
        <f aca="false">AE271</f>
        <v>0</v>
      </c>
      <c r="AF270" s="56" t="n">
        <f aca="false">AF271</f>
        <v>0</v>
      </c>
      <c r="AG270" s="56" t="n">
        <f aca="false">AG271</f>
        <v>0</v>
      </c>
      <c r="AH270" s="56" t="n">
        <f aca="false">AH271</f>
        <v>0</v>
      </c>
      <c r="AI270" s="53"/>
      <c r="AJ270" s="53"/>
    </row>
    <row r="271" customFormat="false" ht="18.75" hidden="true" customHeight="false" outlineLevel="0" collapsed="false">
      <c r="A271" s="54"/>
      <c r="B271" s="54" t="s">
        <v>95</v>
      </c>
      <c r="C271" s="57" t="s">
        <v>96</v>
      </c>
      <c r="D271" s="56" t="n">
        <v>100</v>
      </c>
      <c r="E271" s="56"/>
      <c r="F271" s="56" t="n">
        <f aca="false">SUM(D271:E271)</f>
        <v>100</v>
      </c>
      <c r="G271" s="56"/>
      <c r="H271" s="56" t="n">
        <f aca="false">SUM(F271:G271)</f>
        <v>100</v>
      </c>
      <c r="I271" s="56"/>
      <c r="J271" s="56" t="n">
        <f aca="false">SUM(H271:I271)</f>
        <v>100</v>
      </c>
      <c r="K271" s="56"/>
      <c r="L271" s="56" t="n">
        <f aca="false">SUM(J271:K271)</f>
        <v>100</v>
      </c>
      <c r="M271" s="56"/>
      <c r="N271" s="56" t="n">
        <f aca="false">SUM(L271:M271)</f>
        <v>100</v>
      </c>
      <c r="O271" s="56"/>
      <c r="P271" s="56" t="n">
        <f aca="false">SUM(N271:O271)</f>
        <v>100</v>
      </c>
      <c r="Q271" s="56" t="n">
        <v>100</v>
      </c>
      <c r="R271" s="56"/>
      <c r="S271" s="56" t="n">
        <f aca="false">SUM(Q271:R271)</f>
        <v>100</v>
      </c>
      <c r="T271" s="56"/>
      <c r="U271" s="56" t="n">
        <f aca="false">SUM(S271:T271)</f>
        <v>100</v>
      </c>
      <c r="V271" s="56"/>
      <c r="W271" s="56" t="n">
        <f aca="false">SUM(U271:V271)</f>
        <v>100</v>
      </c>
      <c r="X271" s="56"/>
      <c r="Y271" s="56" t="n">
        <f aca="false">SUM(W271:X271)</f>
        <v>100</v>
      </c>
      <c r="Z271" s="56"/>
      <c r="AA271" s="56"/>
      <c r="AB271" s="56" t="n">
        <f aca="false">SUM(Z271:AA271)</f>
        <v>0</v>
      </c>
      <c r="AC271" s="56"/>
      <c r="AD271" s="56" t="n">
        <f aca="false">SUM(AB271:AC271)</f>
        <v>0</v>
      </c>
      <c r="AE271" s="56"/>
      <c r="AF271" s="56" t="n">
        <f aca="false">SUM(AD271:AE271)</f>
        <v>0</v>
      </c>
      <c r="AG271" s="56"/>
      <c r="AH271" s="56" t="n">
        <f aca="false">SUM(AF271:AG271)</f>
        <v>0</v>
      </c>
      <c r="AI271" s="53"/>
      <c r="AJ271" s="53"/>
    </row>
    <row r="272" customFormat="false" ht="37.5" hidden="true" customHeight="false" outlineLevel="0" collapsed="false">
      <c r="A272" s="51" t="s">
        <v>326</v>
      </c>
      <c r="B272" s="51"/>
      <c r="C272" s="52" t="s">
        <v>327</v>
      </c>
      <c r="D272" s="29" t="n">
        <f aca="false">D273</f>
        <v>800</v>
      </c>
      <c r="E272" s="29" t="n">
        <f aca="false">E273</f>
        <v>0</v>
      </c>
      <c r="F272" s="29" t="n">
        <f aca="false">F273</f>
        <v>800</v>
      </c>
      <c r="G272" s="29" t="n">
        <f aca="false">G273</f>
        <v>0</v>
      </c>
      <c r="H272" s="29" t="n">
        <f aca="false">H273</f>
        <v>800</v>
      </c>
      <c r="I272" s="29" t="n">
        <f aca="false">I273</f>
        <v>0</v>
      </c>
      <c r="J272" s="29" t="n">
        <f aca="false">J273</f>
        <v>800</v>
      </c>
      <c r="K272" s="29" t="n">
        <f aca="false">K273</f>
        <v>0</v>
      </c>
      <c r="L272" s="29" t="n">
        <f aca="false">L273</f>
        <v>800</v>
      </c>
      <c r="M272" s="29" t="n">
        <f aca="false">M273</f>
        <v>0</v>
      </c>
      <c r="N272" s="29" t="n">
        <f aca="false">N273</f>
        <v>800</v>
      </c>
      <c r="O272" s="29" t="n">
        <f aca="false">O273</f>
        <v>0</v>
      </c>
      <c r="P272" s="29" t="n">
        <f aca="false">P273</f>
        <v>800</v>
      </c>
      <c r="Q272" s="29" t="n">
        <f aca="false">Q273</f>
        <v>1200</v>
      </c>
      <c r="R272" s="29" t="n">
        <f aca="false">R273</f>
        <v>0</v>
      </c>
      <c r="S272" s="29" t="n">
        <f aca="false">S273</f>
        <v>1200</v>
      </c>
      <c r="T272" s="29" t="n">
        <f aca="false">T273</f>
        <v>0</v>
      </c>
      <c r="U272" s="29" t="n">
        <f aca="false">U273</f>
        <v>1200</v>
      </c>
      <c r="V272" s="29" t="n">
        <f aca="false">V273</f>
        <v>0</v>
      </c>
      <c r="W272" s="29" t="n">
        <f aca="false">W273</f>
        <v>1200</v>
      </c>
      <c r="X272" s="29" t="n">
        <f aca="false">X273</f>
        <v>0</v>
      </c>
      <c r="Y272" s="29" t="n">
        <f aca="false">Y273</f>
        <v>1200</v>
      </c>
      <c r="Z272" s="29" t="n">
        <f aca="false">Z273</f>
        <v>1200</v>
      </c>
      <c r="AA272" s="29" t="n">
        <f aca="false">AA273</f>
        <v>0</v>
      </c>
      <c r="AB272" s="29" t="n">
        <f aca="false">AB273</f>
        <v>1200</v>
      </c>
      <c r="AC272" s="29" t="n">
        <f aca="false">AC273</f>
        <v>0</v>
      </c>
      <c r="AD272" s="29" t="n">
        <f aca="false">AD273</f>
        <v>1200</v>
      </c>
      <c r="AE272" s="29" t="n">
        <f aca="false">AE273</f>
        <v>0</v>
      </c>
      <c r="AF272" s="29" t="n">
        <f aca="false">AF273</f>
        <v>1200</v>
      </c>
      <c r="AG272" s="29" t="n">
        <f aca="false">AG273</f>
        <v>0</v>
      </c>
      <c r="AH272" s="29" t="n">
        <f aca="false">AH273</f>
        <v>1200</v>
      </c>
      <c r="AI272" s="53"/>
      <c r="AJ272" s="53"/>
    </row>
    <row r="273" customFormat="false" ht="18.75" hidden="true" customHeight="false" outlineLevel="0" collapsed="false">
      <c r="A273" s="54" t="s">
        <v>328</v>
      </c>
      <c r="B273" s="54"/>
      <c r="C273" s="55" t="s">
        <v>329</v>
      </c>
      <c r="D273" s="56" t="n">
        <f aca="false">D274</f>
        <v>800</v>
      </c>
      <c r="E273" s="56" t="n">
        <f aca="false">E274</f>
        <v>0</v>
      </c>
      <c r="F273" s="56" t="n">
        <f aca="false">F274</f>
        <v>800</v>
      </c>
      <c r="G273" s="56" t="n">
        <f aca="false">G274</f>
        <v>0</v>
      </c>
      <c r="H273" s="56" t="n">
        <f aca="false">H274</f>
        <v>800</v>
      </c>
      <c r="I273" s="56" t="n">
        <f aca="false">I274</f>
        <v>0</v>
      </c>
      <c r="J273" s="56" t="n">
        <f aca="false">J274</f>
        <v>800</v>
      </c>
      <c r="K273" s="56" t="n">
        <f aca="false">K274</f>
        <v>0</v>
      </c>
      <c r="L273" s="56" t="n">
        <f aca="false">L274</f>
        <v>800</v>
      </c>
      <c r="M273" s="56" t="n">
        <f aca="false">M274</f>
        <v>0</v>
      </c>
      <c r="N273" s="56" t="n">
        <f aca="false">N274</f>
        <v>800</v>
      </c>
      <c r="O273" s="56" t="n">
        <f aca="false">O274</f>
        <v>0</v>
      </c>
      <c r="P273" s="56" t="n">
        <f aca="false">P274</f>
        <v>800</v>
      </c>
      <c r="Q273" s="56" t="n">
        <f aca="false">Q274</f>
        <v>1200</v>
      </c>
      <c r="R273" s="56" t="n">
        <f aca="false">R274</f>
        <v>0</v>
      </c>
      <c r="S273" s="56" t="n">
        <f aca="false">S274</f>
        <v>1200</v>
      </c>
      <c r="T273" s="56" t="n">
        <f aca="false">T274</f>
        <v>0</v>
      </c>
      <c r="U273" s="56" t="n">
        <f aca="false">U274</f>
        <v>1200</v>
      </c>
      <c r="V273" s="56" t="n">
        <f aca="false">V274</f>
        <v>0</v>
      </c>
      <c r="W273" s="56" t="n">
        <f aca="false">W274</f>
        <v>1200</v>
      </c>
      <c r="X273" s="56" t="n">
        <f aca="false">X274</f>
        <v>0</v>
      </c>
      <c r="Y273" s="56" t="n">
        <f aca="false">Y274</f>
        <v>1200</v>
      </c>
      <c r="Z273" s="56" t="n">
        <f aca="false">Z274</f>
        <v>1200</v>
      </c>
      <c r="AA273" s="56" t="n">
        <f aca="false">AA274</f>
        <v>0</v>
      </c>
      <c r="AB273" s="56" t="n">
        <f aca="false">AB274</f>
        <v>1200</v>
      </c>
      <c r="AC273" s="56" t="n">
        <f aca="false">AC274</f>
        <v>0</v>
      </c>
      <c r="AD273" s="56" t="n">
        <f aca="false">AD274</f>
        <v>1200</v>
      </c>
      <c r="AE273" s="56" t="n">
        <f aca="false">AE274</f>
        <v>0</v>
      </c>
      <c r="AF273" s="56" t="n">
        <f aca="false">AF274</f>
        <v>1200</v>
      </c>
      <c r="AG273" s="56" t="n">
        <f aca="false">AG274</f>
        <v>0</v>
      </c>
      <c r="AH273" s="56" t="n">
        <f aca="false">AH274</f>
        <v>1200</v>
      </c>
      <c r="AI273" s="53"/>
      <c r="AJ273" s="53"/>
    </row>
    <row r="274" customFormat="false" ht="18.75" hidden="true" customHeight="false" outlineLevel="0" collapsed="false">
      <c r="A274" s="54"/>
      <c r="B274" s="54" t="s">
        <v>63</v>
      </c>
      <c r="C274" s="57" t="s">
        <v>64</v>
      </c>
      <c r="D274" s="56" t="n">
        <v>800</v>
      </c>
      <c r="E274" s="56"/>
      <c r="F274" s="56" t="n">
        <f aca="false">SUM(D274:E274)</f>
        <v>800</v>
      </c>
      <c r="G274" s="56"/>
      <c r="H274" s="56" t="n">
        <f aca="false">SUM(F274:G274)</f>
        <v>800</v>
      </c>
      <c r="I274" s="56"/>
      <c r="J274" s="56" t="n">
        <f aca="false">SUM(H274:I274)</f>
        <v>800</v>
      </c>
      <c r="K274" s="56"/>
      <c r="L274" s="56" t="n">
        <f aca="false">SUM(J274:K274)</f>
        <v>800</v>
      </c>
      <c r="M274" s="56"/>
      <c r="N274" s="56" t="n">
        <f aca="false">SUM(L274:M274)</f>
        <v>800</v>
      </c>
      <c r="O274" s="56"/>
      <c r="P274" s="56" t="n">
        <f aca="false">SUM(N274:O274)</f>
        <v>800</v>
      </c>
      <c r="Q274" s="56" t="n">
        <v>1200</v>
      </c>
      <c r="R274" s="56"/>
      <c r="S274" s="56" t="n">
        <f aca="false">SUM(Q274:R274)</f>
        <v>1200</v>
      </c>
      <c r="T274" s="56"/>
      <c r="U274" s="56" t="n">
        <f aca="false">SUM(S274:T274)</f>
        <v>1200</v>
      </c>
      <c r="V274" s="56"/>
      <c r="W274" s="56" t="n">
        <f aca="false">SUM(U274:V274)</f>
        <v>1200</v>
      </c>
      <c r="X274" s="56"/>
      <c r="Y274" s="56" t="n">
        <f aca="false">SUM(W274:X274)</f>
        <v>1200</v>
      </c>
      <c r="Z274" s="56" t="n">
        <v>1200</v>
      </c>
      <c r="AA274" s="56"/>
      <c r="AB274" s="56" t="n">
        <f aca="false">SUM(Z274:AA274)</f>
        <v>1200</v>
      </c>
      <c r="AC274" s="56"/>
      <c r="AD274" s="56" t="n">
        <f aca="false">SUM(AB274:AC274)</f>
        <v>1200</v>
      </c>
      <c r="AE274" s="56"/>
      <c r="AF274" s="56" t="n">
        <f aca="false">SUM(AD274:AE274)</f>
        <v>1200</v>
      </c>
      <c r="AG274" s="56"/>
      <c r="AH274" s="56" t="n">
        <f aca="false">SUM(AF274:AG274)</f>
        <v>1200</v>
      </c>
      <c r="AI274" s="53"/>
      <c r="AJ274" s="53"/>
    </row>
    <row r="275" customFormat="false" ht="37.5" hidden="true" customHeight="false" outlineLevel="0" collapsed="false">
      <c r="A275" s="51" t="s">
        <v>330</v>
      </c>
      <c r="B275" s="51"/>
      <c r="C275" s="52" t="s">
        <v>331</v>
      </c>
      <c r="D275" s="29" t="n">
        <f aca="false">D276</f>
        <v>26921.6</v>
      </c>
      <c r="E275" s="29" t="n">
        <f aca="false">E276</f>
        <v>0</v>
      </c>
      <c r="F275" s="29" t="n">
        <f aca="false">F276</f>
        <v>26921.6</v>
      </c>
      <c r="G275" s="29" t="n">
        <f aca="false">G276</f>
        <v>0</v>
      </c>
      <c r="H275" s="29" t="n">
        <f aca="false">H276</f>
        <v>26921.6</v>
      </c>
      <c r="I275" s="29" t="n">
        <f aca="false">I276</f>
        <v>0</v>
      </c>
      <c r="J275" s="29" t="n">
        <f aca="false">J276</f>
        <v>26921.6</v>
      </c>
      <c r="K275" s="29" t="n">
        <f aca="false">K276</f>
        <v>0</v>
      </c>
      <c r="L275" s="29" t="n">
        <f aca="false">L276</f>
        <v>26921.6</v>
      </c>
      <c r="M275" s="29" t="n">
        <f aca="false">M276</f>
        <v>245.4</v>
      </c>
      <c r="N275" s="29" t="n">
        <f aca="false">N276</f>
        <v>27167</v>
      </c>
      <c r="O275" s="29" t="n">
        <f aca="false">O276</f>
        <v>0</v>
      </c>
      <c r="P275" s="29" t="n">
        <f aca="false">P276</f>
        <v>27167</v>
      </c>
      <c r="Q275" s="29" t="n">
        <f aca="false">Q276</f>
        <v>25415.6</v>
      </c>
      <c r="R275" s="29" t="n">
        <f aca="false">R276</f>
        <v>0</v>
      </c>
      <c r="S275" s="29" t="n">
        <f aca="false">S276</f>
        <v>25415.6</v>
      </c>
      <c r="T275" s="29" t="n">
        <f aca="false">T276</f>
        <v>0</v>
      </c>
      <c r="U275" s="29" t="n">
        <f aca="false">U276</f>
        <v>25415.6</v>
      </c>
      <c r="V275" s="29" t="n">
        <f aca="false">V276</f>
        <v>0</v>
      </c>
      <c r="W275" s="29" t="n">
        <f aca="false">W276</f>
        <v>25415.6</v>
      </c>
      <c r="X275" s="29" t="n">
        <f aca="false">X276</f>
        <v>0</v>
      </c>
      <c r="Y275" s="29" t="n">
        <f aca="false">Y276</f>
        <v>25415.6</v>
      </c>
      <c r="Z275" s="29" t="n">
        <f aca="false">Z276</f>
        <v>26416.1</v>
      </c>
      <c r="AA275" s="29" t="n">
        <f aca="false">AA276</f>
        <v>0</v>
      </c>
      <c r="AB275" s="29" t="n">
        <f aca="false">AB276</f>
        <v>26416.1</v>
      </c>
      <c r="AC275" s="29" t="n">
        <f aca="false">AC276</f>
        <v>0</v>
      </c>
      <c r="AD275" s="29" t="n">
        <f aca="false">AD276</f>
        <v>26416.1</v>
      </c>
      <c r="AE275" s="29" t="n">
        <f aca="false">AE276</f>
        <v>0</v>
      </c>
      <c r="AF275" s="29" t="n">
        <f aca="false">AF276</f>
        <v>26416.1</v>
      </c>
      <c r="AG275" s="29" t="n">
        <f aca="false">AG276</f>
        <v>0</v>
      </c>
      <c r="AH275" s="29" t="n">
        <f aca="false">AH276</f>
        <v>26416.1</v>
      </c>
      <c r="AI275" s="53"/>
      <c r="AJ275" s="53"/>
    </row>
    <row r="276" customFormat="false" ht="37.5" hidden="true" customHeight="false" outlineLevel="0" collapsed="false">
      <c r="A276" s="51" t="s">
        <v>332</v>
      </c>
      <c r="B276" s="51"/>
      <c r="C276" s="52" t="s">
        <v>109</v>
      </c>
      <c r="D276" s="29" t="n">
        <f aca="false">D277+D281</f>
        <v>26921.6</v>
      </c>
      <c r="E276" s="29" t="n">
        <f aca="false">E277+E281</f>
        <v>0</v>
      </c>
      <c r="F276" s="29" t="n">
        <f aca="false">F277+F281</f>
        <v>26921.6</v>
      </c>
      <c r="G276" s="29" t="n">
        <f aca="false">G277+G281</f>
        <v>0</v>
      </c>
      <c r="H276" s="29" t="n">
        <f aca="false">H277+H281</f>
        <v>26921.6</v>
      </c>
      <c r="I276" s="29" t="n">
        <f aca="false">I277+I281</f>
        <v>0</v>
      </c>
      <c r="J276" s="29" t="n">
        <f aca="false">J277+J281</f>
        <v>26921.6</v>
      </c>
      <c r="K276" s="29" t="n">
        <f aca="false">K277+K281</f>
        <v>0</v>
      </c>
      <c r="L276" s="29" t="n">
        <f aca="false">L277+L281</f>
        <v>26921.6</v>
      </c>
      <c r="M276" s="29" t="n">
        <f aca="false">M277+M281</f>
        <v>245.4</v>
      </c>
      <c r="N276" s="29" t="n">
        <f aca="false">N277+N281</f>
        <v>27167</v>
      </c>
      <c r="O276" s="29" t="n">
        <f aca="false">O277+O281</f>
        <v>0</v>
      </c>
      <c r="P276" s="29" t="n">
        <f aca="false">P277+P281</f>
        <v>27167</v>
      </c>
      <c r="Q276" s="29" t="n">
        <f aca="false">Q277+Q281</f>
        <v>25415.6</v>
      </c>
      <c r="R276" s="29" t="n">
        <f aca="false">R277+R281</f>
        <v>0</v>
      </c>
      <c r="S276" s="29" t="n">
        <f aca="false">S277+S281</f>
        <v>25415.6</v>
      </c>
      <c r="T276" s="29" t="n">
        <f aca="false">T277+T281</f>
        <v>0</v>
      </c>
      <c r="U276" s="29" t="n">
        <f aca="false">U277+U281</f>
        <v>25415.6</v>
      </c>
      <c r="V276" s="29" t="n">
        <f aca="false">V277+V281</f>
        <v>0</v>
      </c>
      <c r="W276" s="29" t="n">
        <f aca="false">W277+W281</f>
        <v>25415.6</v>
      </c>
      <c r="X276" s="29" t="n">
        <f aca="false">X277+X281</f>
        <v>0</v>
      </c>
      <c r="Y276" s="29" t="n">
        <f aca="false">Y277+Y281</f>
        <v>25415.6</v>
      </c>
      <c r="Z276" s="29" t="n">
        <f aca="false">Z277+Z281</f>
        <v>26416.1</v>
      </c>
      <c r="AA276" s="29" t="n">
        <f aca="false">AA277+AA281</f>
        <v>0</v>
      </c>
      <c r="AB276" s="29" t="n">
        <f aca="false">AB277+AB281</f>
        <v>26416.1</v>
      </c>
      <c r="AC276" s="29" t="n">
        <f aca="false">AC277+AC281</f>
        <v>0</v>
      </c>
      <c r="AD276" s="29" t="n">
        <f aca="false">AD277+AD281</f>
        <v>26416.1</v>
      </c>
      <c r="AE276" s="29" t="n">
        <f aca="false">AE277+AE281</f>
        <v>0</v>
      </c>
      <c r="AF276" s="29" t="n">
        <f aca="false">AF277+AF281</f>
        <v>26416.1</v>
      </c>
      <c r="AG276" s="29" t="n">
        <f aca="false">AG277+AG281</f>
        <v>0</v>
      </c>
      <c r="AH276" s="29" t="n">
        <f aca="false">AH277+AH281</f>
        <v>26416.1</v>
      </c>
      <c r="AI276" s="53"/>
      <c r="AJ276" s="53"/>
    </row>
    <row r="277" customFormat="false" ht="18.75" hidden="true" customHeight="false" outlineLevel="0" collapsed="false">
      <c r="A277" s="54" t="s">
        <v>333</v>
      </c>
      <c r="B277" s="54"/>
      <c r="C277" s="55" t="s">
        <v>111</v>
      </c>
      <c r="D277" s="56" t="n">
        <f aca="false">SUM(D278:D280)</f>
        <v>20411.4</v>
      </c>
      <c r="E277" s="56" t="n">
        <f aca="false">SUM(E278:E280)</f>
        <v>0</v>
      </c>
      <c r="F277" s="56" t="n">
        <f aca="false">SUM(F278:F280)</f>
        <v>20411.4</v>
      </c>
      <c r="G277" s="56" t="n">
        <f aca="false">SUM(G278:G280)</f>
        <v>0</v>
      </c>
      <c r="H277" s="56" t="n">
        <f aca="false">SUM(H278:H280)</f>
        <v>20411.4</v>
      </c>
      <c r="I277" s="56" t="n">
        <f aca="false">SUM(I278:I280)</f>
        <v>0</v>
      </c>
      <c r="J277" s="56" t="n">
        <f aca="false">SUM(J278:J280)</f>
        <v>20411.4</v>
      </c>
      <c r="K277" s="56" t="n">
        <f aca="false">SUM(K278:K280)</f>
        <v>0</v>
      </c>
      <c r="L277" s="56" t="n">
        <f aca="false">SUM(L278:L280)</f>
        <v>20411.4</v>
      </c>
      <c r="M277" s="56" t="n">
        <f aca="false">SUM(M278:M280)</f>
        <v>245.4</v>
      </c>
      <c r="N277" s="56" t="n">
        <f aca="false">SUM(N278:N280)</f>
        <v>20656.8</v>
      </c>
      <c r="O277" s="56" t="n">
        <f aca="false">SUM(O278:O280)</f>
        <v>0</v>
      </c>
      <c r="P277" s="56" t="n">
        <f aca="false">SUM(P278:P280)</f>
        <v>20656.8</v>
      </c>
      <c r="Q277" s="56" t="n">
        <f aca="false">SUM(Q278:Q280)</f>
        <v>20185.2</v>
      </c>
      <c r="R277" s="56" t="n">
        <f aca="false">SUM(R278:R280)</f>
        <v>0</v>
      </c>
      <c r="S277" s="56" t="n">
        <f aca="false">SUM(S278:S280)</f>
        <v>20185.2</v>
      </c>
      <c r="T277" s="56" t="n">
        <f aca="false">SUM(T278:T280)</f>
        <v>0</v>
      </c>
      <c r="U277" s="56" t="n">
        <f aca="false">SUM(U278:U280)</f>
        <v>20185.2</v>
      </c>
      <c r="V277" s="56" t="n">
        <f aca="false">SUM(V278:V280)</f>
        <v>0</v>
      </c>
      <c r="W277" s="56" t="n">
        <f aca="false">SUM(W278:W280)</f>
        <v>20185.2</v>
      </c>
      <c r="X277" s="56" t="n">
        <f aca="false">SUM(X278:X280)</f>
        <v>0</v>
      </c>
      <c r="Y277" s="56" t="n">
        <f aca="false">SUM(Y278:Y280)</f>
        <v>20185.2</v>
      </c>
      <c r="Z277" s="56" t="n">
        <f aca="false">SUM(Z278:Z280)</f>
        <v>20195.6</v>
      </c>
      <c r="AA277" s="56" t="n">
        <f aca="false">SUM(AA278:AA280)</f>
        <v>0</v>
      </c>
      <c r="AB277" s="56" t="n">
        <f aca="false">SUM(AB278:AB280)</f>
        <v>20195.6</v>
      </c>
      <c r="AC277" s="56" t="n">
        <f aca="false">SUM(AC278:AC280)</f>
        <v>0</v>
      </c>
      <c r="AD277" s="56" t="n">
        <f aca="false">SUM(AD278:AD280)</f>
        <v>20195.6</v>
      </c>
      <c r="AE277" s="56" t="n">
        <f aca="false">SUM(AE278:AE280)</f>
        <v>0</v>
      </c>
      <c r="AF277" s="56" t="n">
        <f aca="false">SUM(AF278:AF280)</f>
        <v>20195.6</v>
      </c>
      <c r="AG277" s="56" t="n">
        <f aca="false">SUM(AG278:AG280)</f>
        <v>0</v>
      </c>
      <c r="AH277" s="56" t="n">
        <f aca="false">SUM(AH278:AH280)</f>
        <v>20195.6</v>
      </c>
      <c r="AI277" s="53"/>
      <c r="AJ277" s="53"/>
    </row>
    <row r="278" customFormat="false" ht="56.25" hidden="true" customHeight="false" outlineLevel="0" collapsed="false">
      <c r="A278" s="54"/>
      <c r="B278" s="54" t="s">
        <v>112</v>
      </c>
      <c r="C278" s="57" t="s">
        <v>113</v>
      </c>
      <c r="D278" s="56" t="n">
        <v>19324.2</v>
      </c>
      <c r="E278" s="56"/>
      <c r="F278" s="56" t="n">
        <f aca="false">SUM(D278:E278)</f>
        <v>19324.2</v>
      </c>
      <c r="G278" s="56"/>
      <c r="H278" s="56" t="n">
        <f aca="false">SUM(F278:G278)</f>
        <v>19324.2</v>
      </c>
      <c r="I278" s="56"/>
      <c r="J278" s="56" t="n">
        <f aca="false">SUM(H278:I278)</f>
        <v>19324.2</v>
      </c>
      <c r="K278" s="56"/>
      <c r="L278" s="56" t="n">
        <f aca="false">SUM(J278:K278)</f>
        <v>19324.2</v>
      </c>
      <c r="M278" s="56" t="n">
        <v>245.4</v>
      </c>
      <c r="N278" s="56" t="n">
        <f aca="false">SUM(L278:M278)</f>
        <v>19569.6</v>
      </c>
      <c r="O278" s="56"/>
      <c r="P278" s="56" t="n">
        <f aca="false">SUM(N278:O278)</f>
        <v>19569.6</v>
      </c>
      <c r="Q278" s="56" t="n">
        <v>19324.2</v>
      </c>
      <c r="R278" s="56"/>
      <c r="S278" s="56" t="n">
        <f aca="false">SUM(Q278:R278)</f>
        <v>19324.2</v>
      </c>
      <c r="T278" s="56"/>
      <c r="U278" s="56" t="n">
        <f aca="false">SUM(S278:T278)</f>
        <v>19324.2</v>
      </c>
      <c r="V278" s="56"/>
      <c r="W278" s="56" t="n">
        <f aca="false">SUM(U278:V278)</f>
        <v>19324.2</v>
      </c>
      <c r="X278" s="56"/>
      <c r="Y278" s="56" t="n">
        <f aca="false">SUM(W278:X278)</f>
        <v>19324.2</v>
      </c>
      <c r="Z278" s="56" t="n">
        <v>19324.2</v>
      </c>
      <c r="AA278" s="56"/>
      <c r="AB278" s="56" t="n">
        <f aca="false">SUM(Z278:AA278)</f>
        <v>19324.2</v>
      </c>
      <c r="AC278" s="56"/>
      <c r="AD278" s="56" t="n">
        <f aca="false">SUM(AB278:AC278)</f>
        <v>19324.2</v>
      </c>
      <c r="AE278" s="56"/>
      <c r="AF278" s="56" t="n">
        <f aca="false">SUM(AD278:AE278)</f>
        <v>19324.2</v>
      </c>
      <c r="AG278" s="56"/>
      <c r="AH278" s="56" t="n">
        <f aca="false">SUM(AF278:AG278)</f>
        <v>19324.2</v>
      </c>
      <c r="AI278" s="53"/>
      <c r="AJ278" s="53"/>
    </row>
    <row r="279" customFormat="false" ht="18.75" hidden="true" customHeight="false" outlineLevel="0" collapsed="false">
      <c r="A279" s="54"/>
      <c r="B279" s="54" t="s">
        <v>95</v>
      </c>
      <c r="C279" s="57" t="s">
        <v>96</v>
      </c>
      <c r="D279" s="56" t="n">
        <v>1084.7</v>
      </c>
      <c r="E279" s="56"/>
      <c r="F279" s="56" t="n">
        <f aca="false">SUM(D279:E279)</f>
        <v>1084.7</v>
      </c>
      <c r="G279" s="56"/>
      <c r="H279" s="56" t="n">
        <f aca="false">SUM(F279:G279)</f>
        <v>1084.7</v>
      </c>
      <c r="I279" s="56"/>
      <c r="J279" s="56" t="n">
        <f aca="false">SUM(H279:I279)</f>
        <v>1084.7</v>
      </c>
      <c r="K279" s="56"/>
      <c r="L279" s="56" t="n">
        <f aca="false">SUM(J279:K279)</f>
        <v>1084.7</v>
      </c>
      <c r="M279" s="56"/>
      <c r="N279" s="56" t="n">
        <f aca="false">SUM(L279:M279)</f>
        <v>1084.7</v>
      </c>
      <c r="O279" s="56"/>
      <c r="P279" s="56" t="n">
        <f aca="false">SUM(N279:O279)</f>
        <v>1084.7</v>
      </c>
      <c r="Q279" s="56" t="n">
        <v>858.7</v>
      </c>
      <c r="R279" s="56"/>
      <c r="S279" s="56" t="n">
        <f aca="false">SUM(Q279:R279)</f>
        <v>858.7</v>
      </c>
      <c r="T279" s="56"/>
      <c r="U279" s="56" t="n">
        <f aca="false">SUM(S279:T279)</f>
        <v>858.7</v>
      </c>
      <c r="V279" s="56"/>
      <c r="W279" s="56" t="n">
        <f aca="false">SUM(U279:V279)</f>
        <v>858.7</v>
      </c>
      <c r="X279" s="56"/>
      <c r="Y279" s="56" t="n">
        <f aca="false">SUM(W279:X279)</f>
        <v>858.7</v>
      </c>
      <c r="Z279" s="56" t="n">
        <v>868.9</v>
      </c>
      <c r="AA279" s="56"/>
      <c r="AB279" s="56" t="n">
        <f aca="false">SUM(Z279:AA279)</f>
        <v>868.9</v>
      </c>
      <c r="AC279" s="56"/>
      <c r="AD279" s="56" t="n">
        <f aca="false">SUM(AB279:AC279)</f>
        <v>868.9</v>
      </c>
      <c r="AE279" s="56"/>
      <c r="AF279" s="56" t="n">
        <f aca="false">SUM(AD279:AE279)</f>
        <v>868.9</v>
      </c>
      <c r="AG279" s="56"/>
      <c r="AH279" s="56" t="n">
        <f aca="false">SUM(AF279:AG279)</f>
        <v>868.9</v>
      </c>
      <c r="AI279" s="53"/>
      <c r="AJ279" s="53"/>
    </row>
    <row r="280" customFormat="false" ht="18.75" hidden="true" customHeight="false" outlineLevel="0" collapsed="false">
      <c r="A280" s="54"/>
      <c r="B280" s="54" t="s">
        <v>63</v>
      </c>
      <c r="C280" s="57" t="s">
        <v>64</v>
      </c>
      <c r="D280" s="56" t="n">
        <v>2.5</v>
      </c>
      <c r="E280" s="56"/>
      <c r="F280" s="56" t="n">
        <f aca="false">SUM(D280:E280)</f>
        <v>2.5</v>
      </c>
      <c r="G280" s="56"/>
      <c r="H280" s="56" t="n">
        <f aca="false">SUM(F280:G280)</f>
        <v>2.5</v>
      </c>
      <c r="I280" s="56"/>
      <c r="J280" s="56" t="n">
        <f aca="false">SUM(H280:I280)</f>
        <v>2.5</v>
      </c>
      <c r="K280" s="56"/>
      <c r="L280" s="56" t="n">
        <f aca="false">SUM(J280:K280)</f>
        <v>2.5</v>
      </c>
      <c r="M280" s="56"/>
      <c r="N280" s="56" t="n">
        <f aca="false">SUM(L280:M280)</f>
        <v>2.5</v>
      </c>
      <c r="O280" s="56"/>
      <c r="P280" s="56" t="n">
        <f aca="false">SUM(N280:O280)</f>
        <v>2.5</v>
      </c>
      <c r="Q280" s="56" t="n">
        <v>2.3</v>
      </c>
      <c r="R280" s="56"/>
      <c r="S280" s="56" t="n">
        <f aca="false">SUM(Q280:R280)</f>
        <v>2.3</v>
      </c>
      <c r="T280" s="56"/>
      <c r="U280" s="56" t="n">
        <f aca="false">SUM(S280:T280)</f>
        <v>2.3</v>
      </c>
      <c r="V280" s="56"/>
      <c r="W280" s="56" t="n">
        <f aca="false">SUM(U280:V280)</f>
        <v>2.3</v>
      </c>
      <c r="X280" s="56"/>
      <c r="Y280" s="56" t="n">
        <f aca="false">SUM(W280:X280)</f>
        <v>2.3</v>
      </c>
      <c r="Z280" s="56" t="n">
        <v>2.5</v>
      </c>
      <c r="AA280" s="56"/>
      <c r="AB280" s="56" t="n">
        <f aca="false">SUM(Z280:AA280)</f>
        <v>2.5</v>
      </c>
      <c r="AC280" s="56"/>
      <c r="AD280" s="56" t="n">
        <f aca="false">SUM(AB280:AC280)</f>
        <v>2.5</v>
      </c>
      <c r="AE280" s="56"/>
      <c r="AF280" s="56" t="n">
        <f aca="false">SUM(AD280:AE280)</f>
        <v>2.5</v>
      </c>
      <c r="AG280" s="56"/>
      <c r="AH280" s="56" t="n">
        <f aca="false">SUM(AF280:AG280)</f>
        <v>2.5</v>
      </c>
      <c r="AI280" s="53"/>
      <c r="AJ280" s="53"/>
    </row>
    <row r="281" customFormat="false" ht="18.75" hidden="true" customHeight="false" outlineLevel="0" collapsed="false">
      <c r="A281" s="54" t="s">
        <v>334</v>
      </c>
      <c r="B281" s="54"/>
      <c r="C281" s="55" t="s">
        <v>335</v>
      </c>
      <c r="D281" s="56" t="n">
        <f aca="false">D282</f>
        <v>6510.2</v>
      </c>
      <c r="E281" s="56" t="n">
        <f aca="false">E282</f>
        <v>0</v>
      </c>
      <c r="F281" s="56" t="n">
        <f aca="false">F282</f>
        <v>6510.2</v>
      </c>
      <c r="G281" s="56" t="n">
        <f aca="false">G282</f>
        <v>0</v>
      </c>
      <c r="H281" s="56" t="n">
        <f aca="false">H282</f>
        <v>6510.2</v>
      </c>
      <c r="I281" s="56" t="n">
        <f aca="false">I282</f>
        <v>0</v>
      </c>
      <c r="J281" s="56" t="n">
        <f aca="false">J282</f>
        <v>6510.2</v>
      </c>
      <c r="K281" s="56" t="n">
        <f aca="false">K282</f>
        <v>0</v>
      </c>
      <c r="L281" s="56" t="n">
        <f aca="false">L282</f>
        <v>6510.2</v>
      </c>
      <c r="M281" s="56" t="n">
        <f aca="false">M282</f>
        <v>0</v>
      </c>
      <c r="N281" s="56" t="n">
        <f aca="false">N282</f>
        <v>6510.2</v>
      </c>
      <c r="O281" s="56" t="n">
        <f aca="false">O282</f>
        <v>0</v>
      </c>
      <c r="P281" s="56" t="n">
        <f aca="false">P282</f>
        <v>6510.2</v>
      </c>
      <c r="Q281" s="56" t="n">
        <f aca="false">Q282</f>
        <v>5230.4</v>
      </c>
      <c r="R281" s="56" t="n">
        <f aca="false">R282</f>
        <v>0</v>
      </c>
      <c r="S281" s="56" t="n">
        <f aca="false">S282</f>
        <v>5230.4</v>
      </c>
      <c r="T281" s="56" t="n">
        <f aca="false">T282</f>
        <v>0</v>
      </c>
      <c r="U281" s="56" t="n">
        <f aca="false">U282</f>
        <v>5230.4</v>
      </c>
      <c r="V281" s="56" t="n">
        <f aca="false">V282</f>
        <v>0</v>
      </c>
      <c r="W281" s="56" t="n">
        <f aca="false">W282</f>
        <v>5230.4</v>
      </c>
      <c r="X281" s="56" t="n">
        <f aca="false">X282</f>
        <v>0</v>
      </c>
      <c r="Y281" s="56" t="n">
        <f aca="false">Y282</f>
        <v>5230.4</v>
      </c>
      <c r="Z281" s="56" t="n">
        <f aca="false">Z282</f>
        <v>6220.5</v>
      </c>
      <c r="AA281" s="56" t="n">
        <f aca="false">AA282</f>
        <v>0</v>
      </c>
      <c r="AB281" s="56" t="n">
        <f aca="false">AB282</f>
        <v>6220.5</v>
      </c>
      <c r="AC281" s="56" t="n">
        <f aca="false">AC282</f>
        <v>0</v>
      </c>
      <c r="AD281" s="56" t="n">
        <f aca="false">AD282</f>
        <v>6220.5</v>
      </c>
      <c r="AE281" s="56" t="n">
        <f aca="false">AE282</f>
        <v>0</v>
      </c>
      <c r="AF281" s="56" t="n">
        <f aca="false">AF282</f>
        <v>6220.5</v>
      </c>
      <c r="AG281" s="56" t="n">
        <f aca="false">AG282</f>
        <v>0</v>
      </c>
      <c r="AH281" s="56" t="n">
        <f aca="false">AH282</f>
        <v>6220.5</v>
      </c>
      <c r="AI281" s="53"/>
      <c r="AJ281" s="53"/>
    </row>
    <row r="282" customFormat="false" ht="18.75" hidden="true" customHeight="false" outlineLevel="0" collapsed="false">
      <c r="A282" s="54"/>
      <c r="B282" s="54" t="s">
        <v>95</v>
      </c>
      <c r="C282" s="57" t="s">
        <v>96</v>
      </c>
      <c r="D282" s="56" t="n">
        <v>6510.2</v>
      </c>
      <c r="E282" s="56"/>
      <c r="F282" s="56" t="n">
        <f aca="false">SUM(D282:E282)</f>
        <v>6510.2</v>
      </c>
      <c r="G282" s="56"/>
      <c r="H282" s="56" t="n">
        <f aca="false">SUM(F282:G282)</f>
        <v>6510.2</v>
      </c>
      <c r="I282" s="56"/>
      <c r="J282" s="56" t="n">
        <f aca="false">SUM(H282:I282)</f>
        <v>6510.2</v>
      </c>
      <c r="K282" s="56"/>
      <c r="L282" s="56" t="n">
        <f aca="false">SUM(J282:K282)</f>
        <v>6510.2</v>
      </c>
      <c r="M282" s="56"/>
      <c r="N282" s="56" t="n">
        <f aca="false">SUM(L282:M282)</f>
        <v>6510.2</v>
      </c>
      <c r="O282" s="56"/>
      <c r="P282" s="56" t="n">
        <f aca="false">SUM(N282:O282)</f>
        <v>6510.2</v>
      </c>
      <c r="Q282" s="56" t="n">
        <v>5230.4</v>
      </c>
      <c r="R282" s="56"/>
      <c r="S282" s="56" t="n">
        <f aca="false">SUM(Q282:R282)</f>
        <v>5230.4</v>
      </c>
      <c r="T282" s="56"/>
      <c r="U282" s="56" t="n">
        <f aca="false">SUM(S282:T282)</f>
        <v>5230.4</v>
      </c>
      <c r="V282" s="56"/>
      <c r="W282" s="56" t="n">
        <f aca="false">SUM(U282:V282)</f>
        <v>5230.4</v>
      </c>
      <c r="X282" s="56"/>
      <c r="Y282" s="56" t="n">
        <f aca="false">SUM(W282:X282)</f>
        <v>5230.4</v>
      </c>
      <c r="Z282" s="56" t="n">
        <v>6220.5</v>
      </c>
      <c r="AA282" s="56"/>
      <c r="AB282" s="56" t="n">
        <f aca="false">SUM(Z282:AA282)</f>
        <v>6220.5</v>
      </c>
      <c r="AC282" s="56"/>
      <c r="AD282" s="56" t="n">
        <f aca="false">SUM(AB282:AC282)</f>
        <v>6220.5</v>
      </c>
      <c r="AE282" s="56"/>
      <c r="AF282" s="56" t="n">
        <f aca="false">SUM(AD282:AE282)</f>
        <v>6220.5</v>
      </c>
      <c r="AG282" s="56"/>
      <c r="AH282" s="56" t="n">
        <f aca="false">SUM(AF282:AG282)</f>
        <v>6220.5</v>
      </c>
      <c r="AI282" s="53"/>
      <c r="AJ282" s="53"/>
    </row>
    <row r="283" customFormat="false" ht="37.5" hidden="false" customHeight="false" outlineLevel="0" collapsed="false">
      <c r="A283" s="51" t="s">
        <v>336</v>
      </c>
      <c r="B283" s="51"/>
      <c r="C283" s="52" t="s">
        <v>337</v>
      </c>
      <c r="D283" s="29" t="n">
        <f aca="false">D284+D350+D383+D404+D423+D431</f>
        <v>810210.26177</v>
      </c>
      <c r="E283" s="29" t="n">
        <f aca="false">E284+E350+E383+E404+E423+E431</f>
        <v>-1351.40005</v>
      </c>
      <c r="F283" s="29" t="n">
        <f aca="false">F284+F350+F383+F404+F423+F431</f>
        <v>808858.86172</v>
      </c>
      <c r="G283" s="29" t="n">
        <f aca="false">G284+G350+G383+G404+G423+G431</f>
        <v>93452.42426</v>
      </c>
      <c r="H283" s="29" t="n">
        <f aca="false">H284+H350+H383+H404+H423+H431</f>
        <v>902311.28598</v>
      </c>
      <c r="I283" s="29" t="n">
        <f aca="false">I284+I350+I383+I404+I423+I431</f>
        <v>38688.99226</v>
      </c>
      <c r="J283" s="29" t="n">
        <f aca="false">J284+J350+J383+J404+J423+J431</f>
        <v>941000.27824</v>
      </c>
      <c r="K283" s="29" t="n">
        <f aca="false">K284+K350+K383+K404+K423+K431</f>
        <v>97763.64828</v>
      </c>
      <c r="L283" s="29" t="n">
        <f aca="false">L284+L350+L383+L404+L423+L431</f>
        <v>1038763.92652</v>
      </c>
      <c r="M283" s="29" t="n">
        <f aca="false">M284+M350+M404+M423+M431+M383</f>
        <v>2041.81909</v>
      </c>
      <c r="N283" s="29" t="n">
        <f aca="false">N284+N350+N383+N404+N423+N431</f>
        <v>1040805.74561</v>
      </c>
      <c r="O283" s="29" t="n">
        <f aca="false">O284+O350+O404+O423+O431+O383</f>
        <v>2438.32695</v>
      </c>
      <c r="P283" s="29" t="n">
        <f aca="false">P284+P350+P383+P404+P423+P431</f>
        <v>1043244.07256</v>
      </c>
      <c r="Q283" s="29" t="n">
        <f aca="false">Q284+Q350+Q383+Q404+Q423+Q431</f>
        <v>850173.79371</v>
      </c>
      <c r="R283" s="29" t="n">
        <f aca="false">R284+R350+R383+R404+R423+R431</f>
        <v>-320.8</v>
      </c>
      <c r="S283" s="29" t="n">
        <f aca="false">S284+S350+S383+S404+S423+S431</f>
        <v>849852.99371</v>
      </c>
      <c r="T283" s="29" t="n">
        <f aca="false">T284+T350+T383+T404+T423+T431</f>
        <v>0.00250000000050932</v>
      </c>
      <c r="U283" s="29" t="n">
        <f aca="false">U284+U350+U383+U404+U423+U431</f>
        <v>849852.99621</v>
      </c>
      <c r="V283" s="29" t="n">
        <f aca="false">V284+V350+V383+V404+V423+V431</f>
        <v>-0.00249999999959982</v>
      </c>
      <c r="W283" s="29" t="n">
        <f aca="false">W284+W350+W383+W404+W423+W431</f>
        <v>849852.99371</v>
      </c>
      <c r="X283" s="29" t="n">
        <f aca="false">X284+X350+X383+X404+X423+X431</f>
        <v>-31942.7</v>
      </c>
      <c r="Y283" s="29" t="n">
        <f aca="false">Y284+Y350+Y383+Y404+Y423+Y431</f>
        <v>817910.29371</v>
      </c>
      <c r="Z283" s="29" t="n">
        <f aca="false">Z284+Z350+Z383+Z404+Z423+Z431</f>
        <v>682372.00855</v>
      </c>
      <c r="AA283" s="29" t="n">
        <f aca="false">AA284+AA350+AA383+AA404+AA423+AA431</f>
        <v>-84.6</v>
      </c>
      <c r="AB283" s="29" t="n">
        <f aca="false">AB284+AB350+AB383+AB404+AB423+AB431</f>
        <v>682287.40855</v>
      </c>
      <c r="AC283" s="29" t="n">
        <f aca="false">AC284+AC350+AC383+AC404+AC423+AC431</f>
        <v>0</v>
      </c>
      <c r="AD283" s="29" t="n">
        <f aca="false">AD284+AD350+AD383+AD404+AD423+AD431</f>
        <v>682287.40855</v>
      </c>
      <c r="AE283" s="29" t="n">
        <f aca="false">AE284+AE350+AE383+AE404+AE423+AE431</f>
        <v>0</v>
      </c>
      <c r="AF283" s="29" t="n">
        <f aca="false">AF284+AF350+AF383+AF404+AF423+AF431</f>
        <v>682287.40855</v>
      </c>
      <c r="AG283" s="29" t="n">
        <f aca="false">AG284+AG350+AG383+AG404+AG423+AG431</f>
        <v>108463.21552</v>
      </c>
      <c r="AH283" s="29" t="n">
        <f aca="false">AH284+AH350+AH383+AH404+AH423+AH431</f>
        <v>790750.62407</v>
      </c>
      <c r="AI283" s="53"/>
      <c r="AJ283" s="53"/>
    </row>
    <row r="284" customFormat="false" ht="18.75" hidden="false" customHeight="false" outlineLevel="0" collapsed="false">
      <c r="A284" s="51" t="s">
        <v>338</v>
      </c>
      <c r="B284" s="51"/>
      <c r="C284" s="52" t="s">
        <v>339</v>
      </c>
      <c r="D284" s="29" t="n">
        <f aca="false">D285+D300+D311+D332+D342</f>
        <v>106490.69781</v>
      </c>
      <c r="E284" s="29" t="n">
        <f aca="false">E285+E300+E311+E332+E342</f>
        <v>-1351.4</v>
      </c>
      <c r="F284" s="29" t="n">
        <f aca="false">F285+F300+F311+F332+F342</f>
        <v>105139.29781</v>
      </c>
      <c r="G284" s="29" t="n">
        <f aca="false">G285+G300+G311+G332+G342+G321</f>
        <v>98271.3452</v>
      </c>
      <c r="H284" s="29" t="n">
        <f aca="false">H285+H300+H311+H332+H342+H321</f>
        <v>203410.64301</v>
      </c>
      <c r="I284" s="29" t="n">
        <f aca="false">I285+I300+I311+I332+I342+I321+I347</f>
        <v>8201.15398</v>
      </c>
      <c r="J284" s="29" t="n">
        <f aca="false">J285+J300+J311+J332+J342+J321+J347</f>
        <v>211611.79699</v>
      </c>
      <c r="K284" s="29" t="n">
        <f aca="false">K285+K300+K311+K332+K342+K321+K347</f>
        <v>3295.722</v>
      </c>
      <c r="L284" s="29" t="n">
        <f aca="false">L285+L300+L311+L332+L342+L321+L347</f>
        <v>214907.51899</v>
      </c>
      <c r="M284" s="29" t="n">
        <f aca="false">M285+M300+M311+M332+M342+M321+M347</f>
        <v>153.318</v>
      </c>
      <c r="N284" s="29" t="n">
        <f aca="false">N285+N300+N311+N332+N342+N321+N347</f>
        <v>215060.83699</v>
      </c>
      <c r="O284" s="29" t="n">
        <f aca="false">O285+O300+O311+O332+O342+O321+O347</f>
        <v>2061.818</v>
      </c>
      <c r="P284" s="29" t="n">
        <f aca="false">P285+P300+P311+P332+P342+P321+P347</f>
        <v>217122.65499</v>
      </c>
      <c r="Q284" s="29" t="n">
        <f aca="false">Q285+Q300+Q311+Q332+Q342+Q321+Q347</f>
        <v>98459.61907</v>
      </c>
      <c r="R284" s="29" t="n">
        <f aca="false">R285+R300+R311+R332+R342+R321+R347</f>
        <v>-320.8</v>
      </c>
      <c r="S284" s="29" t="n">
        <f aca="false">S285+S300+S311+S332+S342+S321+S347</f>
        <v>98138.81907</v>
      </c>
      <c r="T284" s="29" t="n">
        <f aca="false">T285+T300+T311+T332+T342+T321+T347</f>
        <v>0.00250000000050932</v>
      </c>
      <c r="U284" s="29" t="n">
        <f aca="false">U285+U300+U311+U332+U342+U321+U347</f>
        <v>98138.82157</v>
      </c>
      <c r="V284" s="29" t="n">
        <f aca="false">V285+V300+V311+V332+V342+V321+V347</f>
        <v>-0.00249999999959982</v>
      </c>
      <c r="W284" s="29" t="n">
        <f aca="false">W285+W300+W311+W332+W342+W321+W347</f>
        <v>98138.81907</v>
      </c>
      <c r="X284" s="29" t="n">
        <f aca="false">X285+X300+X311+X332+X342+X321+X347</f>
        <v>0</v>
      </c>
      <c r="Y284" s="29" t="n">
        <f aca="false">Y285+Y300+Y311+Y332+Y342+Y321+Y347</f>
        <v>98138.81907</v>
      </c>
      <c r="Z284" s="29" t="n">
        <f aca="false">Z285+Z300+Z311+Z332+Z342+Z321+Z347</f>
        <v>84732.64855</v>
      </c>
      <c r="AA284" s="29" t="n">
        <f aca="false">AA285+AA300+AA311+AA332+AA342+AA321+AA347</f>
        <v>-84.6</v>
      </c>
      <c r="AB284" s="29" t="n">
        <f aca="false">AB285+AB300+AB311+AB332+AB342+AB321+AB347</f>
        <v>84648.04855</v>
      </c>
      <c r="AC284" s="29" t="n">
        <f aca="false">AC285+AC300+AC311+AC332+AC342+AC321+AC347</f>
        <v>0</v>
      </c>
      <c r="AD284" s="29" t="n">
        <f aca="false">AD285+AD300+AD311+AD332+AD342+AD321+AD347</f>
        <v>84648.04855</v>
      </c>
      <c r="AE284" s="29" t="n">
        <f aca="false">AE285+AE300+AE311+AE332+AE342+AE321+AE347</f>
        <v>0</v>
      </c>
      <c r="AF284" s="29" t="n">
        <f aca="false">AF285+AF300+AF311+AF332+AF342+AF321+AF347</f>
        <v>84648.04855</v>
      </c>
      <c r="AG284" s="29" t="n">
        <f aca="false">AG285+AG300+AG311+AG332+AG342+AG321+AG347</f>
        <v>2400</v>
      </c>
      <c r="AH284" s="29" t="n">
        <f aca="false">AH285+AH300+AH311+AH332+AH342+AH321+AH347</f>
        <v>87048.04855</v>
      </c>
      <c r="AI284" s="53"/>
      <c r="AJ284" s="53"/>
    </row>
    <row r="285" customFormat="false" ht="37.5" hidden="false" customHeight="false" outlineLevel="0" collapsed="false">
      <c r="A285" s="51" t="s">
        <v>340</v>
      </c>
      <c r="B285" s="51"/>
      <c r="C285" s="52" t="s">
        <v>341</v>
      </c>
      <c r="D285" s="29" t="n">
        <f aca="false">D292+D294+D286+D289</f>
        <v>33048.745</v>
      </c>
      <c r="E285" s="29" t="n">
        <f aca="false">E292+E294+E286+E289</f>
        <v>0</v>
      </c>
      <c r="F285" s="29" t="n">
        <f aca="false">F292+F294+F286+F289</f>
        <v>33048.745</v>
      </c>
      <c r="G285" s="29" t="n">
        <f aca="false">G292+G294+G286+G289</f>
        <v>-4247</v>
      </c>
      <c r="H285" s="29" t="n">
        <f aca="false">H292+H294+H286+H289</f>
        <v>28801.745</v>
      </c>
      <c r="I285" s="29" t="n">
        <f aca="false">I292+I294+I286+I289</f>
        <v>2558.704</v>
      </c>
      <c r="J285" s="29" t="n">
        <f aca="false">J292+J294+J286+J289</f>
        <v>31360.449</v>
      </c>
      <c r="K285" s="29" t="n">
        <f aca="false">K292+K294+K286+K289+K298</f>
        <v>2197.5</v>
      </c>
      <c r="L285" s="29" t="n">
        <f aca="false">L292+L294+L286+L289+L298+L296</f>
        <v>33557.949</v>
      </c>
      <c r="M285" s="29" t="n">
        <f aca="false">M292+M294+M286+M289+M298+M296</f>
        <v>732.5</v>
      </c>
      <c r="N285" s="29" t="n">
        <f aca="false">N292+N294+N286+N289+N298+N296</f>
        <v>34290.449</v>
      </c>
      <c r="O285" s="29" t="n">
        <f aca="false">O292+O294+O286+O289+O298+O296</f>
        <v>750</v>
      </c>
      <c r="P285" s="29" t="n">
        <f aca="false">P292+P294+P286+P289+P298+P296</f>
        <v>35040.449</v>
      </c>
      <c r="Q285" s="29" t="n">
        <f aca="false">Q292+Q294+Q286+Q289+Q298</f>
        <v>23549.917</v>
      </c>
      <c r="R285" s="29" t="n">
        <f aca="false">R292+R294+R286+R289+R298</f>
        <v>0</v>
      </c>
      <c r="S285" s="29" t="n">
        <f aca="false">S292+S294+S286+S289+S298</f>
        <v>23549.917</v>
      </c>
      <c r="T285" s="29" t="n">
        <f aca="false">T292+T294+T286+T289+T298</f>
        <v>0</v>
      </c>
      <c r="U285" s="29" t="n">
        <f aca="false">U292+U294+U286+U289+U298</f>
        <v>23549.917</v>
      </c>
      <c r="V285" s="29" t="n">
        <f aca="false">V292+V294+V286+V289+V298</f>
        <v>0</v>
      </c>
      <c r="W285" s="29" t="n">
        <f aca="false">W292+W294+W286+W289+W298</f>
        <v>23549.917</v>
      </c>
      <c r="X285" s="29" t="n">
        <f aca="false">X292+X294+X286+X289+X298</f>
        <v>0</v>
      </c>
      <c r="Y285" s="29" t="n">
        <f aca="false">Y292+Y294+Y286+Y289+Y298</f>
        <v>23549.917</v>
      </c>
      <c r="Z285" s="29" t="n">
        <f aca="false">Z292+Z294+Z286+Z289+Z298</f>
        <v>14193.8</v>
      </c>
      <c r="AA285" s="29" t="n">
        <f aca="false">AA292+AA294+AA286+AA289+AA298</f>
        <v>0</v>
      </c>
      <c r="AB285" s="29" t="n">
        <f aca="false">AB292+AB294+AB286+AB289+AB298</f>
        <v>14193.8</v>
      </c>
      <c r="AC285" s="29" t="n">
        <f aca="false">AC292+AC294+AC286+AC289+AC298</f>
        <v>0</v>
      </c>
      <c r="AD285" s="29" t="n">
        <f aca="false">AD292+AD294+AD286+AD289+AD298</f>
        <v>14193.8</v>
      </c>
      <c r="AE285" s="29" t="n">
        <f aca="false">AE292+AE294+AE286+AE289+AE298</f>
        <v>0</v>
      </c>
      <c r="AF285" s="29" t="n">
        <f aca="false">AF292+AF294+AF286+AF289+AF298</f>
        <v>14193.8</v>
      </c>
      <c r="AG285" s="29" t="n">
        <f aca="false">AG292+AG294+AG286+AG289+AG298</f>
        <v>2400</v>
      </c>
      <c r="AH285" s="29" t="n">
        <f aca="false">AH292+AH294+AH286+AH289+AH298</f>
        <v>16593.8</v>
      </c>
      <c r="AI285" s="53"/>
      <c r="AJ285" s="53"/>
    </row>
    <row r="286" customFormat="false" ht="18.75" hidden="false" customHeight="false" outlineLevel="0" collapsed="false">
      <c r="A286" s="54" t="s">
        <v>342</v>
      </c>
      <c r="B286" s="54"/>
      <c r="C286" s="55" t="s">
        <v>343</v>
      </c>
      <c r="D286" s="56" t="n">
        <f aca="false">D287+D288</f>
        <v>17167.8</v>
      </c>
      <c r="E286" s="56" t="n">
        <f aca="false">E287+E288</f>
        <v>0</v>
      </c>
      <c r="F286" s="56" t="n">
        <f aca="false">F287+F288</f>
        <v>17167.8</v>
      </c>
      <c r="G286" s="56" t="n">
        <f aca="false">G287+G288</f>
        <v>0</v>
      </c>
      <c r="H286" s="56" t="n">
        <f aca="false">H287+H288</f>
        <v>17167.8</v>
      </c>
      <c r="I286" s="56" t="n">
        <f aca="false">I287+I288</f>
        <v>2558.704</v>
      </c>
      <c r="J286" s="56" t="n">
        <f aca="false">J287+J288</f>
        <v>19726.504</v>
      </c>
      <c r="K286" s="56" t="n">
        <f aca="false">K287+K288</f>
        <v>0</v>
      </c>
      <c r="L286" s="56" t="n">
        <f aca="false">L287+L288</f>
        <v>19726.504</v>
      </c>
      <c r="M286" s="56" t="n">
        <f aca="false">M287+M288</f>
        <v>0</v>
      </c>
      <c r="N286" s="56" t="n">
        <f aca="false">N287+N288</f>
        <v>19726.504</v>
      </c>
      <c r="O286" s="56" t="n">
        <f aca="false">O287+O288</f>
        <v>750</v>
      </c>
      <c r="P286" s="56" t="n">
        <f aca="false">P287+P288</f>
        <v>20476.504</v>
      </c>
      <c r="Q286" s="56" t="n">
        <f aca="false">Q287+Q288</f>
        <v>14607.4</v>
      </c>
      <c r="R286" s="56" t="n">
        <f aca="false">R287+R288</f>
        <v>0</v>
      </c>
      <c r="S286" s="56" t="n">
        <f aca="false">S287+S288</f>
        <v>14607.4</v>
      </c>
      <c r="T286" s="56" t="n">
        <f aca="false">T287+T288</f>
        <v>0</v>
      </c>
      <c r="U286" s="56" t="n">
        <f aca="false">U287+U288</f>
        <v>14607.4</v>
      </c>
      <c r="V286" s="56" t="n">
        <f aca="false">V287+V288</f>
        <v>0</v>
      </c>
      <c r="W286" s="56" t="n">
        <f aca="false">W287+W288</f>
        <v>14607.4</v>
      </c>
      <c r="X286" s="56" t="n">
        <f aca="false">X287+X288</f>
        <v>0</v>
      </c>
      <c r="Y286" s="56" t="n">
        <f aca="false">Y287+Y288</f>
        <v>14607.4</v>
      </c>
      <c r="Z286" s="56" t="n">
        <f aca="false">Z287+Z288</f>
        <v>8383.6</v>
      </c>
      <c r="AA286" s="56" t="n">
        <f aca="false">AA287+AA288</f>
        <v>0</v>
      </c>
      <c r="AB286" s="56" t="n">
        <f aca="false">AB287+AB288</f>
        <v>8383.6</v>
      </c>
      <c r="AC286" s="56" t="n">
        <f aca="false">AC287+AC288</f>
        <v>0</v>
      </c>
      <c r="AD286" s="56" t="n">
        <f aca="false">AD287+AD288</f>
        <v>8383.6</v>
      </c>
      <c r="AE286" s="56" t="n">
        <f aca="false">AE287+AE288</f>
        <v>0</v>
      </c>
      <c r="AF286" s="56" t="n">
        <f aca="false">AF287+AF288</f>
        <v>8383.6</v>
      </c>
      <c r="AG286" s="56" t="n">
        <f aca="false">AG287+AG288</f>
        <v>0</v>
      </c>
      <c r="AH286" s="56" t="n">
        <f aca="false">AH287+AH288</f>
        <v>8383.6</v>
      </c>
      <c r="AI286" s="53"/>
      <c r="AJ286" s="53"/>
    </row>
    <row r="287" customFormat="false" ht="37.5" hidden="true" customHeight="false" outlineLevel="0" collapsed="false">
      <c r="A287" s="54"/>
      <c r="B287" s="54" t="s">
        <v>67</v>
      </c>
      <c r="C287" s="57" t="s">
        <v>68</v>
      </c>
      <c r="D287" s="56" t="n">
        <v>12167.8</v>
      </c>
      <c r="E287" s="56"/>
      <c r="F287" s="56" t="n">
        <f aca="false">SUM(D287:E287)</f>
        <v>12167.8</v>
      </c>
      <c r="G287" s="56"/>
      <c r="H287" s="56" t="n">
        <f aca="false">SUM(F287:G287)</f>
        <v>12167.8</v>
      </c>
      <c r="I287" s="56"/>
      <c r="J287" s="56" t="n">
        <f aca="false">SUM(H287:I287)</f>
        <v>12167.8</v>
      </c>
      <c r="K287" s="56"/>
      <c r="L287" s="56" t="n">
        <f aca="false">SUM(J287:K287)</f>
        <v>12167.8</v>
      </c>
      <c r="M287" s="56"/>
      <c r="N287" s="56" t="n">
        <f aca="false">SUM(L287:M287)</f>
        <v>12167.8</v>
      </c>
      <c r="O287" s="56"/>
      <c r="P287" s="56" t="n">
        <f aca="false">SUM(N287:O287)</f>
        <v>12167.8</v>
      </c>
      <c r="Q287" s="56" t="n">
        <v>9607.4</v>
      </c>
      <c r="R287" s="56"/>
      <c r="S287" s="56" t="n">
        <f aca="false">SUM(Q287:R287)</f>
        <v>9607.4</v>
      </c>
      <c r="T287" s="56"/>
      <c r="U287" s="56" t="n">
        <f aca="false">SUM(S287:T287)</f>
        <v>9607.4</v>
      </c>
      <c r="V287" s="56"/>
      <c r="W287" s="56" t="n">
        <f aca="false">SUM(U287:V287)</f>
        <v>9607.4</v>
      </c>
      <c r="X287" s="56"/>
      <c r="Y287" s="56" t="n">
        <f aca="false">SUM(W287:X287)</f>
        <v>9607.4</v>
      </c>
      <c r="Z287" s="56" t="n">
        <v>7236.1</v>
      </c>
      <c r="AA287" s="56"/>
      <c r="AB287" s="56" t="n">
        <f aca="false">SUM(Z287:AA287)</f>
        <v>7236.1</v>
      </c>
      <c r="AC287" s="56"/>
      <c r="AD287" s="56" t="n">
        <f aca="false">SUM(AB287:AC287)</f>
        <v>7236.1</v>
      </c>
      <c r="AE287" s="56"/>
      <c r="AF287" s="56" t="n">
        <f aca="false">SUM(AD287:AE287)</f>
        <v>7236.1</v>
      </c>
      <c r="AG287" s="56"/>
      <c r="AH287" s="56" t="n">
        <f aca="false">SUM(AF287:AG287)</f>
        <v>7236.1</v>
      </c>
      <c r="AI287" s="53"/>
      <c r="AJ287" s="53"/>
    </row>
    <row r="288" customFormat="false" ht="18.75" hidden="false" customHeight="false" outlineLevel="0" collapsed="false">
      <c r="A288" s="54"/>
      <c r="B288" s="54" t="s">
        <v>63</v>
      </c>
      <c r="C288" s="57" t="s">
        <v>64</v>
      </c>
      <c r="D288" s="56" t="n">
        <v>5000</v>
      </c>
      <c r="E288" s="56"/>
      <c r="F288" s="56" t="n">
        <f aca="false">SUM(D288:E288)</f>
        <v>5000</v>
      </c>
      <c r="G288" s="56"/>
      <c r="H288" s="56" t="n">
        <f aca="false">SUM(F288:G288)</f>
        <v>5000</v>
      </c>
      <c r="I288" s="56" t="n">
        <f aca="false">250+2308.704</f>
        <v>2558.704</v>
      </c>
      <c r="J288" s="56" t="n">
        <f aca="false">SUM(H288:I288)</f>
        <v>7558.704</v>
      </c>
      <c r="K288" s="56"/>
      <c r="L288" s="56" t="n">
        <f aca="false">SUM(J288:K288)</f>
        <v>7558.704</v>
      </c>
      <c r="M288" s="56"/>
      <c r="N288" s="56" t="n">
        <f aca="false">SUM(L288:M288)</f>
        <v>7558.704</v>
      </c>
      <c r="O288" s="56" t="n">
        <v>750</v>
      </c>
      <c r="P288" s="56" t="n">
        <f aca="false">SUM(N288:O288)</f>
        <v>8308.704</v>
      </c>
      <c r="Q288" s="56" t="n">
        <v>5000</v>
      </c>
      <c r="R288" s="56"/>
      <c r="S288" s="56" t="n">
        <f aca="false">SUM(Q288:R288)</f>
        <v>5000</v>
      </c>
      <c r="T288" s="56"/>
      <c r="U288" s="56" t="n">
        <f aca="false">SUM(S288:T288)</f>
        <v>5000</v>
      </c>
      <c r="V288" s="56"/>
      <c r="W288" s="56" t="n">
        <f aca="false">SUM(U288:V288)</f>
        <v>5000</v>
      </c>
      <c r="X288" s="56"/>
      <c r="Y288" s="56" t="n">
        <f aca="false">SUM(W288:X288)</f>
        <v>5000</v>
      </c>
      <c r="Z288" s="56" t="n">
        <v>1147.5</v>
      </c>
      <c r="AA288" s="56"/>
      <c r="AB288" s="56" t="n">
        <f aca="false">SUM(Z288:AA288)</f>
        <v>1147.5</v>
      </c>
      <c r="AC288" s="56"/>
      <c r="AD288" s="56" t="n">
        <f aca="false">SUM(AB288:AC288)</f>
        <v>1147.5</v>
      </c>
      <c r="AE288" s="56"/>
      <c r="AF288" s="56" t="n">
        <f aca="false">SUM(AD288:AE288)</f>
        <v>1147.5</v>
      </c>
      <c r="AG288" s="56"/>
      <c r="AH288" s="56" t="n">
        <f aca="false">SUM(AF288:AG288)</f>
        <v>1147.5</v>
      </c>
      <c r="AI288" s="53"/>
      <c r="AJ288" s="53"/>
    </row>
    <row r="289" customFormat="false" ht="18.75" hidden="true" customHeight="false" outlineLevel="0" collapsed="false">
      <c r="A289" s="54" t="s">
        <v>344</v>
      </c>
      <c r="B289" s="54"/>
      <c r="C289" s="55" t="s">
        <v>345</v>
      </c>
      <c r="D289" s="56" t="n">
        <f aca="false">D291+D290</f>
        <v>12825</v>
      </c>
      <c r="E289" s="56" t="n">
        <f aca="false">E291+E290</f>
        <v>0</v>
      </c>
      <c r="F289" s="56" t="n">
        <f aca="false">F291+F290</f>
        <v>12825</v>
      </c>
      <c r="G289" s="56" t="n">
        <f aca="false">G291+G290</f>
        <v>-4247</v>
      </c>
      <c r="H289" s="56" t="n">
        <f aca="false">H291+H290</f>
        <v>8578</v>
      </c>
      <c r="I289" s="56" t="n">
        <f aca="false">I291+I290</f>
        <v>0</v>
      </c>
      <c r="J289" s="56" t="n">
        <f aca="false">J291+J290</f>
        <v>8578</v>
      </c>
      <c r="K289" s="56" t="n">
        <f aca="false">K291+K290</f>
        <v>0</v>
      </c>
      <c r="L289" s="56" t="n">
        <f aca="false">L291+L290</f>
        <v>8578</v>
      </c>
      <c r="M289" s="56" t="n">
        <f aca="false">M291+M290</f>
        <v>0</v>
      </c>
      <c r="N289" s="56" t="n">
        <f aca="false">N291+N290</f>
        <v>8578</v>
      </c>
      <c r="O289" s="56" t="n">
        <f aca="false">O291+O290</f>
        <v>0</v>
      </c>
      <c r="P289" s="56" t="n">
        <f aca="false">P291+P290</f>
        <v>8578</v>
      </c>
      <c r="Q289" s="56" t="n">
        <f aca="false">Q291+Q290</f>
        <v>5578</v>
      </c>
      <c r="R289" s="56" t="n">
        <f aca="false">R291+R290</f>
        <v>0</v>
      </c>
      <c r="S289" s="56" t="n">
        <f aca="false">S291+S290</f>
        <v>5578</v>
      </c>
      <c r="T289" s="56" t="n">
        <f aca="false">T291+T290</f>
        <v>0</v>
      </c>
      <c r="U289" s="56" t="n">
        <f aca="false">U291+U290</f>
        <v>5578</v>
      </c>
      <c r="V289" s="56" t="n">
        <f aca="false">V291+V290</f>
        <v>0</v>
      </c>
      <c r="W289" s="56" t="n">
        <f aca="false">W291+W290</f>
        <v>5578</v>
      </c>
      <c r="X289" s="56" t="n">
        <f aca="false">X291+X290</f>
        <v>0</v>
      </c>
      <c r="Y289" s="56" t="n">
        <f aca="false">Y291+Y290</f>
        <v>5578</v>
      </c>
      <c r="Z289" s="56" t="n">
        <f aca="false">Z291+Z290</f>
        <v>5010.2</v>
      </c>
      <c r="AA289" s="56" t="n">
        <f aca="false">AA291+AA290</f>
        <v>0</v>
      </c>
      <c r="AB289" s="56" t="n">
        <f aca="false">AB291+AB290</f>
        <v>5010.2</v>
      </c>
      <c r="AC289" s="56" t="n">
        <f aca="false">AC291+AC290</f>
        <v>0</v>
      </c>
      <c r="AD289" s="56" t="n">
        <f aca="false">AD291+AD290</f>
        <v>5010.2</v>
      </c>
      <c r="AE289" s="56" t="n">
        <f aca="false">AE291+AE290</f>
        <v>0</v>
      </c>
      <c r="AF289" s="56" t="n">
        <f aca="false">AF291+AF290</f>
        <v>5010.2</v>
      </c>
      <c r="AG289" s="56" t="n">
        <f aca="false">AG291+AG290</f>
        <v>0</v>
      </c>
      <c r="AH289" s="56" t="n">
        <f aca="false">AH291+AH290</f>
        <v>5010.2</v>
      </c>
      <c r="AI289" s="53"/>
      <c r="AJ289" s="53"/>
    </row>
    <row r="290" customFormat="false" ht="18.75" hidden="true" customHeight="false" outlineLevel="0" collapsed="false">
      <c r="A290" s="54"/>
      <c r="B290" s="54" t="s">
        <v>95</v>
      </c>
      <c r="C290" s="57" t="s">
        <v>96</v>
      </c>
      <c r="D290" s="56" t="n">
        <v>5747</v>
      </c>
      <c r="E290" s="56"/>
      <c r="F290" s="56" t="n">
        <f aca="false">SUM(D290:E290)</f>
        <v>5747</v>
      </c>
      <c r="G290" s="56" t="n">
        <v>-4247</v>
      </c>
      <c r="H290" s="56" t="n">
        <f aca="false">SUM(F290:G290)</f>
        <v>1500</v>
      </c>
      <c r="I290" s="56"/>
      <c r="J290" s="56" t="n">
        <f aca="false">SUM(H290:I290)</f>
        <v>1500</v>
      </c>
      <c r="K290" s="56"/>
      <c r="L290" s="56" t="n">
        <f aca="false">SUM(J290:K290)</f>
        <v>1500</v>
      </c>
      <c r="M290" s="56"/>
      <c r="N290" s="56" t="n">
        <f aca="false">SUM(L290:M290)</f>
        <v>1500</v>
      </c>
      <c r="O290" s="56"/>
      <c r="P290" s="56" t="n">
        <f aca="false">SUM(N290:O290)</f>
        <v>1500</v>
      </c>
      <c r="Q290" s="56"/>
      <c r="R290" s="56"/>
      <c r="S290" s="56" t="n">
        <f aca="false">SUM(Q290:R290)</f>
        <v>0</v>
      </c>
      <c r="T290" s="56"/>
      <c r="U290" s="56"/>
      <c r="V290" s="56"/>
      <c r="W290" s="56"/>
      <c r="X290" s="56"/>
      <c r="Y290" s="56" t="n">
        <f aca="false">SUM(W290:X290)</f>
        <v>0</v>
      </c>
      <c r="Z290" s="56"/>
      <c r="AA290" s="56"/>
      <c r="AB290" s="56" t="n">
        <f aca="false">SUM(Z290:AA290)</f>
        <v>0</v>
      </c>
      <c r="AC290" s="56"/>
      <c r="AD290" s="56"/>
      <c r="AE290" s="56"/>
      <c r="AF290" s="56"/>
      <c r="AG290" s="56"/>
      <c r="AH290" s="56" t="n">
        <f aca="false">SUM(AF290:AG290)</f>
        <v>0</v>
      </c>
      <c r="AI290" s="53"/>
      <c r="AJ290" s="53"/>
    </row>
    <row r="291" customFormat="false" ht="37.5" hidden="true" customHeight="false" outlineLevel="0" collapsed="false">
      <c r="A291" s="54"/>
      <c r="B291" s="54" t="s">
        <v>67</v>
      </c>
      <c r="C291" s="57" t="s">
        <v>68</v>
      </c>
      <c r="D291" s="56" t="n">
        <v>7078</v>
      </c>
      <c r="E291" s="56"/>
      <c r="F291" s="56" t="n">
        <f aca="false">SUM(D291:E291)</f>
        <v>7078</v>
      </c>
      <c r="G291" s="56"/>
      <c r="H291" s="56" t="n">
        <f aca="false">SUM(F291:G291)</f>
        <v>7078</v>
      </c>
      <c r="I291" s="56"/>
      <c r="J291" s="56" t="n">
        <f aca="false">SUM(H291:I291)</f>
        <v>7078</v>
      </c>
      <c r="K291" s="56"/>
      <c r="L291" s="56" t="n">
        <f aca="false">SUM(J291:K291)</f>
        <v>7078</v>
      </c>
      <c r="M291" s="56"/>
      <c r="N291" s="56" t="n">
        <f aca="false">SUM(L291:M291)</f>
        <v>7078</v>
      </c>
      <c r="O291" s="56"/>
      <c r="P291" s="56" t="n">
        <f aca="false">SUM(N291:O291)</f>
        <v>7078</v>
      </c>
      <c r="Q291" s="56" t="n">
        <v>5578</v>
      </c>
      <c r="R291" s="56"/>
      <c r="S291" s="56" t="n">
        <f aca="false">SUM(Q291:R291)</f>
        <v>5578</v>
      </c>
      <c r="T291" s="56"/>
      <c r="U291" s="56" t="n">
        <f aca="false">SUM(S291:T291)</f>
        <v>5578</v>
      </c>
      <c r="V291" s="56"/>
      <c r="W291" s="56" t="n">
        <f aca="false">SUM(U291:V291)</f>
        <v>5578</v>
      </c>
      <c r="X291" s="56"/>
      <c r="Y291" s="56" t="n">
        <f aca="false">SUM(W291:X291)</f>
        <v>5578</v>
      </c>
      <c r="Z291" s="56" t="n">
        <v>5010.2</v>
      </c>
      <c r="AA291" s="56"/>
      <c r="AB291" s="56" t="n">
        <f aca="false">SUM(Z291:AA291)</f>
        <v>5010.2</v>
      </c>
      <c r="AC291" s="56"/>
      <c r="AD291" s="56" t="n">
        <f aca="false">SUM(AB291:AC291)</f>
        <v>5010.2</v>
      </c>
      <c r="AE291" s="56"/>
      <c r="AF291" s="56" t="n">
        <f aca="false">SUM(AD291:AE291)</f>
        <v>5010.2</v>
      </c>
      <c r="AG291" s="56"/>
      <c r="AH291" s="56" t="n">
        <f aca="false">SUM(AF291:AG291)</f>
        <v>5010.2</v>
      </c>
      <c r="AI291" s="53"/>
      <c r="AJ291" s="53"/>
    </row>
    <row r="292" customFormat="false" ht="37.5" hidden="true" customHeight="false" outlineLevel="0" collapsed="false">
      <c r="A292" s="54" t="s">
        <v>346</v>
      </c>
      <c r="B292" s="54"/>
      <c r="C292" s="57" t="s">
        <v>347</v>
      </c>
      <c r="D292" s="64" t="n">
        <f aca="false">D293</f>
        <v>764.278</v>
      </c>
      <c r="E292" s="64" t="n">
        <f aca="false">E293</f>
        <v>0</v>
      </c>
      <c r="F292" s="64" t="n">
        <f aca="false">F293</f>
        <v>764.278</v>
      </c>
      <c r="G292" s="64" t="n">
        <f aca="false">G293</f>
        <v>0</v>
      </c>
      <c r="H292" s="64" t="n">
        <f aca="false">H293</f>
        <v>764.278</v>
      </c>
      <c r="I292" s="64" t="n">
        <f aca="false">I293</f>
        <v>0</v>
      </c>
      <c r="J292" s="64" t="n">
        <f aca="false">J293</f>
        <v>764.278</v>
      </c>
      <c r="K292" s="64" t="n">
        <f aca="false">K293</f>
        <v>0</v>
      </c>
      <c r="L292" s="64" t="n">
        <f aca="false">L293</f>
        <v>764.278</v>
      </c>
      <c r="M292" s="64" t="n">
        <f aca="false">M293</f>
        <v>0</v>
      </c>
      <c r="N292" s="64" t="n">
        <f aca="false">N293</f>
        <v>764.278</v>
      </c>
      <c r="O292" s="64" t="n">
        <f aca="false">O293</f>
        <v>0</v>
      </c>
      <c r="P292" s="64" t="n">
        <f aca="false">P293</f>
        <v>764.278</v>
      </c>
      <c r="Q292" s="64" t="n">
        <f aca="false">Q293</f>
        <v>841.184</v>
      </c>
      <c r="R292" s="64" t="n">
        <f aca="false">R293</f>
        <v>0</v>
      </c>
      <c r="S292" s="64" t="n">
        <f aca="false">S293</f>
        <v>841.184</v>
      </c>
      <c r="T292" s="64" t="n">
        <f aca="false">T293</f>
        <v>0</v>
      </c>
      <c r="U292" s="64" t="n">
        <f aca="false">U293</f>
        <v>841.184</v>
      </c>
      <c r="V292" s="64" t="n">
        <f aca="false">V293</f>
        <v>0</v>
      </c>
      <c r="W292" s="64" t="n">
        <f aca="false">W293</f>
        <v>841.184</v>
      </c>
      <c r="X292" s="64" t="n">
        <f aca="false">X293</f>
        <v>0</v>
      </c>
      <c r="Y292" s="64" t="n">
        <f aca="false">Y293</f>
        <v>841.184</v>
      </c>
      <c r="Z292" s="64" t="n">
        <f aca="false">Z293</f>
        <v>800</v>
      </c>
      <c r="AA292" s="64" t="n">
        <f aca="false">AA293</f>
        <v>0</v>
      </c>
      <c r="AB292" s="64" t="n">
        <f aca="false">AB293</f>
        <v>800</v>
      </c>
      <c r="AC292" s="64" t="n">
        <f aca="false">AC293</f>
        <v>0</v>
      </c>
      <c r="AD292" s="64" t="n">
        <f aca="false">AD293</f>
        <v>800</v>
      </c>
      <c r="AE292" s="64" t="n">
        <f aca="false">AE293</f>
        <v>0</v>
      </c>
      <c r="AF292" s="64" t="n">
        <f aca="false">AF293</f>
        <v>800</v>
      </c>
      <c r="AG292" s="64" t="n">
        <f aca="false">AG293</f>
        <v>0</v>
      </c>
      <c r="AH292" s="64" t="n">
        <f aca="false">AH293</f>
        <v>800</v>
      </c>
      <c r="AI292" s="53"/>
      <c r="AJ292" s="53"/>
    </row>
    <row r="293" customFormat="false" ht="37.5" hidden="true" customHeight="false" outlineLevel="0" collapsed="false">
      <c r="A293" s="54"/>
      <c r="B293" s="54" t="s">
        <v>67</v>
      </c>
      <c r="C293" s="57" t="s">
        <v>68</v>
      </c>
      <c r="D293" s="64" t="n">
        <v>764.278</v>
      </c>
      <c r="E293" s="56"/>
      <c r="F293" s="64" t="n">
        <f aca="false">SUM(D293:E293)</f>
        <v>764.278</v>
      </c>
      <c r="G293" s="56"/>
      <c r="H293" s="64" t="n">
        <f aca="false">SUM(F293:G293)</f>
        <v>764.278</v>
      </c>
      <c r="I293" s="56"/>
      <c r="J293" s="64" t="n">
        <f aca="false">SUM(H293:I293)</f>
        <v>764.278</v>
      </c>
      <c r="K293" s="56"/>
      <c r="L293" s="64" t="n">
        <f aca="false">SUM(J293:K293)</f>
        <v>764.278</v>
      </c>
      <c r="M293" s="56"/>
      <c r="N293" s="64" t="n">
        <f aca="false">SUM(L293:M293)</f>
        <v>764.278</v>
      </c>
      <c r="O293" s="56"/>
      <c r="P293" s="64" t="n">
        <f aca="false">SUM(N293:O293)</f>
        <v>764.278</v>
      </c>
      <c r="Q293" s="64" t="n">
        <v>841.184</v>
      </c>
      <c r="R293" s="56"/>
      <c r="S293" s="64" t="n">
        <f aca="false">SUM(Q293:R293)</f>
        <v>841.184</v>
      </c>
      <c r="T293" s="56"/>
      <c r="U293" s="64" t="n">
        <f aca="false">SUM(S293:T293)</f>
        <v>841.184</v>
      </c>
      <c r="V293" s="56"/>
      <c r="W293" s="64" t="n">
        <f aca="false">SUM(U293:V293)</f>
        <v>841.184</v>
      </c>
      <c r="X293" s="56"/>
      <c r="Y293" s="64" t="n">
        <f aca="false">SUM(W293:X293)</f>
        <v>841.184</v>
      </c>
      <c r="Z293" s="64" t="n">
        <v>800</v>
      </c>
      <c r="AA293" s="56"/>
      <c r="AB293" s="64" t="n">
        <f aca="false">SUM(Z293:AA293)</f>
        <v>800</v>
      </c>
      <c r="AC293" s="56"/>
      <c r="AD293" s="64" t="n">
        <f aca="false">SUM(AB293:AC293)</f>
        <v>800</v>
      </c>
      <c r="AE293" s="56"/>
      <c r="AF293" s="64" t="n">
        <f aca="false">SUM(AD293:AE293)</f>
        <v>800</v>
      </c>
      <c r="AG293" s="56"/>
      <c r="AH293" s="64" t="n">
        <f aca="false">SUM(AF293:AG293)</f>
        <v>800</v>
      </c>
      <c r="AI293" s="53"/>
      <c r="AJ293" s="53"/>
    </row>
    <row r="294" customFormat="false" ht="37.5" hidden="true" customHeight="false" outlineLevel="0" collapsed="false">
      <c r="A294" s="59" t="s">
        <v>346</v>
      </c>
      <c r="B294" s="59"/>
      <c r="C294" s="62" t="s">
        <v>348</v>
      </c>
      <c r="D294" s="63" t="n">
        <f aca="false">D295</f>
        <v>2291.667</v>
      </c>
      <c r="E294" s="63" t="n">
        <f aca="false">E295</f>
        <v>0</v>
      </c>
      <c r="F294" s="63" t="n">
        <f aca="false">F295</f>
        <v>2291.667</v>
      </c>
      <c r="G294" s="63" t="n">
        <f aca="false">G295</f>
        <v>0</v>
      </c>
      <c r="H294" s="63" t="n">
        <f aca="false">H295</f>
        <v>2291.667</v>
      </c>
      <c r="I294" s="63" t="n">
        <f aca="false">I295</f>
        <v>0</v>
      </c>
      <c r="J294" s="63" t="n">
        <f aca="false">J295</f>
        <v>2291.667</v>
      </c>
      <c r="K294" s="63" t="n">
        <f aca="false">K295</f>
        <v>0</v>
      </c>
      <c r="L294" s="63" t="n">
        <f aca="false">L295</f>
        <v>2291.667</v>
      </c>
      <c r="M294" s="63" t="n">
        <f aca="false">M295</f>
        <v>0</v>
      </c>
      <c r="N294" s="63" t="n">
        <f aca="false">N295</f>
        <v>2291.667</v>
      </c>
      <c r="O294" s="63" t="n">
        <f aca="false">O295</f>
        <v>0</v>
      </c>
      <c r="P294" s="63" t="n">
        <f aca="false">P295</f>
        <v>2291.667</v>
      </c>
      <c r="Q294" s="63" t="n">
        <f aca="false">Q295</f>
        <v>2523.333</v>
      </c>
      <c r="R294" s="63" t="n">
        <f aca="false">R295</f>
        <v>0</v>
      </c>
      <c r="S294" s="63" t="n">
        <f aca="false">S295</f>
        <v>2523.333</v>
      </c>
      <c r="T294" s="63" t="n">
        <f aca="false">T295</f>
        <v>0</v>
      </c>
      <c r="U294" s="63" t="n">
        <f aca="false">U295</f>
        <v>2523.333</v>
      </c>
      <c r="V294" s="63" t="n">
        <f aca="false">V295</f>
        <v>0</v>
      </c>
      <c r="W294" s="63" t="n">
        <f aca="false">W295</f>
        <v>2523.333</v>
      </c>
      <c r="X294" s="63" t="n">
        <f aca="false">X295</f>
        <v>0</v>
      </c>
      <c r="Y294" s="63" t="n">
        <f aca="false">Y295</f>
        <v>2523.333</v>
      </c>
      <c r="Z294" s="63"/>
      <c r="AA294" s="63" t="n">
        <f aca="false">AA295</f>
        <v>0</v>
      </c>
      <c r="AB294" s="63" t="n">
        <f aca="false">AB295</f>
        <v>0</v>
      </c>
      <c r="AC294" s="63" t="n">
        <f aca="false">AC295</f>
        <v>0</v>
      </c>
      <c r="AD294" s="63" t="n">
        <f aca="false">AD295</f>
        <v>0</v>
      </c>
      <c r="AE294" s="63" t="n">
        <f aca="false">AE295</f>
        <v>0</v>
      </c>
      <c r="AF294" s="63" t="n">
        <f aca="false">AF295</f>
        <v>0</v>
      </c>
      <c r="AG294" s="63" t="n">
        <f aca="false">AG295</f>
        <v>2400</v>
      </c>
      <c r="AH294" s="63" t="n">
        <f aca="false">AH295</f>
        <v>2400</v>
      </c>
      <c r="AI294" s="53"/>
      <c r="AJ294" s="53"/>
    </row>
    <row r="295" customFormat="false" ht="37.5" hidden="true" customHeight="false" outlineLevel="0" collapsed="false">
      <c r="A295" s="59"/>
      <c r="B295" s="59" t="s">
        <v>67</v>
      </c>
      <c r="C295" s="62" t="s">
        <v>68</v>
      </c>
      <c r="D295" s="63" t="n">
        <v>2291.667</v>
      </c>
      <c r="E295" s="56"/>
      <c r="F295" s="63" t="n">
        <f aca="false">SUM(D295:E295)</f>
        <v>2291.667</v>
      </c>
      <c r="G295" s="56"/>
      <c r="H295" s="63" t="n">
        <f aca="false">SUM(F295:G295)</f>
        <v>2291.667</v>
      </c>
      <c r="I295" s="56"/>
      <c r="J295" s="63" t="n">
        <f aca="false">SUM(H295:I295)</f>
        <v>2291.667</v>
      </c>
      <c r="K295" s="56"/>
      <c r="L295" s="63" t="n">
        <f aca="false">SUM(J295:K295)</f>
        <v>2291.667</v>
      </c>
      <c r="M295" s="56"/>
      <c r="N295" s="63" t="n">
        <f aca="false">SUM(L295:M295)</f>
        <v>2291.667</v>
      </c>
      <c r="O295" s="56"/>
      <c r="P295" s="63" t="n">
        <f aca="false">SUM(N295:O295)</f>
        <v>2291.667</v>
      </c>
      <c r="Q295" s="63" t="n">
        <v>2523.333</v>
      </c>
      <c r="R295" s="56"/>
      <c r="S295" s="63" t="n">
        <f aca="false">SUM(Q295:R295)</f>
        <v>2523.333</v>
      </c>
      <c r="T295" s="56"/>
      <c r="U295" s="63" t="n">
        <f aca="false">SUM(S295:T295)</f>
        <v>2523.333</v>
      </c>
      <c r="V295" s="56"/>
      <c r="W295" s="63" t="n">
        <f aca="false">SUM(U295:V295)</f>
        <v>2523.333</v>
      </c>
      <c r="X295" s="56"/>
      <c r="Y295" s="63" t="n">
        <f aca="false">SUM(W295:X295)</f>
        <v>2523.333</v>
      </c>
      <c r="Z295" s="63"/>
      <c r="AA295" s="56"/>
      <c r="AB295" s="63" t="n">
        <f aca="false">SUM(Z295:AA295)</f>
        <v>0</v>
      </c>
      <c r="AC295" s="56"/>
      <c r="AD295" s="63" t="n">
        <f aca="false">SUM(AB295:AC295)</f>
        <v>0</v>
      </c>
      <c r="AE295" s="56"/>
      <c r="AF295" s="63" t="n">
        <f aca="false">SUM(AD295:AE295)</f>
        <v>0</v>
      </c>
      <c r="AG295" s="56" t="n">
        <v>2400</v>
      </c>
      <c r="AH295" s="63" t="n">
        <f aca="false">SUM(AF295:AG295)</f>
        <v>2400</v>
      </c>
      <c r="AI295" s="53"/>
      <c r="AJ295" s="53"/>
    </row>
    <row r="296" customFormat="false" ht="56.25" hidden="true" customHeight="false" outlineLevel="0" collapsed="false">
      <c r="A296" s="54" t="s">
        <v>349</v>
      </c>
      <c r="B296" s="54"/>
      <c r="C296" s="55" t="s">
        <v>350</v>
      </c>
      <c r="D296" s="64"/>
      <c r="E296" s="56"/>
      <c r="F296" s="64"/>
      <c r="G296" s="56"/>
      <c r="H296" s="64"/>
      <c r="I296" s="56"/>
      <c r="J296" s="64"/>
      <c r="K296" s="56"/>
      <c r="L296" s="64"/>
      <c r="M296" s="56" t="n">
        <f aca="false">M297</f>
        <v>732.5</v>
      </c>
      <c r="N296" s="56" t="n">
        <f aca="false">N297</f>
        <v>732.5</v>
      </c>
      <c r="O296" s="56" t="n">
        <f aca="false">O297</f>
        <v>0</v>
      </c>
      <c r="P296" s="56" t="n">
        <f aca="false">P297</f>
        <v>732.5</v>
      </c>
      <c r="Q296" s="64"/>
      <c r="R296" s="56"/>
      <c r="S296" s="64"/>
      <c r="T296" s="56"/>
      <c r="U296" s="64"/>
      <c r="V296" s="56"/>
      <c r="W296" s="64"/>
      <c r="X296" s="56"/>
      <c r="Y296" s="63"/>
      <c r="Z296" s="63"/>
      <c r="AA296" s="56"/>
      <c r="AB296" s="63"/>
      <c r="AC296" s="56"/>
      <c r="AD296" s="63"/>
      <c r="AE296" s="56"/>
      <c r="AF296" s="63"/>
      <c r="AG296" s="56"/>
      <c r="AH296" s="63"/>
      <c r="AI296" s="53"/>
      <c r="AJ296" s="53"/>
    </row>
    <row r="297" customFormat="false" ht="37.5" hidden="true" customHeight="false" outlineLevel="0" collapsed="false">
      <c r="A297" s="54"/>
      <c r="B297" s="54" t="s">
        <v>67</v>
      </c>
      <c r="C297" s="57" t="s">
        <v>68</v>
      </c>
      <c r="D297" s="64"/>
      <c r="E297" s="56"/>
      <c r="F297" s="64"/>
      <c r="G297" s="56"/>
      <c r="H297" s="64"/>
      <c r="I297" s="56"/>
      <c r="J297" s="64"/>
      <c r="K297" s="56"/>
      <c r="L297" s="64"/>
      <c r="M297" s="56" t="n">
        <v>732.5</v>
      </c>
      <c r="N297" s="56" t="n">
        <f aca="false">SUM(L297:M297)</f>
        <v>732.5</v>
      </c>
      <c r="O297" s="56"/>
      <c r="P297" s="56" t="n">
        <f aca="false">SUM(N297:O297)</f>
        <v>732.5</v>
      </c>
      <c r="Q297" s="64"/>
      <c r="R297" s="56"/>
      <c r="S297" s="64"/>
      <c r="T297" s="56"/>
      <c r="U297" s="64"/>
      <c r="V297" s="56"/>
      <c r="W297" s="64"/>
      <c r="X297" s="56"/>
      <c r="Y297" s="63"/>
      <c r="Z297" s="63"/>
      <c r="AA297" s="56"/>
      <c r="AB297" s="63"/>
      <c r="AC297" s="56"/>
      <c r="AD297" s="63"/>
      <c r="AE297" s="56"/>
      <c r="AF297" s="63"/>
      <c r="AG297" s="56"/>
      <c r="AH297" s="63"/>
      <c r="AI297" s="53"/>
      <c r="AJ297" s="53"/>
    </row>
    <row r="298" customFormat="false" ht="56.25" hidden="true" customHeight="false" outlineLevel="0" collapsed="false">
      <c r="A298" s="59" t="s">
        <v>349</v>
      </c>
      <c r="B298" s="59"/>
      <c r="C298" s="60" t="s">
        <v>351</v>
      </c>
      <c r="D298" s="63"/>
      <c r="E298" s="56"/>
      <c r="F298" s="63"/>
      <c r="G298" s="56"/>
      <c r="H298" s="63"/>
      <c r="I298" s="56"/>
      <c r="J298" s="63"/>
      <c r="K298" s="63" t="n">
        <f aca="false">K299</f>
        <v>2197.5</v>
      </c>
      <c r="L298" s="63" t="n">
        <f aca="false">L299</f>
        <v>2197.5</v>
      </c>
      <c r="M298" s="63" t="n">
        <f aca="false">M299</f>
        <v>0</v>
      </c>
      <c r="N298" s="63" t="n">
        <f aca="false">N299</f>
        <v>2197.5</v>
      </c>
      <c r="O298" s="63" t="n">
        <f aca="false">O299</f>
        <v>0</v>
      </c>
      <c r="P298" s="63" t="n">
        <f aca="false">P299</f>
        <v>2197.5</v>
      </c>
      <c r="Q298" s="63"/>
      <c r="R298" s="56"/>
      <c r="S298" s="63"/>
      <c r="T298" s="56"/>
      <c r="U298" s="63"/>
      <c r="V298" s="56"/>
      <c r="W298" s="63"/>
      <c r="X298" s="56"/>
      <c r="Y298" s="63"/>
      <c r="Z298" s="63"/>
      <c r="AA298" s="56"/>
      <c r="AB298" s="63"/>
      <c r="AC298" s="56"/>
      <c r="AD298" s="63"/>
      <c r="AE298" s="56"/>
      <c r="AF298" s="63"/>
      <c r="AG298" s="56"/>
      <c r="AH298" s="63"/>
      <c r="AI298" s="53"/>
      <c r="AJ298" s="53"/>
    </row>
    <row r="299" customFormat="false" ht="37.5" hidden="true" customHeight="false" outlineLevel="0" collapsed="false">
      <c r="A299" s="59"/>
      <c r="B299" s="59" t="s">
        <v>67</v>
      </c>
      <c r="C299" s="62" t="s">
        <v>68</v>
      </c>
      <c r="D299" s="63"/>
      <c r="E299" s="56"/>
      <c r="F299" s="63"/>
      <c r="G299" s="56"/>
      <c r="H299" s="63"/>
      <c r="I299" s="56"/>
      <c r="J299" s="63"/>
      <c r="K299" s="56" t="n">
        <v>2197.5</v>
      </c>
      <c r="L299" s="63" t="n">
        <f aca="false">SUM(J299:K299)</f>
        <v>2197.5</v>
      </c>
      <c r="M299" s="61" t="n">
        <v>0</v>
      </c>
      <c r="N299" s="63" t="n">
        <f aca="false">SUM(L299:M299)</f>
        <v>2197.5</v>
      </c>
      <c r="O299" s="61" t="n">
        <v>0</v>
      </c>
      <c r="P299" s="63" t="n">
        <f aca="false">SUM(N299:O299)</f>
        <v>2197.5</v>
      </c>
      <c r="Q299" s="63"/>
      <c r="R299" s="56"/>
      <c r="S299" s="63"/>
      <c r="T299" s="56"/>
      <c r="U299" s="63"/>
      <c r="V299" s="56"/>
      <c r="W299" s="63"/>
      <c r="X299" s="56"/>
      <c r="Y299" s="63"/>
      <c r="Z299" s="63"/>
      <c r="AA299" s="56"/>
      <c r="AB299" s="63"/>
      <c r="AC299" s="56"/>
      <c r="AD299" s="63"/>
      <c r="AE299" s="56"/>
      <c r="AF299" s="63"/>
      <c r="AG299" s="56"/>
      <c r="AH299" s="63"/>
      <c r="AI299" s="53"/>
      <c r="AJ299" s="53"/>
    </row>
    <row r="300" customFormat="false" ht="37.5" hidden="false" customHeight="false" outlineLevel="0" collapsed="false">
      <c r="A300" s="51" t="s">
        <v>352</v>
      </c>
      <c r="B300" s="51"/>
      <c r="C300" s="52" t="s">
        <v>353</v>
      </c>
      <c r="D300" s="29" t="n">
        <f aca="false">D307+D309+D305+D303+D301</f>
        <v>6248.43587</v>
      </c>
      <c r="E300" s="29" t="n">
        <f aca="false">E307+E309+E305+E303+E301</f>
        <v>0</v>
      </c>
      <c r="F300" s="29" t="n">
        <f aca="false">F307+F309+F305+F303+F301</f>
        <v>6248.43587</v>
      </c>
      <c r="G300" s="29" t="n">
        <f aca="false">G307+G309+G305+G303+G301</f>
        <v>0</v>
      </c>
      <c r="H300" s="29" t="n">
        <f aca="false">H307+H309+H305+H303+H301</f>
        <v>6248.43587</v>
      </c>
      <c r="I300" s="29" t="n">
        <f aca="false">I307+I309+I305+I303+I301</f>
        <v>0</v>
      </c>
      <c r="J300" s="29" t="n">
        <f aca="false">J307+J309+J305+J303+J301</f>
        <v>6248.43587</v>
      </c>
      <c r="K300" s="29" t="n">
        <f aca="false">K307+K309+K305+K303+K301</f>
        <v>0</v>
      </c>
      <c r="L300" s="29" t="n">
        <f aca="false">L307+L309+L305+L303+L301</f>
        <v>6248.43587</v>
      </c>
      <c r="M300" s="29" t="n">
        <f aca="false">M307+M309+M305+M303+M301</f>
        <v>0</v>
      </c>
      <c r="N300" s="29" t="n">
        <f aca="false">N307+N309+N305+N303+N301</f>
        <v>6248.43587</v>
      </c>
      <c r="O300" s="29" t="n">
        <f aca="false">O307+O309+O305+O303+O301</f>
        <v>0</v>
      </c>
      <c r="P300" s="29" t="n">
        <f aca="false">P307+P309+P305+P303+P301</f>
        <v>6248.43587</v>
      </c>
      <c r="Q300" s="29" t="n">
        <f aca="false">Q307+Q309+Q305+Q303+Q301</f>
        <v>5936.39963</v>
      </c>
      <c r="R300" s="29" t="n">
        <f aca="false">R307+R309+R305+R303+R301</f>
        <v>0</v>
      </c>
      <c r="S300" s="29" t="n">
        <f aca="false">S307+S309+S305+S303+S301</f>
        <v>5936.39963</v>
      </c>
      <c r="T300" s="29" t="n">
        <f aca="false">T307+T309+T305+T303+T301</f>
        <v>0</v>
      </c>
      <c r="U300" s="29" t="n">
        <f aca="false">U307+U309+U305+U303+U301</f>
        <v>5936.39963</v>
      </c>
      <c r="V300" s="29" t="n">
        <f aca="false">V307+V309+V305+V303+V301</f>
        <v>0</v>
      </c>
      <c r="W300" s="29" t="n">
        <f aca="false">W307+W309+W305+W303+W301</f>
        <v>5936.39963</v>
      </c>
      <c r="X300" s="29" t="n">
        <f aca="false">X307+X309+X305+X303+X301</f>
        <v>0</v>
      </c>
      <c r="Y300" s="29" t="n">
        <f aca="false">Y307+Y309+Y305+Y303+Y301</f>
        <v>5936.39963</v>
      </c>
      <c r="Z300" s="29" t="n">
        <f aca="false">Z307+Z309+Z305+Z303+Z301</f>
        <v>5661.5</v>
      </c>
      <c r="AA300" s="29" t="n">
        <f aca="false">AA307+AA309+AA305+AA303+AA301</f>
        <v>0</v>
      </c>
      <c r="AB300" s="29" t="n">
        <f aca="false">AB307+AB309+AB305+AB303+AB301</f>
        <v>5661.5</v>
      </c>
      <c r="AC300" s="29" t="n">
        <f aca="false">AC307+AC309+AC305+AC303+AC301</f>
        <v>0</v>
      </c>
      <c r="AD300" s="29" t="n">
        <f aca="false">AD307+AD309+AD305+AD303+AD301</f>
        <v>5661.5</v>
      </c>
      <c r="AE300" s="29" t="n">
        <f aca="false">AE307+AE309+AE305+AE303+AE301</f>
        <v>0</v>
      </c>
      <c r="AF300" s="29" t="n">
        <f aca="false">AF307+AF309+AF305+AF303+AF301</f>
        <v>5661.5</v>
      </c>
      <c r="AG300" s="29" t="n">
        <f aca="false">AG307+AG309+AG305+AG303+AG301</f>
        <v>0</v>
      </c>
      <c r="AH300" s="29" t="n">
        <f aca="false">AH307+AH309+AH305+AH303+AH301</f>
        <v>5661.5</v>
      </c>
      <c r="AI300" s="53"/>
      <c r="AJ300" s="53"/>
    </row>
    <row r="301" customFormat="false" ht="18.75" hidden="false" customHeight="false" outlineLevel="0" collapsed="false">
      <c r="A301" s="54" t="s">
        <v>354</v>
      </c>
      <c r="B301" s="54"/>
      <c r="C301" s="55" t="s">
        <v>355</v>
      </c>
      <c r="D301" s="56" t="n">
        <f aca="false">D302</f>
        <v>3713.48347</v>
      </c>
      <c r="E301" s="56" t="n">
        <f aca="false">E302</f>
        <v>0</v>
      </c>
      <c r="F301" s="56" t="n">
        <f aca="false">F302</f>
        <v>3713.48347</v>
      </c>
      <c r="G301" s="56" t="n">
        <f aca="false">G302</f>
        <v>0</v>
      </c>
      <c r="H301" s="56" t="n">
        <f aca="false">H302</f>
        <v>3713.48347</v>
      </c>
      <c r="I301" s="56" t="n">
        <f aca="false">I302</f>
        <v>0</v>
      </c>
      <c r="J301" s="56" t="n">
        <f aca="false">J302</f>
        <v>3713.48347</v>
      </c>
      <c r="K301" s="56" t="n">
        <f aca="false">K302</f>
        <v>0</v>
      </c>
      <c r="L301" s="56" t="n">
        <f aca="false">L302</f>
        <v>3713.48347</v>
      </c>
      <c r="M301" s="56" t="n">
        <f aca="false">M302</f>
        <v>0</v>
      </c>
      <c r="N301" s="56" t="n">
        <f aca="false">N302</f>
        <v>3713.48347</v>
      </c>
      <c r="O301" s="56" t="n">
        <f aca="false">O302</f>
        <v>-1.93017</v>
      </c>
      <c r="P301" s="56" t="n">
        <f aca="false">P302</f>
        <v>3711.5533</v>
      </c>
      <c r="Q301" s="56" t="n">
        <f aca="false">Q302</f>
        <v>3600</v>
      </c>
      <c r="R301" s="56" t="n">
        <f aca="false">R302</f>
        <v>0</v>
      </c>
      <c r="S301" s="56" t="n">
        <f aca="false">S302</f>
        <v>3600</v>
      </c>
      <c r="T301" s="56" t="n">
        <f aca="false">T302</f>
        <v>0</v>
      </c>
      <c r="U301" s="56" t="n">
        <f aca="false">U302</f>
        <v>3600</v>
      </c>
      <c r="V301" s="56" t="n">
        <f aca="false">V302</f>
        <v>-2.77677</v>
      </c>
      <c r="W301" s="56" t="n">
        <f aca="false">W302</f>
        <v>3597.22323</v>
      </c>
      <c r="X301" s="56" t="n">
        <f aca="false">X302</f>
        <v>0</v>
      </c>
      <c r="Y301" s="56" t="n">
        <f aca="false">Y302</f>
        <v>3597.22323</v>
      </c>
      <c r="Z301" s="56" t="n">
        <f aca="false">Z302</f>
        <v>3600</v>
      </c>
      <c r="AA301" s="56" t="n">
        <f aca="false">AA302</f>
        <v>0</v>
      </c>
      <c r="AB301" s="56" t="n">
        <f aca="false">AB302</f>
        <v>3600</v>
      </c>
      <c r="AC301" s="56" t="n">
        <f aca="false">AC302</f>
        <v>0</v>
      </c>
      <c r="AD301" s="56" t="n">
        <f aca="false">AD302</f>
        <v>3600</v>
      </c>
      <c r="AE301" s="56" t="n">
        <f aca="false">AE302</f>
        <v>0</v>
      </c>
      <c r="AF301" s="56" t="n">
        <f aca="false">AF302</f>
        <v>3600</v>
      </c>
      <c r="AG301" s="56" t="n">
        <f aca="false">AG302</f>
        <v>0</v>
      </c>
      <c r="AH301" s="56" t="n">
        <f aca="false">AH302</f>
        <v>3600</v>
      </c>
      <c r="AI301" s="53"/>
      <c r="AJ301" s="53"/>
    </row>
    <row r="302" customFormat="false" ht="37.5" hidden="false" customHeight="false" outlineLevel="0" collapsed="false">
      <c r="A302" s="54"/>
      <c r="B302" s="54" t="s">
        <v>67</v>
      </c>
      <c r="C302" s="57" t="s">
        <v>68</v>
      </c>
      <c r="D302" s="56" t="n">
        <f aca="false">3715-1.51653</f>
        <v>3713.48347</v>
      </c>
      <c r="E302" s="56"/>
      <c r="F302" s="56" t="n">
        <f aca="false">SUM(D302:E302)</f>
        <v>3713.48347</v>
      </c>
      <c r="G302" s="56"/>
      <c r="H302" s="56" t="n">
        <f aca="false">SUM(F302:G302)</f>
        <v>3713.48347</v>
      </c>
      <c r="I302" s="56"/>
      <c r="J302" s="56" t="n">
        <f aca="false">SUM(H302:I302)</f>
        <v>3713.48347</v>
      </c>
      <c r="K302" s="56"/>
      <c r="L302" s="56" t="n">
        <f aca="false">SUM(J302:K302)</f>
        <v>3713.48347</v>
      </c>
      <c r="M302" s="56"/>
      <c r="N302" s="56" t="n">
        <f aca="false">SUM(L302:M302)</f>
        <v>3713.48347</v>
      </c>
      <c r="O302" s="56" t="n">
        <v>-1.93017</v>
      </c>
      <c r="P302" s="56" t="n">
        <f aca="false">SUM(N302:O302)</f>
        <v>3711.5533</v>
      </c>
      <c r="Q302" s="56" t="n">
        <v>3600</v>
      </c>
      <c r="R302" s="56"/>
      <c r="S302" s="56" t="n">
        <f aca="false">SUM(Q302:R302)</f>
        <v>3600</v>
      </c>
      <c r="T302" s="56"/>
      <c r="U302" s="56" t="n">
        <f aca="false">SUM(S302:T302)</f>
        <v>3600</v>
      </c>
      <c r="V302" s="56" t="n">
        <v>-2.77677</v>
      </c>
      <c r="W302" s="56" t="n">
        <f aca="false">SUM(U302:V302)</f>
        <v>3597.22323</v>
      </c>
      <c r="X302" s="56"/>
      <c r="Y302" s="56" t="n">
        <f aca="false">SUM(W302:X302)</f>
        <v>3597.22323</v>
      </c>
      <c r="Z302" s="56" t="n">
        <v>3600</v>
      </c>
      <c r="AA302" s="56"/>
      <c r="AB302" s="56" t="n">
        <f aca="false">SUM(Z302:AA302)</f>
        <v>3600</v>
      </c>
      <c r="AC302" s="56"/>
      <c r="AD302" s="56" t="n">
        <f aca="false">SUM(AB302:AC302)</f>
        <v>3600</v>
      </c>
      <c r="AE302" s="56"/>
      <c r="AF302" s="56" t="n">
        <f aca="false">SUM(AD302:AE302)</f>
        <v>3600</v>
      </c>
      <c r="AG302" s="56"/>
      <c r="AH302" s="56" t="n">
        <f aca="false">SUM(AF302:AG302)</f>
        <v>3600</v>
      </c>
      <c r="AI302" s="53"/>
      <c r="AJ302" s="53"/>
    </row>
    <row r="303" customFormat="false" ht="18.75" hidden="true" customHeight="false" outlineLevel="0" collapsed="false">
      <c r="A303" s="54" t="s">
        <v>356</v>
      </c>
      <c r="B303" s="54"/>
      <c r="C303" s="55" t="s">
        <v>357</v>
      </c>
      <c r="D303" s="56" t="n">
        <f aca="false">D304</f>
        <v>2183.3</v>
      </c>
      <c r="E303" s="56" t="n">
        <f aca="false">E304</f>
        <v>0</v>
      </c>
      <c r="F303" s="56" t="n">
        <f aca="false">F304</f>
        <v>2183.3</v>
      </c>
      <c r="G303" s="56" t="n">
        <f aca="false">G304</f>
        <v>0</v>
      </c>
      <c r="H303" s="56" t="n">
        <f aca="false">H304</f>
        <v>2183.3</v>
      </c>
      <c r="I303" s="56" t="n">
        <f aca="false">I304</f>
        <v>0</v>
      </c>
      <c r="J303" s="56" t="n">
        <f aca="false">J304</f>
        <v>2183.3</v>
      </c>
      <c r="K303" s="56" t="n">
        <f aca="false">K304</f>
        <v>0</v>
      </c>
      <c r="L303" s="56" t="n">
        <f aca="false">L304</f>
        <v>2183.3</v>
      </c>
      <c r="M303" s="56" t="n">
        <f aca="false">M304</f>
        <v>0</v>
      </c>
      <c r="N303" s="56" t="n">
        <f aca="false">N304</f>
        <v>2183.3</v>
      </c>
      <c r="O303" s="56" t="n">
        <f aca="false">O304</f>
        <v>0</v>
      </c>
      <c r="P303" s="56" t="n">
        <f aca="false">P304</f>
        <v>2183.3</v>
      </c>
      <c r="Q303" s="56" t="n">
        <f aca="false">Q304</f>
        <v>1861.5</v>
      </c>
      <c r="R303" s="56" t="n">
        <f aca="false">R304</f>
        <v>0</v>
      </c>
      <c r="S303" s="56" t="n">
        <f aca="false">S304</f>
        <v>1861.5</v>
      </c>
      <c r="T303" s="56" t="n">
        <f aca="false">T304</f>
        <v>0</v>
      </c>
      <c r="U303" s="56" t="n">
        <f aca="false">U304</f>
        <v>1861.5</v>
      </c>
      <c r="V303" s="56" t="n">
        <f aca="false">V304</f>
        <v>0</v>
      </c>
      <c r="W303" s="56" t="n">
        <f aca="false">W304</f>
        <v>1861.5</v>
      </c>
      <c r="X303" s="56" t="n">
        <f aca="false">X304</f>
        <v>0</v>
      </c>
      <c r="Y303" s="56" t="n">
        <f aca="false">Y304</f>
        <v>1861.5</v>
      </c>
      <c r="Z303" s="56" t="n">
        <f aca="false">Z304</f>
        <v>1861.5</v>
      </c>
      <c r="AA303" s="56" t="n">
        <f aca="false">AA304</f>
        <v>0</v>
      </c>
      <c r="AB303" s="56" t="n">
        <f aca="false">AB304</f>
        <v>1861.5</v>
      </c>
      <c r="AC303" s="56" t="n">
        <f aca="false">AC304</f>
        <v>0</v>
      </c>
      <c r="AD303" s="56" t="n">
        <f aca="false">AD304</f>
        <v>1861.5</v>
      </c>
      <c r="AE303" s="56" t="n">
        <f aca="false">AE304</f>
        <v>0</v>
      </c>
      <c r="AF303" s="56" t="n">
        <f aca="false">AF304</f>
        <v>1861.5</v>
      </c>
      <c r="AG303" s="56" t="n">
        <f aca="false">AG304</f>
        <v>0</v>
      </c>
      <c r="AH303" s="56" t="n">
        <f aca="false">AH304</f>
        <v>1861.5</v>
      </c>
      <c r="AI303" s="53"/>
      <c r="AJ303" s="53"/>
    </row>
    <row r="304" customFormat="false" ht="37.5" hidden="true" customHeight="false" outlineLevel="0" collapsed="false">
      <c r="A304" s="54"/>
      <c r="B304" s="54" t="s">
        <v>67</v>
      </c>
      <c r="C304" s="57" t="s">
        <v>68</v>
      </c>
      <c r="D304" s="56" t="n">
        <v>2183.3</v>
      </c>
      <c r="E304" s="56"/>
      <c r="F304" s="56" t="n">
        <f aca="false">SUM(D304:E304)</f>
        <v>2183.3</v>
      </c>
      <c r="G304" s="56"/>
      <c r="H304" s="56" t="n">
        <f aca="false">SUM(F304:G304)</f>
        <v>2183.3</v>
      </c>
      <c r="I304" s="56"/>
      <c r="J304" s="56" t="n">
        <f aca="false">SUM(H304:I304)</f>
        <v>2183.3</v>
      </c>
      <c r="K304" s="56"/>
      <c r="L304" s="56" t="n">
        <f aca="false">SUM(J304:K304)</f>
        <v>2183.3</v>
      </c>
      <c r="M304" s="56"/>
      <c r="N304" s="56" t="n">
        <f aca="false">SUM(L304:M304)</f>
        <v>2183.3</v>
      </c>
      <c r="O304" s="56"/>
      <c r="P304" s="56" t="n">
        <f aca="false">SUM(N304:O304)</f>
        <v>2183.3</v>
      </c>
      <c r="Q304" s="56" t="n">
        <v>1861.5</v>
      </c>
      <c r="R304" s="56"/>
      <c r="S304" s="56" t="n">
        <f aca="false">SUM(Q304:R304)</f>
        <v>1861.5</v>
      </c>
      <c r="T304" s="56"/>
      <c r="U304" s="56" t="n">
        <f aca="false">SUM(S304:T304)</f>
        <v>1861.5</v>
      </c>
      <c r="V304" s="56"/>
      <c r="W304" s="56" t="n">
        <f aca="false">SUM(U304:V304)</f>
        <v>1861.5</v>
      </c>
      <c r="X304" s="56"/>
      <c r="Y304" s="56" t="n">
        <f aca="false">SUM(W304:X304)</f>
        <v>1861.5</v>
      </c>
      <c r="Z304" s="56" t="n">
        <v>1861.5</v>
      </c>
      <c r="AA304" s="56"/>
      <c r="AB304" s="56" t="n">
        <f aca="false">SUM(Z304:AA304)</f>
        <v>1861.5</v>
      </c>
      <c r="AC304" s="56"/>
      <c r="AD304" s="56" t="n">
        <f aca="false">SUM(AB304:AC304)</f>
        <v>1861.5</v>
      </c>
      <c r="AE304" s="56"/>
      <c r="AF304" s="56" t="n">
        <f aca="false">SUM(AD304:AE304)</f>
        <v>1861.5</v>
      </c>
      <c r="AG304" s="56"/>
      <c r="AH304" s="56" t="n">
        <f aca="false">SUM(AF304:AG304)</f>
        <v>1861.5</v>
      </c>
      <c r="AI304" s="53"/>
      <c r="AJ304" s="53"/>
    </row>
    <row r="305" customFormat="false" ht="37.5" hidden="true" customHeight="false" outlineLevel="0" collapsed="false">
      <c r="A305" s="54" t="s">
        <v>358</v>
      </c>
      <c r="B305" s="54"/>
      <c r="C305" s="57" t="s">
        <v>359</v>
      </c>
      <c r="D305" s="56" t="n">
        <f aca="false">D306</f>
        <v>200</v>
      </c>
      <c r="E305" s="56" t="n">
        <f aca="false">E306</f>
        <v>0</v>
      </c>
      <c r="F305" s="56" t="n">
        <f aca="false">F306</f>
        <v>200</v>
      </c>
      <c r="G305" s="56" t="n">
        <f aca="false">G306</f>
        <v>0</v>
      </c>
      <c r="H305" s="56" t="n">
        <f aca="false">H306</f>
        <v>200</v>
      </c>
      <c r="I305" s="56" t="n">
        <f aca="false">I306</f>
        <v>0</v>
      </c>
      <c r="J305" s="56" t="n">
        <f aca="false">J306</f>
        <v>200</v>
      </c>
      <c r="K305" s="56" t="n">
        <f aca="false">K306</f>
        <v>0</v>
      </c>
      <c r="L305" s="56" t="n">
        <f aca="false">L306</f>
        <v>200</v>
      </c>
      <c r="M305" s="56" t="n">
        <f aca="false">M306</f>
        <v>0</v>
      </c>
      <c r="N305" s="56" t="n">
        <f aca="false">N306</f>
        <v>200</v>
      </c>
      <c r="O305" s="56" t="n">
        <f aca="false">O306</f>
        <v>0</v>
      </c>
      <c r="P305" s="56" t="n">
        <f aca="false">P306</f>
        <v>200</v>
      </c>
      <c r="Q305" s="56" t="n">
        <f aca="false">Q306</f>
        <v>200</v>
      </c>
      <c r="R305" s="56" t="n">
        <f aca="false">R306</f>
        <v>0</v>
      </c>
      <c r="S305" s="56" t="n">
        <f aca="false">S306</f>
        <v>200</v>
      </c>
      <c r="T305" s="56" t="n">
        <f aca="false">T306</f>
        <v>0</v>
      </c>
      <c r="U305" s="56" t="n">
        <f aca="false">U306</f>
        <v>200</v>
      </c>
      <c r="V305" s="56" t="n">
        <f aca="false">V306</f>
        <v>0</v>
      </c>
      <c r="W305" s="56" t="n">
        <f aca="false">W306</f>
        <v>200</v>
      </c>
      <c r="X305" s="56" t="n">
        <f aca="false">X306</f>
        <v>0</v>
      </c>
      <c r="Y305" s="56" t="n">
        <f aca="false">Y306</f>
        <v>200</v>
      </c>
      <c r="Z305" s="56" t="n">
        <f aca="false">Z306</f>
        <v>200</v>
      </c>
      <c r="AA305" s="56" t="n">
        <f aca="false">AA306</f>
        <v>0</v>
      </c>
      <c r="AB305" s="56" t="n">
        <f aca="false">AB306</f>
        <v>200</v>
      </c>
      <c r="AC305" s="56" t="n">
        <f aca="false">AC306</f>
        <v>0</v>
      </c>
      <c r="AD305" s="56" t="n">
        <f aca="false">AD306</f>
        <v>200</v>
      </c>
      <c r="AE305" s="56" t="n">
        <f aca="false">AE306</f>
        <v>0</v>
      </c>
      <c r="AF305" s="56" t="n">
        <f aca="false">AF306</f>
        <v>200</v>
      </c>
      <c r="AG305" s="56" t="n">
        <f aca="false">AG306</f>
        <v>0</v>
      </c>
      <c r="AH305" s="56" t="n">
        <f aca="false">AH306</f>
        <v>200</v>
      </c>
      <c r="AI305" s="53"/>
      <c r="AJ305" s="53"/>
    </row>
    <row r="306" customFormat="false" ht="37.5" hidden="true" customHeight="false" outlineLevel="0" collapsed="false">
      <c r="A306" s="54"/>
      <c r="B306" s="54" t="s">
        <v>67</v>
      </c>
      <c r="C306" s="57" t="s">
        <v>68</v>
      </c>
      <c r="D306" s="56" t="n">
        <v>200</v>
      </c>
      <c r="E306" s="56"/>
      <c r="F306" s="56" t="n">
        <f aca="false">SUM(D306:E306)</f>
        <v>200</v>
      </c>
      <c r="G306" s="56"/>
      <c r="H306" s="56" t="n">
        <f aca="false">SUM(F306:G306)</f>
        <v>200</v>
      </c>
      <c r="I306" s="56"/>
      <c r="J306" s="56" t="n">
        <f aca="false">SUM(H306:I306)</f>
        <v>200</v>
      </c>
      <c r="K306" s="56"/>
      <c r="L306" s="56" t="n">
        <f aca="false">SUM(J306:K306)</f>
        <v>200</v>
      </c>
      <c r="M306" s="56"/>
      <c r="N306" s="56" t="n">
        <f aca="false">SUM(L306:M306)</f>
        <v>200</v>
      </c>
      <c r="O306" s="56"/>
      <c r="P306" s="56" t="n">
        <f aca="false">SUM(N306:O306)</f>
        <v>200</v>
      </c>
      <c r="Q306" s="56" t="n">
        <v>200</v>
      </c>
      <c r="R306" s="56"/>
      <c r="S306" s="56" t="n">
        <f aca="false">SUM(Q306:R306)</f>
        <v>200</v>
      </c>
      <c r="T306" s="56"/>
      <c r="U306" s="56" t="n">
        <f aca="false">SUM(S306:T306)</f>
        <v>200</v>
      </c>
      <c r="V306" s="56"/>
      <c r="W306" s="56" t="n">
        <f aca="false">SUM(U306:V306)</f>
        <v>200</v>
      </c>
      <c r="X306" s="56"/>
      <c r="Y306" s="56" t="n">
        <f aca="false">SUM(W306:X306)</f>
        <v>200</v>
      </c>
      <c r="Z306" s="56" t="n">
        <v>200</v>
      </c>
      <c r="AA306" s="56"/>
      <c r="AB306" s="56" t="n">
        <f aca="false">SUM(Z306:AA306)</f>
        <v>200</v>
      </c>
      <c r="AC306" s="56"/>
      <c r="AD306" s="56" t="n">
        <f aca="false">SUM(AB306:AC306)</f>
        <v>200</v>
      </c>
      <c r="AE306" s="56"/>
      <c r="AF306" s="56" t="n">
        <f aca="false">SUM(AD306:AE306)</f>
        <v>200</v>
      </c>
      <c r="AG306" s="56"/>
      <c r="AH306" s="56" t="n">
        <f aca="false">SUM(AF306:AG306)</f>
        <v>200</v>
      </c>
      <c r="AI306" s="53"/>
      <c r="AJ306" s="53"/>
    </row>
    <row r="307" customFormat="false" ht="37.5" hidden="false" customHeight="false" outlineLevel="0" collapsed="false">
      <c r="A307" s="54" t="s">
        <v>360</v>
      </c>
      <c r="B307" s="54"/>
      <c r="C307" s="55" t="s">
        <v>361</v>
      </c>
      <c r="D307" s="64" t="n">
        <f aca="false">D308</f>
        <v>1.51653</v>
      </c>
      <c r="E307" s="64" t="n">
        <f aca="false">E308</f>
        <v>0</v>
      </c>
      <c r="F307" s="64" t="n">
        <f aca="false">F308</f>
        <v>1.51653</v>
      </c>
      <c r="G307" s="64" t="n">
        <f aca="false">G308</f>
        <v>0</v>
      </c>
      <c r="H307" s="64" t="n">
        <f aca="false">H308</f>
        <v>1.51653</v>
      </c>
      <c r="I307" s="64" t="n">
        <f aca="false">I308</f>
        <v>0</v>
      </c>
      <c r="J307" s="64" t="n">
        <f aca="false">J308</f>
        <v>1.51653</v>
      </c>
      <c r="K307" s="64" t="n">
        <f aca="false">K308</f>
        <v>0</v>
      </c>
      <c r="L307" s="64" t="n">
        <f aca="false">L308</f>
        <v>1.51653</v>
      </c>
      <c r="M307" s="64" t="n">
        <f aca="false">M308</f>
        <v>0</v>
      </c>
      <c r="N307" s="64" t="n">
        <f aca="false">N308</f>
        <v>1.51653</v>
      </c>
      <c r="O307" s="64" t="n">
        <f aca="false">O308</f>
        <v>1.93017</v>
      </c>
      <c r="P307" s="64" t="n">
        <f aca="false">P308</f>
        <v>3.4467</v>
      </c>
      <c r="Q307" s="64"/>
      <c r="R307" s="64" t="n">
        <f aca="false">R308</f>
        <v>0</v>
      </c>
      <c r="S307" s="64" t="n">
        <f aca="false">S308</f>
        <v>0</v>
      </c>
      <c r="T307" s="64" t="n">
        <f aca="false">T308</f>
        <v>0</v>
      </c>
      <c r="U307" s="64" t="n">
        <f aca="false">U308</f>
        <v>0</v>
      </c>
      <c r="V307" s="64" t="n">
        <f aca="false">V308</f>
        <v>2.77677</v>
      </c>
      <c r="W307" s="64" t="n">
        <f aca="false">W308</f>
        <v>2.77677</v>
      </c>
      <c r="X307" s="64" t="n">
        <f aca="false">X308</f>
        <v>0</v>
      </c>
      <c r="Y307" s="64" t="n">
        <f aca="false">Y308</f>
        <v>2.77677</v>
      </c>
      <c r="Z307" s="56"/>
      <c r="AA307" s="64" t="n">
        <f aca="false">AA308</f>
        <v>0</v>
      </c>
      <c r="AB307" s="64" t="n">
        <f aca="false">AB308</f>
        <v>0</v>
      </c>
      <c r="AC307" s="64" t="n">
        <f aca="false">AC308</f>
        <v>0</v>
      </c>
      <c r="AD307" s="64" t="n">
        <f aca="false">AD308</f>
        <v>0</v>
      </c>
      <c r="AE307" s="64" t="n">
        <f aca="false">AE308</f>
        <v>0</v>
      </c>
      <c r="AF307" s="64"/>
      <c r="AG307" s="64" t="n">
        <f aca="false">AG308</f>
        <v>0</v>
      </c>
      <c r="AH307" s="64" t="n">
        <f aca="false">AH308</f>
        <v>0</v>
      </c>
      <c r="AI307" s="53"/>
      <c r="AJ307" s="53"/>
    </row>
    <row r="308" customFormat="false" ht="37.5" hidden="false" customHeight="false" outlineLevel="0" collapsed="false">
      <c r="A308" s="51"/>
      <c r="B308" s="54" t="s">
        <v>67</v>
      </c>
      <c r="C308" s="57" t="s">
        <v>68</v>
      </c>
      <c r="D308" s="64" t="n">
        <v>1.51653</v>
      </c>
      <c r="E308" s="56"/>
      <c r="F308" s="56" t="n">
        <f aca="false">SUM(D308:E308)</f>
        <v>1.51653</v>
      </c>
      <c r="G308" s="56"/>
      <c r="H308" s="64" t="n">
        <f aca="false">SUM(F308:G308)</f>
        <v>1.51653</v>
      </c>
      <c r="I308" s="64"/>
      <c r="J308" s="64" t="n">
        <f aca="false">SUM(H308:I308)</f>
        <v>1.51653</v>
      </c>
      <c r="K308" s="64"/>
      <c r="L308" s="64" t="n">
        <f aca="false">SUM(J308:K308)</f>
        <v>1.51653</v>
      </c>
      <c r="M308" s="64"/>
      <c r="N308" s="64" t="n">
        <f aca="false">SUM(L308:M308)</f>
        <v>1.51653</v>
      </c>
      <c r="O308" s="64" t="n">
        <v>1.93017</v>
      </c>
      <c r="P308" s="64" t="n">
        <f aca="false">SUM(N308:O308)</f>
        <v>3.4467</v>
      </c>
      <c r="Q308" s="64"/>
      <c r="R308" s="64"/>
      <c r="S308" s="64" t="n">
        <f aca="false">SUM(Q308:R308)</f>
        <v>0</v>
      </c>
      <c r="T308" s="64"/>
      <c r="U308" s="64" t="n">
        <f aca="false">SUM(S308:T308)</f>
        <v>0</v>
      </c>
      <c r="V308" s="64" t="n">
        <v>2.77677</v>
      </c>
      <c r="W308" s="64" t="n">
        <f aca="false">SUM(U308:V308)</f>
        <v>2.77677</v>
      </c>
      <c r="X308" s="64"/>
      <c r="Y308" s="64" t="n">
        <f aca="false">SUM(W308:X308)</f>
        <v>2.77677</v>
      </c>
      <c r="Z308" s="56"/>
      <c r="AA308" s="56"/>
      <c r="AB308" s="56" t="n">
        <f aca="false">SUM(Z308:AA308)</f>
        <v>0</v>
      </c>
      <c r="AC308" s="56"/>
      <c r="AD308" s="56" t="n">
        <f aca="false">SUM(AB308:AC308)</f>
        <v>0</v>
      </c>
      <c r="AE308" s="56"/>
      <c r="AF308" s="56"/>
      <c r="AG308" s="64"/>
      <c r="AH308" s="64" t="n">
        <f aca="false">SUM(AF308:AG308)</f>
        <v>0</v>
      </c>
      <c r="AI308" s="53"/>
      <c r="AJ308" s="53"/>
    </row>
    <row r="309" customFormat="false" ht="37.5" hidden="true" customHeight="false" outlineLevel="0" collapsed="false">
      <c r="A309" s="59" t="s">
        <v>360</v>
      </c>
      <c r="B309" s="59"/>
      <c r="C309" s="60" t="s">
        <v>362</v>
      </c>
      <c r="D309" s="63" t="n">
        <f aca="false">D310</f>
        <v>150.13587</v>
      </c>
      <c r="E309" s="63" t="n">
        <f aca="false">E310</f>
        <v>0</v>
      </c>
      <c r="F309" s="63" t="n">
        <f aca="false">F310</f>
        <v>150.13587</v>
      </c>
      <c r="G309" s="63" t="n">
        <f aca="false">G310</f>
        <v>0</v>
      </c>
      <c r="H309" s="63" t="n">
        <f aca="false">H310</f>
        <v>150.13587</v>
      </c>
      <c r="I309" s="63" t="n">
        <f aca="false">I310</f>
        <v>0</v>
      </c>
      <c r="J309" s="63" t="n">
        <f aca="false">J310</f>
        <v>150.13587</v>
      </c>
      <c r="K309" s="63" t="n">
        <f aca="false">K310</f>
        <v>0</v>
      </c>
      <c r="L309" s="63" t="n">
        <f aca="false">L310</f>
        <v>150.13587</v>
      </c>
      <c r="M309" s="63" t="n">
        <f aca="false">M310</f>
        <v>0</v>
      </c>
      <c r="N309" s="63" t="n">
        <f aca="false">N310</f>
        <v>150.13587</v>
      </c>
      <c r="O309" s="63" t="n">
        <f aca="false">O310</f>
        <v>0</v>
      </c>
      <c r="P309" s="63" t="n">
        <f aca="false">P310</f>
        <v>150.13587</v>
      </c>
      <c r="Q309" s="63" t="n">
        <f aca="false">Q310</f>
        <v>274.89963</v>
      </c>
      <c r="R309" s="63" t="n">
        <f aca="false">R310</f>
        <v>0</v>
      </c>
      <c r="S309" s="63" t="n">
        <f aca="false">S310</f>
        <v>274.89963</v>
      </c>
      <c r="T309" s="63" t="n">
        <f aca="false">T310</f>
        <v>0</v>
      </c>
      <c r="U309" s="63" t="n">
        <f aca="false">U310</f>
        <v>274.89963</v>
      </c>
      <c r="V309" s="63" t="n">
        <f aca="false">V310</f>
        <v>0</v>
      </c>
      <c r="W309" s="63" t="n">
        <f aca="false">W310</f>
        <v>274.89963</v>
      </c>
      <c r="X309" s="63" t="n">
        <f aca="false">X310</f>
        <v>0</v>
      </c>
      <c r="Y309" s="63" t="n">
        <f aca="false">Y310</f>
        <v>274.89963</v>
      </c>
      <c r="Z309" s="61"/>
      <c r="AA309" s="63" t="n">
        <f aca="false">AA310</f>
        <v>0</v>
      </c>
      <c r="AB309" s="63" t="n">
        <f aca="false">AB310</f>
        <v>0</v>
      </c>
      <c r="AC309" s="63" t="n">
        <f aca="false">AC310</f>
        <v>0</v>
      </c>
      <c r="AD309" s="63" t="n">
        <f aca="false">AD310</f>
        <v>0</v>
      </c>
      <c r="AE309" s="63" t="n">
        <f aca="false">AE310</f>
        <v>0</v>
      </c>
      <c r="AF309" s="63" t="n">
        <f aca="false">AF310</f>
        <v>0</v>
      </c>
      <c r="AG309" s="63" t="n">
        <f aca="false">AG310</f>
        <v>0</v>
      </c>
      <c r="AH309" s="63" t="n">
        <f aca="false">AH310</f>
        <v>0</v>
      </c>
      <c r="AI309" s="53"/>
      <c r="AJ309" s="53"/>
    </row>
    <row r="310" customFormat="false" ht="37.5" hidden="true" customHeight="false" outlineLevel="0" collapsed="false">
      <c r="A310" s="97"/>
      <c r="B310" s="59" t="s">
        <v>67</v>
      </c>
      <c r="C310" s="62" t="s">
        <v>68</v>
      </c>
      <c r="D310" s="63" t="n">
        <v>150.13587</v>
      </c>
      <c r="E310" s="56"/>
      <c r="F310" s="63" t="n">
        <f aca="false">SUM(D310:E310)</f>
        <v>150.13587</v>
      </c>
      <c r="G310" s="56"/>
      <c r="H310" s="63" t="n">
        <f aca="false">SUM(F310:G310)</f>
        <v>150.13587</v>
      </c>
      <c r="I310" s="56"/>
      <c r="J310" s="63" t="n">
        <f aca="false">SUM(H310:I310)</f>
        <v>150.13587</v>
      </c>
      <c r="K310" s="56"/>
      <c r="L310" s="63" t="n">
        <f aca="false">SUM(J310:K310)</f>
        <v>150.13587</v>
      </c>
      <c r="M310" s="56"/>
      <c r="N310" s="63" t="n">
        <f aca="false">SUM(L310:M310)</f>
        <v>150.13587</v>
      </c>
      <c r="O310" s="56"/>
      <c r="P310" s="63" t="n">
        <f aca="false">SUM(N310:O310)</f>
        <v>150.13587</v>
      </c>
      <c r="Q310" s="63" t="n">
        <v>274.89963</v>
      </c>
      <c r="R310" s="56"/>
      <c r="S310" s="63" t="n">
        <f aca="false">SUM(Q310:R310)</f>
        <v>274.89963</v>
      </c>
      <c r="T310" s="56"/>
      <c r="U310" s="63" t="n">
        <f aca="false">SUM(S310:T310)</f>
        <v>274.89963</v>
      </c>
      <c r="V310" s="56"/>
      <c r="W310" s="63" t="n">
        <f aca="false">SUM(U310:V310)</f>
        <v>274.89963</v>
      </c>
      <c r="X310" s="56"/>
      <c r="Y310" s="63" t="n">
        <f aca="false">SUM(W310:X310)</f>
        <v>274.89963</v>
      </c>
      <c r="Z310" s="61"/>
      <c r="AA310" s="56"/>
      <c r="AB310" s="63" t="n">
        <f aca="false">SUM(Z310:AA310)</f>
        <v>0</v>
      </c>
      <c r="AC310" s="56"/>
      <c r="AD310" s="63" t="n">
        <f aca="false">SUM(AB310:AC310)</f>
        <v>0</v>
      </c>
      <c r="AE310" s="56"/>
      <c r="AF310" s="63" t="n">
        <f aca="false">SUM(AD310:AE310)</f>
        <v>0</v>
      </c>
      <c r="AG310" s="56"/>
      <c r="AH310" s="63" t="n">
        <f aca="false">SUM(AF310:AG310)</f>
        <v>0</v>
      </c>
      <c r="AI310" s="53"/>
      <c r="AJ310" s="53"/>
    </row>
    <row r="311" customFormat="false" ht="56.25" hidden="false" customHeight="false" outlineLevel="0" collapsed="false">
      <c r="A311" s="51" t="s">
        <v>363</v>
      </c>
      <c r="B311" s="51"/>
      <c r="C311" s="96" t="s">
        <v>364</v>
      </c>
      <c r="D311" s="29" t="n">
        <f aca="false">D312+D315+D318</f>
        <v>23766.00061</v>
      </c>
      <c r="E311" s="29" t="n">
        <f aca="false">E312+E315+E318</f>
        <v>0</v>
      </c>
      <c r="F311" s="29" t="n">
        <f aca="false">F312+F315+F318</f>
        <v>23766.00061</v>
      </c>
      <c r="G311" s="29" t="n">
        <f aca="false">G312+G315+G318</f>
        <v>2028.67602</v>
      </c>
      <c r="H311" s="29" t="n">
        <f aca="false">H312+H315+H318</f>
        <v>25794.67663</v>
      </c>
      <c r="I311" s="29" t="n">
        <f aca="false">I312+I315+I318</f>
        <v>-1532.81252</v>
      </c>
      <c r="J311" s="29" t="n">
        <f aca="false">J312+J315+J318</f>
        <v>24261.86411</v>
      </c>
      <c r="K311" s="29" t="n">
        <f aca="false">K312+K315+K318</f>
        <v>0</v>
      </c>
      <c r="L311" s="29" t="n">
        <f aca="false">L312+L315+L318</f>
        <v>24261.86411</v>
      </c>
      <c r="M311" s="29" t="n">
        <f aca="false">M312+M315+M318</f>
        <v>0</v>
      </c>
      <c r="N311" s="29" t="n">
        <f aca="false">N312+N315+N318</f>
        <v>24261.86411</v>
      </c>
      <c r="O311" s="29" t="n">
        <f aca="false">O312+O315+O318</f>
        <v>0</v>
      </c>
      <c r="P311" s="29" t="n">
        <f aca="false">P312+P315+P318</f>
        <v>24261.86411</v>
      </c>
      <c r="Q311" s="29" t="n">
        <f aca="false">Q312+Q315+Q318</f>
        <v>23751.32884</v>
      </c>
      <c r="R311" s="29" t="n">
        <f aca="false">R312+R315+R318</f>
        <v>0</v>
      </c>
      <c r="S311" s="29" t="n">
        <f aca="false">S312+S315+S318</f>
        <v>23751.32884</v>
      </c>
      <c r="T311" s="29" t="n">
        <f aca="false">T312+T315+T318</f>
        <v>-4052.97262</v>
      </c>
      <c r="U311" s="29" t="n">
        <f aca="false">U312+U315+U318</f>
        <v>19698.35622</v>
      </c>
      <c r="V311" s="29" t="n">
        <f aca="false">V312+V315+V318</f>
        <v>5925.26</v>
      </c>
      <c r="W311" s="29" t="n">
        <f aca="false">W312+W315+W318</f>
        <v>25623.61622</v>
      </c>
      <c r="X311" s="29" t="n">
        <f aca="false">X312+X315+X318</f>
        <v>0</v>
      </c>
      <c r="Y311" s="29" t="n">
        <f aca="false">Y312+Y315+Y318</f>
        <v>25623.61622</v>
      </c>
      <c r="Z311" s="29" t="n">
        <f aca="false">Z312+Z315+Z318</f>
        <v>18871.33425</v>
      </c>
      <c r="AA311" s="29" t="n">
        <f aca="false">AA312+AA315+AA318</f>
        <v>0</v>
      </c>
      <c r="AB311" s="29" t="n">
        <f aca="false">AB312+AB315+AB318</f>
        <v>18871.33425</v>
      </c>
      <c r="AC311" s="29" t="n">
        <f aca="false">AC312+AC315+AC318</f>
        <v>0</v>
      </c>
      <c r="AD311" s="29" t="n">
        <f aca="false">AD312+AD315+AD318</f>
        <v>18871.33425</v>
      </c>
      <c r="AE311" s="29" t="n">
        <f aca="false">AE312+AE315+AE318</f>
        <v>0</v>
      </c>
      <c r="AF311" s="29" t="n">
        <f aca="false">AF312+AF315+AF318</f>
        <v>18871.33425</v>
      </c>
      <c r="AG311" s="29" t="n">
        <f aca="false">AG312+AG315+AG318</f>
        <v>0</v>
      </c>
      <c r="AH311" s="29" t="n">
        <f aca="false">AH312+AH315+AH318</f>
        <v>18871.33425</v>
      </c>
      <c r="AI311" s="53"/>
      <c r="AJ311" s="53"/>
    </row>
    <row r="312" customFormat="false" ht="37.5" hidden="true" customHeight="false" outlineLevel="0" collapsed="false">
      <c r="A312" s="54" t="s">
        <v>365</v>
      </c>
      <c r="B312" s="54"/>
      <c r="C312" s="55" t="s">
        <v>366</v>
      </c>
      <c r="D312" s="56" t="n">
        <f aca="false">D314+D313</f>
        <v>2750</v>
      </c>
      <c r="E312" s="56" t="n">
        <f aca="false">E314+E313</f>
        <v>0</v>
      </c>
      <c r="F312" s="56" t="n">
        <f aca="false">F314+F313</f>
        <v>2750</v>
      </c>
      <c r="G312" s="56" t="n">
        <f aca="false">G314+G313</f>
        <v>4915.78706</v>
      </c>
      <c r="H312" s="56" t="n">
        <f aca="false">H314+H313</f>
        <v>7665.78706</v>
      </c>
      <c r="I312" s="56" t="n">
        <f aca="false">I314+I313</f>
        <v>-1532.81252</v>
      </c>
      <c r="J312" s="56" t="n">
        <f aca="false">J314+J313</f>
        <v>6132.97454</v>
      </c>
      <c r="K312" s="56" t="n">
        <f aca="false">K314+K313</f>
        <v>0</v>
      </c>
      <c r="L312" s="56" t="n">
        <f aca="false">L314+L313</f>
        <v>6132.97454</v>
      </c>
      <c r="M312" s="56" t="n">
        <f aca="false">M314+M313</f>
        <v>0</v>
      </c>
      <c r="N312" s="56" t="n">
        <f aca="false">N314+N313</f>
        <v>6132.97454</v>
      </c>
      <c r="O312" s="56" t="n">
        <f aca="false">O314+O313</f>
        <v>0</v>
      </c>
      <c r="P312" s="56" t="n">
        <f aca="false">P314+P313</f>
        <v>6132.97454</v>
      </c>
      <c r="Q312" s="56" t="n">
        <f aca="false">Q314+Q313</f>
        <v>2750</v>
      </c>
      <c r="R312" s="56" t="n">
        <f aca="false">R314+R313</f>
        <v>0</v>
      </c>
      <c r="S312" s="56" t="n">
        <f aca="false">S314+S313</f>
        <v>2750</v>
      </c>
      <c r="T312" s="56" t="n">
        <f aca="false">T314+T313</f>
        <v>-1164.23138</v>
      </c>
      <c r="U312" s="56" t="n">
        <f aca="false">U314+U313</f>
        <v>1585.76862</v>
      </c>
      <c r="V312" s="56" t="n">
        <f aca="false">V314+V313</f>
        <v>5925.2625</v>
      </c>
      <c r="W312" s="56" t="n">
        <f aca="false">W314+W313</f>
        <v>7511.03112</v>
      </c>
      <c r="X312" s="56" t="n">
        <f aca="false">X314+X313</f>
        <v>0</v>
      </c>
      <c r="Y312" s="56" t="n">
        <f aca="false">Y314+Y313</f>
        <v>7511.03112</v>
      </c>
      <c r="Z312" s="56" t="n">
        <f aca="false">Z314+Z313</f>
        <v>750</v>
      </c>
      <c r="AA312" s="56" t="n">
        <f aca="false">AA314+AA313</f>
        <v>0</v>
      </c>
      <c r="AB312" s="56" t="n">
        <f aca="false">AB314+AB313</f>
        <v>750</v>
      </c>
      <c r="AC312" s="56" t="n">
        <f aca="false">AC314+AC313</f>
        <v>0</v>
      </c>
      <c r="AD312" s="56" t="n">
        <f aca="false">AD314+AD313</f>
        <v>750</v>
      </c>
      <c r="AE312" s="56" t="n">
        <f aca="false">AE314+AE313</f>
        <v>0</v>
      </c>
      <c r="AF312" s="56" t="n">
        <f aca="false">AF314+AF313</f>
        <v>750</v>
      </c>
      <c r="AG312" s="56" t="n">
        <f aca="false">AG314+AG313</f>
        <v>0</v>
      </c>
      <c r="AH312" s="56" t="n">
        <f aca="false">AH314+AH313</f>
        <v>750</v>
      </c>
      <c r="AI312" s="53"/>
      <c r="AJ312" s="53"/>
    </row>
    <row r="313" customFormat="false" ht="37.5" hidden="true" customHeight="false" outlineLevel="0" collapsed="false">
      <c r="A313" s="54"/>
      <c r="B313" s="54" t="s">
        <v>67</v>
      </c>
      <c r="C313" s="57" t="s">
        <v>68</v>
      </c>
      <c r="D313" s="56" t="n">
        <v>750</v>
      </c>
      <c r="E313" s="56"/>
      <c r="F313" s="56" t="n">
        <f aca="false">SUM(D313:E313)</f>
        <v>750</v>
      </c>
      <c r="G313" s="56" t="n">
        <v>3333.30403</v>
      </c>
      <c r="H313" s="56" t="n">
        <f aca="false">SUM(F313:G313)</f>
        <v>4083.30403</v>
      </c>
      <c r="I313" s="56" t="n">
        <v>841.375</v>
      </c>
      <c r="J313" s="56" t="n">
        <f aca="false">SUM(H313:I313)</f>
        <v>4924.67903</v>
      </c>
      <c r="K313" s="56"/>
      <c r="L313" s="56" t="n">
        <f aca="false">SUM(J313:K313)</f>
        <v>4924.67903</v>
      </c>
      <c r="M313" s="56"/>
      <c r="N313" s="56" t="n">
        <f aca="false">SUM(L313:M313)</f>
        <v>4924.67903</v>
      </c>
      <c r="O313" s="56"/>
      <c r="P313" s="56" t="n">
        <f aca="false">SUM(N313:O313)</f>
        <v>4924.67903</v>
      </c>
      <c r="Q313" s="56" t="n">
        <v>750</v>
      </c>
      <c r="R313" s="56"/>
      <c r="S313" s="56" t="n">
        <f aca="false">SUM(Q313:R313)</f>
        <v>750</v>
      </c>
      <c r="T313" s="56"/>
      <c r="U313" s="56" t="n">
        <f aca="false">SUM(S313:T313)</f>
        <v>750</v>
      </c>
      <c r="V313" s="56"/>
      <c r="W313" s="56" t="n">
        <f aca="false">SUM(U313:V313)</f>
        <v>750</v>
      </c>
      <c r="X313" s="56"/>
      <c r="Y313" s="56" t="n">
        <f aca="false">SUM(W313:X313)</f>
        <v>750</v>
      </c>
      <c r="Z313" s="56" t="n">
        <v>750</v>
      </c>
      <c r="AA313" s="56"/>
      <c r="AB313" s="56" t="n">
        <f aca="false">SUM(Z313:AA313)</f>
        <v>750</v>
      </c>
      <c r="AC313" s="56"/>
      <c r="AD313" s="56" t="n">
        <f aca="false">SUM(AB313:AC313)</f>
        <v>750</v>
      </c>
      <c r="AE313" s="56"/>
      <c r="AF313" s="56" t="n">
        <f aca="false">SUM(AD313:AE313)</f>
        <v>750</v>
      </c>
      <c r="AG313" s="56"/>
      <c r="AH313" s="56" t="n">
        <f aca="false">SUM(AF313:AG313)</f>
        <v>750</v>
      </c>
      <c r="AI313" s="53"/>
      <c r="AJ313" s="53"/>
    </row>
    <row r="314" customFormat="false" ht="18.75" hidden="true" customHeight="false" outlineLevel="0" collapsed="false">
      <c r="A314" s="54"/>
      <c r="B314" s="54" t="s">
        <v>63</v>
      </c>
      <c r="C314" s="57" t="s">
        <v>64</v>
      </c>
      <c r="D314" s="56" t="n">
        <v>2000</v>
      </c>
      <c r="E314" s="56"/>
      <c r="F314" s="56" t="n">
        <f aca="false">SUM(D314:E314)</f>
        <v>2000</v>
      </c>
      <c r="G314" s="56" t="n">
        <f aca="false">-446.19299+2028.67602</f>
        <v>1582.48303</v>
      </c>
      <c r="H314" s="56" t="n">
        <f aca="false">SUM(F314:G314)</f>
        <v>3582.48303</v>
      </c>
      <c r="I314" s="56" t="n">
        <v>-2374.18752</v>
      </c>
      <c r="J314" s="56" t="n">
        <f aca="false">SUM(H314:I314)</f>
        <v>1208.29551</v>
      </c>
      <c r="K314" s="56"/>
      <c r="L314" s="56" t="n">
        <f aca="false">SUM(J314:K314)</f>
        <v>1208.29551</v>
      </c>
      <c r="M314" s="56"/>
      <c r="N314" s="56" t="n">
        <f aca="false">SUM(L314:M314)</f>
        <v>1208.29551</v>
      </c>
      <c r="O314" s="56"/>
      <c r="P314" s="56" t="n">
        <f aca="false">SUM(N314:O314)</f>
        <v>1208.29551</v>
      </c>
      <c r="Q314" s="56" t="n">
        <v>2000</v>
      </c>
      <c r="R314" s="56"/>
      <c r="S314" s="56" t="n">
        <f aca="false">SUM(Q314:R314)</f>
        <v>2000</v>
      </c>
      <c r="T314" s="56" t="n">
        <f aca="false">-1164.23138</f>
        <v>-1164.23138</v>
      </c>
      <c r="U314" s="56" t="n">
        <f aca="false">SUM(S314:T314)</f>
        <v>835.76862</v>
      </c>
      <c r="V314" s="56" t="n">
        <v>5925.2625</v>
      </c>
      <c r="W314" s="56" t="n">
        <f aca="false">SUM(U314:V314)</f>
        <v>6761.03112</v>
      </c>
      <c r="X314" s="56"/>
      <c r="Y314" s="56" t="n">
        <f aca="false">SUM(W314:X314)</f>
        <v>6761.03112</v>
      </c>
      <c r="Z314" s="56"/>
      <c r="AA314" s="56"/>
      <c r="AB314" s="56" t="n">
        <f aca="false">SUM(Z314:AA314)</f>
        <v>0</v>
      </c>
      <c r="AC314" s="56"/>
      <c r="AD314" s="56" t="n">
        <f aca="false">SUM(AB314:AC314)</f>
        <v>0</v>
      </c>
      <c r="AE314" s="56"/>
      <c r="AF314" s="56"/>
      <c r="AG314" s="56"/>
      <c r="AH314" s="56" t="n">
        <f aca="false">SUM(AF314:AG314)</f>
        <v>0</v>
      </c>
      <c r="AI314" s="53"/>
      <c r="AJ314" s="53"/>
    </row>
    <row r="315" customFormat="false" ht="61.5" hidden="true" customHeight="true" outlineLevel="0" collapsed="false">
      <c r="A315" s="54" t="s">
        <v>367</v>
      </c>
      <c r="B315" s="54"/>
      <c r="C315" s="57" t="s">
        <v>368</v>
      </c>
      <c r="D315" s="63" t="n">
        <f aca="false">D317</f>
        <v>4700</v>
      </c>
      <c r="E315" s="63" t="n">
        <f aca="false">E317</f>
        <v>0</v>
      </c>
      <c r="F315" s="64" t="n">
        <f aca="false">F317</f>
        <v>4700</v>
      </c>
      <c r="G315" s="64" t="n">
        <f aca="false">G317+G316</f>
        <v>-2887.11104</v>
      </c>
      <c r="H315" s="64" t="n">
        <f aca="false">H317+H316</f>
        <v>1812.88896</v>
      </c>
      <c r="I315" s="64" t="n">
        <f aca="false">I317+I316</f>
        <v>0</v>
      </c>
      <c r="J315" s="64" t="n">
        <f aca="false">J317+J316</f>
        <v>1812.88896</v>
      </c>
      <c r="K315" s="64" t="n">
        <f aca="false">K317+K316</f>
        <v>0</v>
      </c>
      <c r="L315" s="64" t="n">
        <f aca="false">L317+L316</f>
        <v>1812.88896</v>
      </c>
      <c r="M315" s="64" t="n">
        <f aca="false">M317+M316</f>
        <v>0</v>
      </c>
      <c r="N315" s="64" t="n">
        <f aca="false">N317+N316</f>
        <v>1812.88896</v>
      </c>
      <c r="O315" s="64" t="n">
        <f aca="false">O317+O316</f>
        <v>0</v>
      </c>
      <c r="P315" s="64" t="n">
        <f aca="false">P317+P316</f>
        <v>1812.88896</v>
      </c>
      <c r="Q315" s="64" t="n">
        <f aca="false">Q317+Q316</f>
        <v>4700</v>
      </c>
      <c r="R315" s="64" t="n">
        <f aca="false">R317+R316</f>
        <v>0</v>
      </c>
      <c r="S315" s="64" t="n">
        <f aca="false">S317+S316</f>
        <v>4700</v>
      </c>
      <c r="T315" s="64" t="n">
        <f aca="false">T317+T316</f>
        <v>-2888.74124</v>
      </c>
      <c r="U315" s="64" t="n">
        <f aca="false">U317+U316</f>
        <v>1811.25876</v>
      </c>
      <c r="V315" s="64" t="n">
        <f aca="false">V317+V316</f>
        <v>-0.0025</v>
      </c>
      <c r="W315" s="64" t="n">
        <f aca="false">W317+W316</f>
        <v>1811.25626</v>
      </c>
      <c r="X315" s="64" t="n">
        <f aca="false">X317+X316</f>
        <v>0</v>
      </c>
      <c r="Y315" s="64" t="n">
        <f aca="false">Y317+Y316</f>
        <v>1811.25626</v>
      </c>
      <c r="Z315" s="64" t="n">
        <f aca="false">Z317+Z316</f>
        <v>1820</v>
      </c>
      <c r="AA315" s="64" t="n">
        <f aca="false">AA317+AA316</f>
        <v>0</v>
      </c>
      <c r="AB315" s="64" t="n">
        <f aca="false">AB317+AB316</f>
        <v>1820</v>
      </c>
      <c r="AC315" s="64" t="n">
        <f aca="false">AC317+AC316</f>
        <v>0</v>
      </c>
      <c r="AD315" s="64" t="n">
        <f aca="false">AD317+AD316</f>
        <v>1820</v>
      </c>
      <c r="AE315" s="64" t="n">
        <f aca="false">AE317+AE316</f>
        <v>0</v>
      </c>
      <c r="AF315" s="64" t="n">
        <f aca="false">AF317+AF316</f>
        <v>1820</v>
      </c>
      <c r="AG315" s="64" t="n">
        <f aca="false">AG317+AG316</f>
        <v>0</v>
      </c>
      <c r="AH315" s="64" t="n">
        <f aca="false">AH317+AH316</f>
        <v>1820</v>
      </c>
      <c r="AI315" s="53"/>
      <c r="AJ315" s="53"/>
    </row>
    <row r="316" customFormat="false" ht="37.5" hidden="true" customHeight="false" outlineLevel="0" collapsed="false">
      <c r="A316" s="54"/>
      <c r="B316" s="54" t="s">
        <v>67</v>
      </c>
      <c r="C316" s="57" t="s">
        <v>68</v>
      </c>
      <c r="D316" s="64"/>
      <c r="E316" s="64"/>
      <c r="F316" s="64"/>
      <c r="G316" s="64" t="n">
        <v>1177.311</v>
      </c>
      <c r="H316" s="64" t="n">
        <f aca="false">SUM(F316:G316)</f>
        <v>1177.311</v>
      </c>
      <c r="I316" s="64"/>
      <c r="J316" s="64" t="n">
        <f aca="false">SUM(H316:I316)</f>
        <v>1177.311</v>
      </c>
      <c r="K316" s="63"/>
      <c r="L316" s="64" t="n">
        <f aca="false">SUM(J316:K316)</f>
        <v>1177.311</v>
      </c>
      <c r="M316" s="63"/>
      <c r="N316" s="64" t="n">
        <f aca="false">SUM(L316:M316)</f>
        <v>1177.311</v>
      </c>
      <c r="O316" s="63"/>
      <c r="P316" s="64" t="n">
        <f aca="false">SUM(N316:O316)</f>
        <v>1177.311</v>
      </c>
      <c r="Q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53"/>
      <c r="AJ316" s="53"/>
    </row>
    <row r="317" customFormat="false" ht="18.75" hidden="true" customHeight="false" outlineLevel="0" collapsed="false">
      <c r="A317" s="54"/>
      <c r="B317" s="54" t="s">
        <v>63</v>
      </c>
      <c r="C317" s="57" t="s">
        <v>64</v>
      </c>
      <c r="D317" s="64" t="n">
        <v>4700</v>
      </c>
      <c r="E317" s="56"/>
      <c r="F317" s="56" t="n">
        <f aca="false">SUM(D317:E317)</f>
        <v>4700</v>
      </c>
      <c r="G317" s="64" t="n">
        <v>-4064.42204</v>
      </c>
      <c r="H317" s="64" t="n">
        <f aca="false">SUM(F317:G317)</f>
        <v>635.57796</v>
      </c>
      <c r="I317" s="64"/>
      <c r="J317" s="64" t="n">
        <f aca="false">SUM(H317:I317)</f>
        <v>635.57796</v>
      </c>
      <c r="K317" s="63"/>
      <c r="L317" s="64" t="n">
        <f aca="false">SUM(J317:K317)</f>
        <v>635.57796</v>
      </c>
      <c r="M317" s="63"/>
      <c r="N317" s="64" t="n">
        <f aca="false">SUM(L317:M317)</f>
        <v>635.57796</v>
      </c>
      <c r="O317" s="63"/>
      <c r="P317" s="64" t="n">
        <f aca="false">SUM(N317:O317)</f>
        <v>635.57796</v>
      </c>
      <c r="Q317" s="64" t="n">
        <v>4700</v>
      </c>
      <c r="R317" s="56"/>
      <c r="S317" s="56" t="n">
        <f aca="false">SUM(Q317:R317)</f>
        <v>4700</v>
      </c>
      <c r="T317" s="64" t="n">
        <v>-2888.74124</v>
      </c>
      <c r="U317" s="64" t="n">
        <f aca="false">SUM(S317:T317)</f>
        <v>1811.25876</v>
      </c>
      <c r="V317" s="64" t="n">
        <v>-0.0025</v>
      </c>
      <c r="W317" s="64" t="n">
        <f aca="false">SUM(U317:V317)</f>
        <v>1811.25626</v>
      </c>
      <c r="X317" s="64"/>
      <c r="Y317" s="64" t="n">
        <f aca="false">SUM(W317:X317)</f>
        <v>1811.25626</v>
      </c>
      <c r="Z317" s="64" t="n">
        <v>1820</v>
      </c>
      <c r="AA317" s="64"/>
      <c r="AB317" s="64" t="n">
        <f aca="false">SUM(Z317:AA317)</f>
        <v>1820</v>
      </c>
      <c r="AC317" s="64"/>
      <c r="AD317" s="64" t="n">
        <f aca="false">SUM(AB317:AC317)</f>
        <v>1820</v>
      </c>
      <c r="AE317" s="64"/>
      <c r="AF317" s="64" t="n">
        <f aca="false">SUM(AD317:AE317)</f>
        <v>1820</v>
      </c>
      <c r="AG317" s="64"/>
      <c r="AH317" s="64" t="n">
        <f aca="false">SUM(AF317:AG317)</f>
        <v>1820</v>
      </c>
      <c r="AI317" s="53"/>
      <c r="AJ317" s="53"/>
    </row>
    <row r="318" customFormat="false" ht="56.25" hidden="false" customHeight="false" outlineLevel="0" collapsed="false">
      <c r="A318" s="54" t="s">
        <v>367</v>
      </c>
      <c r="B318" s="54"/>
      <c r="C318" s="57" t="s">
        <v>369</v>
      </c>
      <c r="D318" s="64" t="n">
        <f aca="false">D320</f>
        <v>16316.00061</v>
      </c>
      <c r="E318" s="64" t="n">
        <f aca="false">E320</f>
        <v>0</v>
      </c>
      <c r="F318" s="64" t="n">
        <f aca="false">F320</f>
        <v>16316.00061</v>
      </c>
      <c r="G318" s="64" t="n">
        <f aca="false">G320+G319</f>
        <v>0</v>
      </c>
      <c r="H318" s="64" t="n">
        <f aca="false">H320+H319</f>
        <v>16316.00061</v>
      </c>
      <c r="I318" s="64" t="n">
        <f aca="false">I320+I319</f>
        <v>0</v>
      </c>
      <c r="J318" s="64" t="n">
        <f aca="false">J320+J319</f>
        <v>16316.00061</v>
      </c>
      <c r="K318" s="64" t="n">
        <f aca="false">K320+K319</f>
        <v>0</v>
      </c>
      <c r="L318" s="64" t="n">
        <f aca="false">L320+L319</f>
        <v>16316.00061</v>
      </c>
      <c r="M318" s="64" t="n">
        <f aca="false">M320+M319</f>
        <v>0</v>
      </c>
      <c r="N318" s="64" t="n">
        <f aca="false">N320+N319</f>
        <v>16316.00061</v>
      </c>
      <c r="O318" s="64" t="n">
        <f aca="false">O320+O319</f>
        <v>0</v>
      </c>
      <c r="P318" s="64" t="n">
        <f aca="false">P320+P319</f>
        <v>16316.00061</v>
      </c>
      <c r="Q318" s="63" t="n">
        <f aca="false">Q320+Q319</f>
        <v>16301.32884</v>
      </c>
      <c r="R318" s="63" t="n">
        <f aca="false">R320+R319</f>
        <v>0</v>
      </c>
      <c r="S318" s="63" t="n">
        <f aca="false">S320+S319</f>
        <v>16301.32884</v>
      </c>
      <c r="T318" s="63" t="n">
        <f aca="false">T320+T319</f>
        <v>0</v>
      </c>
      <c r="U318" s="63" t="n">
        <f aca="false">U320+U319</f>
        <v>16301.32884</v>
      </c>
      <c r="V318" s="63" t="n">
        <f aca="false">V320+V319</f>
        <v>0</v>
      </c>
      <c r="W318" s="63" t="n">
        <f aca="false">W320+W319</f>
        <v>16301.32884</v>
      </c>
      <c r="X318" s="63" t="n">
        <f aca="false">X320+X319</f>
        <v>0</v>
      </c>
      <c r="Y318" s="63" t="n">
        <f aca="false">Y320+Y319</f>
        <v>16301.32884</v>
      </c>
      <c r="Z318" s="63" t="n">
        <f aca="false">Z320+Z319</f>
        <v>16301.33425</v>
      </c>
      <c r="AA318" s="63" t="n">
        <f aca="false">AA320+AA319</f>
        <v>0</v>
      </c>
      <c r="AB318" s="63" t="n">
        <f aca="false">AB320+AB319</f>
        <v>16301.33425</v>
      </c>
      <c r="AC318" s="63" t="n">
        <f aca="false">AC320+AC319</f>
        <v>0</v>
      </c>
      <c r="AD318" s="63" t="n">
        <f aca="false">AD320+AD319</f>
        <v>16301.33425</v>
      </c>
      <c r="AE318" s="63" t="n">
        <f aca="false">AE320+AE319</f>
        <v>0</v>
      </c>
      <c r="AF318" s="63" t="n">
        <f aca="false">AF320+AF319</f>
        <v>16301.33425</v>
      </c>
      <c r="AG318" s="63" t="n">
        <f aca="false">AG320+AG319</f>
        <v>0</v>
      </c>
      <c r="AH318" s="63" t="n">
        <f aca="false">AH320+AH319</f>
        <v>16301.33425</v>
      </c>
      <c r="AI318" s="53"/>
      <c r="AJ318" s="53"/>
    </row>
    <row r="319" customFormat="false" ht="37.5" hidden="false" customHeight="false" outlineLevel="0" collapsed="false">
      <c r="A319" s="54"/>
      <c r="B319" s="54" t="s">
        <v>67</v>
      </c>
      <c r="C319" s="57" t="s">
        <v>68</v>
      </c>
      <c r="D319" s="64"/>
      <c r="E319" s="64"/>
      <c r="F319" s="64"/>
      <c r="G319" s="64" t="n">
        <v>10595.79897</v>
      </c>
      <c r="H319" s="64" t="n">
        <f aca="false">SUM(F319:G319)</f>
        <v>10595.79897</v>
      </c>
      <c r="I319" s="64"/>
      <c r="J319" s="64" t="n">
        <f aca="false">SUM(H319:I319)</f>
        <v>10595.79897</v>
      </c>
      <c r="K319" s="64" t="n">
        <v>5720.20164</v>
      </c>
      <c r="L319" s="64" t="n">
        <f aca="false">SUM(J319:K319)</f>
        <v>16316.00061</v>
      </c>
      <c r="M319" s="64" t="n">
        <v>0</v>
      </c>
      <c r="N319" s="64" t="n">
        <f aca="false">SUM(L319:M319)</f>
        <v>16316.00061</v>
      </c>
      <c r="O319" s="64" t="n">
        <v>-5720.20164</v>
      </c>
      <c r="P319" s="64" t="n">
        <f aca="false">SUM(N319:O319)</f>
        <v>10595.79897</v>
      </c>
      <c r="Q319" s="63"/>
      <c r="R319" s="63"/>
      <c r="S319" s="63"/>
      <c r="T319" s="63"/>
      <c r="U319" s="63"/>
      <c r="V319" s="63"/>
      <c r="W319" s="63"/>
      <c r="X319" s="63"/>
      <c r="Y319" s="63"/>
      <c r="Z319" s="63"/>
      <c r="AA319" s="63"/>
      <c r="AB319" s="63"/>
      <c r="AC319" s="63"/>
      <c r="AD319" s="63"/>
      <c r="AE319" s="63"/>
      <c r="AF319" s="63"/>
      <c r="AG319" s="63"/>
      <c r="AH319" s="63"/>
      <c r="AI319" s="53"/>
      <c r="AJ319" s="53"/>
    </row>
    <row r="320" customFormat="false" ht="18.75" hidden="false" customHeight="false" outlineLevel="0" collapsed="false">
      <c r="A320" s="54"/>
      <c r="B320" s="54" t="s">
        <v>63</v>
      </c>
      <c r="C320" s="57" t="s">
        <v>64</v>
      </c>
      <c r="D320" s="64" t="n">
        <v>16316.00061</v>
      </c>
      <c r="E320" s="56"/>
      <c r="F320" s="64" t="n">
        <f aca="false">SUM(D320:E320)</f>
        <v>16316.00061</v>
      </c>
      <c r="G320" s="64" t="n">
        <v>-10595.79897</v>
      </c>
      <c r="H320" s="64" t="n">
        <f aca="false">SUM(F320:G320)</f>
        <v>5720.20164</v>
      </c>
      <c r="I320" s="64"/>
      <c r="J320" s="64" t="n">
        <f aca="false">SUM(H320:I320)</f>
        <v>5720.20164</v>
      </c>
      <c r="K320" s="64" t="n">
        <v>-5720.20164</v>
      </c>
      <c r="L320" s="64"/>
      <c r="M320" s="64" t="n">
        <v>0</v>
      </c>
      <c r="N320" s="64"/>
      <c r="O320" s="64" t="n">
        <v>5720.20164</v>
      </c>
      <c r="P320" s="64" t="n">
        <f aca="false">SUM(N320:O320)</f>
        <v>5720.20164</v>
      </c>
      <c r="Q320" s="63" t="n">
        <v>16301.32884</v>
      </c>
      <c r="R320" s="56"/>
      <c r="S320" s="63" t="n">
        <f aca="false">SUM(Q320:R320)</f>
        <v>16301.32884</v>
      </c>
      <c r="T320" s="56"/>
      <c r="U320" s="63" t="n">
        <f aca="false">SUM(S320:T320)</f>
        <v>16301.32884</v>
      </c>
      <c r="V320" s="56"/>
      <c r="W320" s="63" t="n">
        <f aca="false">SUM(U320:V320)</f>
        <v>16301.32884</v>
      </c>
      <c r="X320" s="63"/>
      <c r="Y320" s="63" t="n">
        <f aca="false">SUM(W320:X320)</f>
        <v>16301.32884</v>
      </c>
      <c r="Z320" s="63" t="n">
        <v>16301.33425</v>
      </c>
      <c r="AA320" s="56"/>
      <c r="AB320" s="63" t="n">
        <f aca="false">SUM(Z320:AA320)</f>
        <v>16301.33425</v>
      </c>
      <c r="AC320" s="56"/>
      <c r="AD320" s="63" t="n">
        <f aca="false">SUM(AB320:AC320)</f>
        <v>16301.33425</v>
      </c>
      <c r="AE320" s="56"/>
      <c r="AF320" s="63" t="n">
        <f aca="false">SUM(AD320:AE320)</f>
        <v>16301.33425</v>
      </c>
      <c r="AG320" s="63"/>
      <c r="AH320" s="63" t="n">
        <f aca="false">SUM(AF320:AG320)</f>
        <v>16301.33425</v>
      </c>
      <c r="AI320" s="53"/>
      <c r="AJ320" s="53"/>
    </row>
    <row r="321" customFormat="false" ht="37.5" hidden="false" customHeight="false" outlineLevel="0" collapsed="false">
      <c r="A321" s="51" t="s">
        <v>370</v>
      </c>
      <c r="B321" s="51"/>
      <c r="C321" s="96" t="s">
        <v>371</v>
      </c>
      <c r="D321" s="64"/>
      <c r="E321" s="56"/>
      <c r="F321" s="56"/>
      <c r="G321" s="98" t="n">
        <f aca="false">G322+G328+G324</f>
        <v>102518.3452</v>
      </c>
      <c r="H321" s="98" t="n">
        <f aca="false">H322+H328+H324</f>
        <v>102518.3452</v>
      </c>
      <c r="I321" s="98" t="n">
        <f aca="false">I322+I328+I324</f>
        <v>5925.2625</v>
      </c>
      <c r="J321" s="98" t="n">
        <f aca="false">J322+J328+J324</f>
        <v>108443.6077</v>
      </c>
      <c r="K321" s="98" t="n">
        <f aca="false">K322+K328+K324+K330</f>
        <v>1098.222</v>
      </c>
      <c r="L321" s="98" t="n">
        <f aca="false">L322+L328+L324+L330</f>
        <v>109541.8297</v>
      </c>
      <c r="M321" s="98" t="n">
        <f aca="false">M322+M328+M324+M330</f>
        <v>0</v>
      </c>
      <c r="N321" s="98" t="n">
        <f aca="false">N322+N328+N324+N330</f>
        <v>109541.8297</v>
      </c>
      <c r="O321" s="98" t="n">
        <f aca="false">O322+O328+O324+O330</f>
        <v>1311.818</v>
      </c>
      <c r="P321" s="98" t="n">
        <f aca="false">P322+P328+P324+P330</f>
        <v>110853.6477</v>
      </c>
      <c r="Q321" s="98" t="n">
        <f aca="false">Q322+Q328+Q324+Q330</f>
        <v>0</v>
      </c>
      <c r="R321" s="98" t="n">
        <f aca="false">R322+R328+R324+R330</f>
        <v>0</v>
      </c>
      <c r="S321" s="98" t="n">
        <f aca="false">S322+S328+S324+S330</f>
        <v>0</v>
      </c>
      <c r="T321" s="98" t="n">
        <f aca="false">T322+T328+T324+T330</f>
        <v>5925.2625</v>
      </c>
      <c r="U321" s="98" t="n">
        <f aca="false">U322+U328+U324+U330</f>
        <v>5925.2625</v>
      </c>
      <c r="V321" s="98" t="n">
        <f aca="false">V322+V328+V324+V330</f>
        <v>-5925.2625</v>
      </c>
      <c r="W321" s="98" t="n">
        <f aca="false">W322+W328+W324+W330</f>
        <v>0</v>
      </c>
      <c r="X321" s="98" t="n">
        <f aca="false">X322+X328+X324+X330</f>
        <v>0</v>
      </c>
      <c r="Y321" s="98"/>
      <c r="Z321" s="98" t="n">
        <f aca="false">Z322+Z328+Z324+Z330</f>
        <v>0</v>
      </c>
      <c r="AA321" s="98" t="n">
        <f aca="false">AA322+AA328+AA324+AA330</f>
        <v>0</v>
      </c>
      <c r="AB321" s="98" t="n">
        <f aca="false">AB322+AB328+AB324+AB330</f>
        <v>0</v>
      </c>
      <c r="AC321" s="98" t="n">
        <f aca="false">AC322+AC328+AC324+AC330</f>
        <v>0</v>
      </c>
      <c r="AD321" s="98" t="n">
        <f aca="false">AD322+AD328+AD324+AD330</f>
        <v>0</v>
      </c>
      <c r="AE321" s="98" t="n">
        <f aca="false">AE322+AE328+AE324+AE330</f>
        <v>0</v>
      </c>
      <c r="AF321" s="98" t="n">
        <f aca="false">AF322+AF328+AF324+AF330</f>
        <v>0</v>
      </c>
      <c r="AG321" s="98" t="n">
        <f aca="false">AG322+AG328+AG324+AG330</f>
        <v>0</v>
      </c>
      <c r="AH321" s="98"/>
      <c r="AI321" s="53"/>
      <c r="AJ321" s="53"/>
    </row>
    <row r="322" customFormat="false" ht="37.5" hidden="false" customHeight="false" outlineLevel="0" collapsed="false">
      <c r="A322" s="54" t="s">
        <v>372</v>
      </c>
      <c r="B322" s="54"/>
      <c r="C322" s="57" t="s">
        <v>373</v>
      </c>
      <c r="D322" s="64"/>
      <c r="E322" s="56"/>
      <c r="F322" s="56"/>
      <c r="G322" s="64" t="n">
        <f aca="false">G323</f>
        <v>101420.1232</v>
      </c>
      <c r="H322" s="64" t="n">
        <f aca="false">H323</f>
        <v>101420.1232</v>
      </c>
      <c r="I322" s="64" t="n">
        <f aca="false">I323</f>
        <v>0</v>
      </c>
      <c r="J322" s="64" t="n">
        <f aca="false">J323</f>
        <v>101420.1232</v>
      </c>
      <c r="K322" s="64" t="n">
        <f aca="false">K323</f>
        <v>0</v>
      </c>
      <c r="L322" s="64" t="n">
        <f aca="false">L323</f>
        <v>101420.1232</v>
      </c>
      <c r="M322" s="64" t="n">
        <f aca="false">M323</f>
        <v>0</v>
      </c>
      <c r="N322" s="64" t="n">
        <f aca="false">N323</f>
        <v>101420.1232</v>
      </c>
      <c r="O322" s="64" t="n">
        <f aca="false">O323</f>
        <v>1311.818</v>
      </c>
      <c r="P322" s="64" t="n">
        <f aca="false">P323</f>
        <v>102731.9412</v>
      </c>
      <c r="Q322" s="64"/>
      <c r="R322" s="56"/>
      <c r="S322" s="56"/>
      <c r="T322" s="64"/>
      <c r="U322" s="56"/>
      <c r="V322" s="64"/>
      <c r="W322" s="56"/>
      <c r="X322" s="64" t="n">
        <f aca="false">X323</f>
        <v>0</v>
      </c>
      <c r="Y322" s="64" t="n">
        <f aca="false">Y323</f>
        <v>0</v>
      </c>
      <c r="Z322" s="64"/>
      <c r="AA322" s="56"/>
      <c r="AB322" s="56"/>
      <c r="AC322" s="56"/>
      <c r="AD322" s="56"/>
      <c r="AE322" s="56"/>
      <c r="AF322" s="56"/>
      <c r="AG322" s="64" t="n">
        <f aca="false">AG323</f>
        <v>0</v>
      </c>
      <c r="AH322" s="64" t="n">
        <f aca="false">AH323</f>
        <v>0</v>
      </c>
      <c r="AI322" s="53"/>
      <c r="AJ322" s="53"/>
    </row>
    <row r="323" customFormat="false" ht="37.5" hidden="false" customHeight="false" outlineLevel="0" collapsed="false">
      <c r="A323" s="54"/>
      <c r="B323" s="54" t="s">
        <v>67</v>
      </c>
      <c r="C323" s="57" t="s">
        <v>68</v>
      </c>
      <c r="D323" s="64"/>
      <c r="E323" s="56"/>
      <c r="F323" s="56"/>
      <c r="G323" s="64" t="n">
        <f aca="false">11434.1232+89986</f>
        <v>101420.1232</v>
      </c>
      <c r="H323" s="64" t="n">
        <f aca="false">SUM(F323:G323)</f>
        <v>101420.1232</v>
      </c>
      <c r="I323" s="64"/>
      <c r="J323" s="64" t="n">
        <f aca="false">SUM(H323:I323)</f>
        <v>101420.1232</v>
      </c>
      <c r="K323" s="64"/>
      <c r="L323" s="64" t="n">
        <f aca="false">SUM(J323:K323)</f>
        <v>101420.1232</v>
      </c>
      <c r="M323" s="64"/>
      <c r="N323" s="64" t="n">
        <f aca="false">SUM(L323:M323)</f>
        <v>101420.1232</v>
      </c>
      <c r="O323" s="64" t="n">
        <v>1311.818</v>
      </c>
      <c r="P323" s="64" t="n">
        <f aca="false">SUM(N323:O323)</f>
        <v>102731.9412</v>
      </c>
      <c r="Q323" s="64"/>
      <c r="R323" s="56"/>
      <c r="S323" s="56"/>
      <c r="T323" s="64"/>
      <c r="U323" s="56"/>
      <c r="V323" s="64"/>
      <c r="W323" s="56"/>
      <c r="X323" s="64"/>
      <c r="Y323" s="64" t="n">
        <f aca="false">SUM(W323:X323)</f>
        <v>0</v>
      </c>
      <c r="Z323" s="64"/>
      <c r="AA323" s="56"/>
      <c r="AB323" s="56"/>
      <c r="AC323" s="56"/>
      <c r="AD323" s="56"/>
      <c r="AE323" s="56"/>
      <c r="AF323" s="56"/>
      <c r="AG323" s="64"/>
      <c r="AH323" s="64" t="n">
        <f aca="false">SUM(AF323:AG323)</f>
        <v>0</v>
      </c>
      <c r="AI323" s="53"/>
      <c r="AJ323" s="53"/>
    </row>
    <row r="324" customFormat="false" ht="56.25" hidden="true" customHeight="false" outlineLevel="0" collapsed="false">
      <c r="A324" s="71" t="s">
        <v>374</v>
      </c>
      <c r="B324" s="54"/>
      <c r="C324" s="57" t="s">
        <v>375</v>
      </c>
      <c r="D324" s="64"/>
      <c r="E324" s="56"/>
      <c r="F324" s="56"/>
      <c r="G324" s="56"/>
      <c r="H324" s="56"/>
      <c r="I324" s="99" t="n">
        <f aca="false">I325</f>
        <v>5925.2625</v>
      </c>
      <c r="J324" s="99" t="n">
        <f aca="false">J325</f>
        <v>5925.2625</v>
      </c>
      <c r="K324" s="99" t="n">
        <f aca="false">K325</f>
        <v>0</v>
      </c>
      <c r="L324" s="99" t="n">
        <f aca="false">L325</f>
        <v>5925.2625</v>
      </c>
      <c r="M324" s="99" t="n">
        <f aca="false">M325</f>
        <v>0</v>
      </c>
      <c r="N324" s="99" t="n">
        <f aca="false">N325</f>
        <v>5925.2625</v>
      </c>
      <c r="O324" s="99" t="n">
        <f aca="false">O325</f>
        <v>0</v>
      </c>
      <c r="P324" s="99" t="n">
        <f aca="false">P325</f>
        <v>5925.2625</v>
      </c>
      <c r="Q324" s="64"/>
      <c r="R324" s="56"/>
      <c r="S324" s="56"/>
      <c r="T324" s="99" t="n">
        <f aca="false">T325</f>
        <v>5925.2625</v>
      </c>
      <c r="U324" s="100" t="n">
        <f aca="false">U325</f>
        <v>5925.2625</v>
      </c>
      <c r="V324" s="100" t="n">
        <f aca="false">V325</f>
        <v>-5925.2625</v>
      </c>
      <c r="W324" s="100"/>
      <c r="X324" s="99" t="n">
        <f aca="false">X325</f>
        <v>0</v>
      </c>
      <c r="Y324" s="99" t="n">
        <f aca="false">Y325</f>
        <v>0</v>
      </c>
      <c r="Z324" s="64"/>
      <c r="AA324" s="56"/>
      <c r="AB324" s="56"/>
      <c r="AC324" s="56"/>
      <c r="AD324" s="56"/>
      <c r="AE324" s="56"/>
      <c r="AF324" s="56"/>
      <c r="AG324" s="99" t="n">
        <f aca="false">AG325</f>
        <v>0</v>
      </c>
      <c r="AH324" s="99" t="n">
        <f aca="false">AH325</f>
        <v>0</v>
      </c>
      <c r="AI324" s="53"/>
      <c r="AJ324" s="53"/>
    </row>
    <row r="325" customFormat="false" ht="18.75" hidden="true" customHeight="false" outlineLevel="0" collapsed="false">
      <c r="A325" s="71"/>
      <c r="B325" s="54" t="s">
        <v>80</v>
      </c>
      <c r="C325" s="57" t="s">
        <v>81</v>
      </c>
      <c r="D325" s="64"/>
      <c r="E325" s="56"/>
      <c r="F325" s="56"/>
      <c r="G325" s="56"/>
      <c r="H325" s="56"/>
      <c r="I325" s="99" t="n">
        <f aca="false">I327</f>
        <v>5925.2625</v>
      </c>
      <c r="J325" s="99" t="n">
        <f aca="false">J327</f>
        <v>5925.2625</v>
      </c>
      <c r="K325" s="99" t="n">
        <f aca="false">K327</f>
        <v>0</v>
      </c>
      <c r="L325" s="99" t="n">
        <f aca="false">L327</f>
        <v>5925.2625</v>
      </c>
      <c r="M325" s="99" t="n">
        <f aca="false">M327</f>
        <v>0</v>
      </c>
      <c r="N325" s="99" t="n">
        <f aca="false">N327</f>
        <v>5925.2625</v>
      </c>
      <c r="O325" s="99" t="n">
        <f aca="false">O327</f>
        <v>0</v>
      </c>
      <c r="P325" s="99" t="n">
        <f aca="false">P327</f>
        <v>5925.2625</v>
      </c>
      <c r="Q325" s="64"/>
      <c r="R325" s="56"/>
      <c r="S325" s="56"/>
      <c r="T325" s="99" t="n">
        <f aca="false">T327</f>
        <v>5925.2625</v>
      </c>
      <c r="U325" s="100" t="n">
        <f aca="false">U327</f>
        <v>5925.2625</v>
      </c>
      <c r="V325" s="100" t="n">
        <f aca="false">V327</f>
        <v>-5925.2625</v>
      </c>
      <c r="W325" s="100"/>
      <c r="X325" s="99" t="n">
        <f aca="false">X327</f>
        <v>0</v>
      </c>
      <c r="Y325" s="99" t="n">
        <f aca="false">Y327</f>
        <v>0</v>
      </c>
      <c r="Z325" s="64"/>
      <c r="AA325" s="56"/>
      <c r="AB325" s="56"/>
      <c r="AC325" s="56"/>
      <c r="AD325" s="56"/>
      <c r="AE325" s="56"/>
      <c r="AF325" s="56"/>
      <c r="AG325" s="99" t="n">
        <f aca="false">AG327</f>
        <v>0</v>
      </c>
      <c r="AH325" s="99" t="n">
        <f aca="false">AH327</f>
        <v>0</v>
      </c>
      <c r="AI325" s="53"/>
      <c r="AJ325" s="53"/>
    </row>
    <row r="326" customFormat="false" ht="18.75" hidden="true" customHeight="false" outlineLevel="0" collapsed="false">
      <c r="A326" s="71"/>
      <c r="B326" s="54"/>
      <c r="C326" s="57" t="s">
        <v>82</v>
      </c>
      <c r="D326" s="64"/>
      <c r="E326" s="56"/>
      <c r="F326" s="56"/>
      <c r="G326" s="56"/>
      <c r="H326" s="56"/>
      <c r="I326" s="99"/>
      <c r="J326" s="99"/>
      <c r="K326" s="99"/>
      <c r="L326" s="99"/>
      <c r="M326" s="99"/>
      <c r="N326" s="99"/>
      <c r="O326" s="99"/>
      <c r="P326" s="99"/>
      <c r="Q326" s="64"/>
      <c r="R326" s="56"/>
      <c r="S326" s="56"/>
      <c r="T326" s="99"/>
      <c r="U326" s="100"/>
      <c r="V326" s="100"/>
      <c r="W326" s="100"/>
      <c r="X326" s="99"/>
      <c r="Y326" s="99"/>
      <c r="Z326" s="64"/>
      <c r="AA326" s="56"/>
      <c r="AB326" s="56"/>
      <c r="AC326" s="56"/>
      <c r="AD326" s="56"/>
      <c r="AE326" s="56"/>
      <c r="AF326" s="56"/>
      <c r="AG326" s="99"/>
      <c r="AH326" s="99"/>
      <c r="AI326" s="53"/>
      <c r="AJ326" s="53"/>
    </row>
    <row r="327" customFormat="false" ht="37.5" hidden="true" customHeight="false" outlineLevel="0" collapsed="false">
      <c r="A327" s="54"/>
      <c r="B327" s="54"/>
      <c r="C327" s="57" t="s">
        <v>376</v>
      </c>
      <c r="D327" s="64"/>
      <c r="E327" s="56"/>
      <c r="F327" s="56"/>
      <c r="G327" s="56"/>
      <c r="H327" s="56"/>
      <c r="I327" s="99" t="n">
        <v>5925.2625</v>
      </c>
      <c r="J327" s="64" t="n">
        <f aca="false">SUM(H327:I327)</f>
        <v>5925.2625</v>
      </c>
      <c r="K327" s="99"/>
      <c r="L327" s="64" t="n">
        <f aca="false">SUM(J327:K327)</f>
        <v>5925.2625</v>
      </c>
      <c r="M327" s="99"/>
      <c r="N327" s="64" t="n">
        <f aca="false">SUM(L327:M327)</f>
        <v>5925.2625</v>
      </c>
      <c r="O327" s="99"/>
      <c r="P327" s="64" t="n">
        <f aca="false">SUM(N327:O327)</f>
        <v>5925.2625</v>
      </c>
      <c r="Q327" s="64"/>
      <c r="R327" s="56"/>
      <c r="S327" s="56"/>
      <c r="T327" s="99" t="n">
        <v>5925.2625</v>
      </c>
      <c r="U327" s="100" t="n">
        <f aca="false">SUM(Q327:T327)</f>
        <v>5925.2625</v>
      </c>
      <c r="V327" s="100" t="n">
        <v>-5925.2625</v>
      </c>
      <c r="W327" s="101"/>
      <c r="X327" s="99"/>
      <c r="Y327" s="64" t="n">
        <f aca="false">SUM(W327:X327)</f>
        <v>0</v>
      </c>
      <c r="Z327" s="64"/>
      <c r="AA327" s="56"/>
      <c r="AB327" s="56"/>
      <c r="AC327" s="56"/>
      <c r="AD327" s="56"/>
      <c r="AE327" s="56"/>
      <c r="AF327" s="56"/>
      <c r="AG327" s="99"/>
      <c r="AH327" s="64" t="n">
        <f aca="false">SUM(AF327:AG327)</f>
        <v>0</v>
      </c>
      <c r="AI327" s="53"/>
      <c r="AJ327" s="53"/>
    </row>
    <row r="328" customFormat="false" ht="37.5" hidden="true" customHeight="false" outlineLevel="0" collapsed="false">
      <c r="A328" s="54" t="s">
        <v>377</v>
      </c>
      <c r="B328" s="54"/>
      <c r="C328" s="55" t="s">
        <v>76</v>
      </c>
      <c r="D328" s="64"/>
      <c r="E328" s="56"/>
      <c r="F328" s="56"/>
      <c r="G328" s="64" t="n">
        <f aca="false">G329</f>
        <v>1098.222</v>
      </c>
      <c r="H328" s="64" t="n">
        <f aca="false">H329</f>
        <v>1098.222</v>
      </c>
      <c r="I328" s="64" t="n">
        <f aca="false">I329</f>
        <v>0</v>
      </c>
      <c r="J328" s="64" t="n">
        <f aca="false">J329</f>
        <v>1098.222</v>
      </c>
      <c r="K328" s="64" t="n">
        <f aca="false">K329</f>
        <v>0</v>
      </c>
      <c r="L328" s="64" t="n">
        <f aca="false">L329</f>
        <v>1098.222</v>
      </c>
      <c r="M328" s="64" t="n">
        <f aca="false">M329</f>
        <v>0</v>
      </c>
      <c r="N328" s="64" t="n">
        <f aca="false">N329</f>
        <v>1098.222</v>
      </c>
      <c r="O328" s="64" t="n">
        <f aca="false">O329</f>
        <v>0</v>
      </c>
      <c r="P328" s="64" t="n">
        <f aca="false">P329</f>
        <v>1098.222</v>
      </c>
      <c r="Q328" s="64"/>
      <c r="R328" s="56"/>
      <c r="S328" s="56"/>
      <c r="T328" s="64"/>
      <c r="U328" s="56"/>
      <c r="V328" s="64"/>
      <c r="W328" s="56"/>
      <c r="X328" s="64" t="n">
        <f aca="false">X329</f>
        <v>0</v>
      </c>
      <c r="Y328" s="64" t="n">
        <f aca="false">Y329</f>
        <v>0</v>
      </c>
      <c r="Z328" s="64"/>
      <c r="AA328" s="56"/>
      <c r="AB328" s="56"/>
      <c r="AC328" s="56"/>
      <c r="AD328" s="56"/>
      <c r="AE328" s="56"/>
      <c r="AF328" s="56"/>
      <c r="AG328" s="64" t="n">
        <f aca="false">AG329</f>
        <v>0</v>
      </c>
      <c r="AH328" s="64" t="n">
        <f aca="false">AH329</f>
        <v>0</v>
      </c>
      <c r="AI328" s="53"/>
      <c r="AJ328" s="53"/>
    </row>
    <row r="329" customFormat="false" ht="37.5" hidden="true" customHeight="false" outlineLevel="0" collapsed="false">
      <c r="A329" s="54"/>
      <c r="B329" s="54" t="s">
        <v>67</v>
      </c>
      <c r="C329" s="57" t="s">
        <v>68</v>
      </c>
      <c r="D329" s="64"/>
      <c r="E329" s="56"/>
      <c r="F329" s="56"/>
      <c r="G329" s="64" t="n">
        <v>1098.222</v>
      </c>
      <c r="H329" s="64" t="n">
        <f aca="false">SUM(F329:G329)</f>
        <v>1098.222</v>
      </c>
      <c r="I329" s="64"/>
      <c r="J329" s="64" t="n">
        <f aca="false">SUM(H329:I329)</f>
        <v>1098.222</v>
      </c>
      <c r="K329" s="64"/>
      <c r="L329" s="64" t="n">
        <f aca="false">SUM(J329:K329)</f>
        <v>1098.222</v>
      </c>
      <c r="M329" s="64"/>
      <c r="N329" s="64" t="n">
        <f aca="false">SUM(L329:M329)</f>
        <v>1098.222</v>
      </c>
      <c r="O329" s="64"/>
      <c r="P329" s="64" t="n">
        <f aca="false">SUM(N329:O329)</f>
        <v>1098.222</v>
      </c>
      <c r="Q329" s="64"/>
      <c r="R329" s="56"/>
      <c r="S329" s="56"/>
      <c r="T329" s="64"/>
      <c r="U329" s="56"/>
      <c r="V329" s="64"/>
      <c r="W329" s="56"/>
      <c r="X329" s="64"/>
      <c r="Y329" s="64" t="n">
        <f aca="false">SUM(W329:X329)</f>
        <v>0</v>
      </c>
      <c r="Z329" s="64"/>
      <c r="AA329" s="56"/>
      <c r="AB329" s="56"/>
      <c r="AC329" s="56"/>
      <c r="AD329" s="56"/>
      <c r="AE329" s="56"/>
      <c r="AF329" s="56"/>
      <c r="AG329" s="64"/>
      <c r="AH329" s="64" t="n">
        <f aca="false">SUM(AF329:AG329)</f>
        <v>0</v>
      </c>
      <c r="AI329" s="53"/>
      <c r="AJ329" s="53"/>
    </row>
    <row r="330" s="80" customFormat="true" ht="37.5" hidden="true" customHeight="false" outlineLevel="0" collapsed="false">
      <c r="A330" s="54" t="s">
        <v>377</v>
      </c>
      <c r="B330" s="54"/>
      <c r="C330" s="55" t="s">
        <v>77</v>
      </c>
      <c r="D330" s="64"/>
      <c r="E330" s="56"/>
      <c r="F330" s="56"/>
      <c r="G330" s="64"/>
      <c r="H330" s="64"/>
      <c r="I330" s="64"/>
      <c r="J330" s="64"/>
      <c r="K330" s="64" t="n">
        <f aca="false">K331</f>
        <v>1098.222</v>
      </c>
      <c r="L330" s="64" t="n">
        <f aca="false">L331</f>
        <v>1098.222</v>
      </c>
      <c r="M330" s="64" t="n">
        <f aca="false">M331</f>
        <v>0</v>
      </c>
      <c r="N330" s="64" t="n">
        <f aca="false">N331</f>
        <v>1098.222</v>
      </c>
      <c r="O330" s="64" t="n">
        <f aca="false">O331</f>
        <v>0</v>
      </c>
      <c r="P330" s="64" t="n">
        <f aca="false">P331</f>
        <v>1098.222</v>
      </c>
      <c r="Q330" s="63"/>
      <c r="R330" s="61"/>
      <c r="S330" s="61"/>
      <c r="T330" s="63"/>
      <c r="U330" s="61"/>
      <c r="V330" s="63"/>
      <c r="W330" s="61"/>
      <c r="X330" s="63"/>
      <c r="Y330" s="63"/>
      <c r="Z330" s="63"/>
      <c r="AA330" s="61"/>
      <c r="AB330" s="61"/>
      <c r="AC330" s="61"/>
      <c r="AD330" s="61"/>
      <c r="AE330" s="61"/>
      <c r="AF330" s="61"/>
      <c r="AG330" s="63"/>
      <c r="AH330" s="63"/>
      <c r="AI330" s="79"/>
      <c r="AJ330" s="79"/>
    </row>
    <row r="331" s="80" customFormat="true" ht="37.5" hidden="true" customHeight="false" outlineLevel="0" collapsed="false">
      <c r="A331" s="54"/>
      <c r="B331" s="54" t="s">
        <v>67</v>
      </c>
      <c r="C331" s="57" t="s">
        <v>68</v>
      </c>
      <c r="D331" s="64"/>
      <c r="E331" s="56"/>
      <c r="F331" s="56"/>
      <c r="G331" s="64"/>
      <c r="H331" s="64"/>
      <c r="I331" s="64"/>
      <c r="J331" s="64"/>
      <c r="K331" s="64" t="n">
        <v>1098.222</v>
      </c>
      <c r="L331" s="64" t="n">
        <f aca="false">SUM(J331:K331)</f>
        <v>1098.222</v>
      </c>
      <c r="M331" s="64" t="n">
        <v>0</v>
      </c>
      <c r="N331" s="64" t="n">
        <f aca="false">SUM(L331:M331)</f>
        <v>1098.222</v>
      </c>
      <c r="O331" s="64" t="n">
        <v>0</v>
      </c>
      <c r="P331" s="64" t="n">
        <f aca="false">SUM(N331:O331)</f>
        <v>1098.222</v>
      </c>
      <c r="Q331" s="63"/>
      <c r="R331" s="61"/>
      <c r="S331" s="61"/>
      <c r="T331" s="63"/>
      <c r="U331" s="61"/>
      <c r="V331" s="63"/>
      <c r="W331" s="61"/>
      <c r="X331" s="63"/>
      <c r="Y331" s="63"/>
      <c r="Z331" s="63"/>
      <c r="AA331" s="61"/>
      <c r="AB331" s="61"/>
      <c r="AC331" s="61"/>
      <c r="AD331" s="61"/>
      <c r="AE331" s="61"/>
      <c r="AF331" s="61"/>
      <c r="AG331" s="63"/>
      <c r="AH331" s="63"/>
      <c r="AI331" s="79"/>
      <c r="AJ331" s="79"/>
    </row>
    <row r="332" customFormat="false" ht="37.5" hidden="true" customHeight="false" outlineLevel="0" collapsed="false">
      <c r="A332" s="51" t="s">
        <v>378</v>
      </c>
      <c r="B332" s="51"/>
      <c r="C332" s="96" t="s">
        <v>379</v>
      </c>
      <c r="D332" s="29" t="n">
        <f aca="false">D333+D336+D339</f>
        <v>38741.91578</v>
      </c>
      <c r="E332" s="29" t="n">
        <f aca="false">E333+E336+E339</f>
        <v>0</v>
      </c>
      <c r="F332" s="29" t="n">
        <f aca="false">F333+F336+F339</f>
        <v>38741.91578</v>
      </c>
      <c r="G332" s="29" t="n">
        <f aca="false">G333+G336+G339</f>
        <v>-2028.67602</v>
      </c>
      <c r="H332" s="29" t="n">
        <f aca="false">H333+H336+H339</f>
        <v>36713.23976</v>
      </c>
      <c r="I332" s="29" t="n">
        <f aca="false">I333+I336+I339</f>
        <v>0</v>
      </c>
      <c r="J332" s="29" t="n">
        <f aca="false">J333+J336+J339</f>
        <v>36713.23976</v>
      </c>
      <c r="K332" s="29" t="n">
        <f aca="false">K333+K336+K339</f>
        <v>0</v>
      </c>
      <c r="L332" s="29" t="n">
        <f aca="false">L333+L336+L339</f>
        <v>36713.23976</v>
      </c>
      <c r="M332" s="29" t="n">
        <f aca="false">M333+M336+M339</f>
        <v>0</v>
      </c>
      <c r="N332" s="29" t="n">
        <f aca="false">N333+N336+N339</f>
        <v>36713.23976</v>
      </c>
      <c r="O332" s="29" t="n">
        <f aca="false">O333+O336+O339</f>
        <v>0</v>
      </c>
      <c r="P332" s="29" t="n">
        <f aca="false">P333+P336+P339</f>
        <v>36713.23976</v>
      </c>
      <c r="Q332" s="29" t="n">
        <f aca="false">Q333+Q336+Q339</f>
        <v>40149.4136</v>
      </c>
      <c r="R332" s="29" t="n">
        <f aca="false">R333+R336+R339</f>
        <v>0</v>
      </c>
      <c r="S332" s="29" t="n">
        <f aca="false">S333+S336+S339</f>
        <v>40149.4136</v>
      </c>
      <c r="T332" s="29" t="n">
        <f aca="false">T333+T336+T339</f>
        <v>-1872.28738</v>
      </c>
      <c r="U332" s="29" t="n">
        <f aca="false">U333+U336+U339</f>
        <v>38277.12622</v>
      </c>
      <c r="V332" s="29" t="n">
        <f aca="false">V333+V336+V339</f>
        <v>0</v>
      </c>
      <c r="W332" s="29" t="n">
        <f aca="false">W333+W336+W339</f>
        <v>38277.12622</v>
      </c>
      <c r="X332" s="29" t="n">
        <f aca="false">X333+X336+X339</f>
        <v>0</v>
      </c>
      <c r="Y332" s="29" t="n">
        <f aca="false">Y333+Y336+Y339</f>
        <v>38277.12622</v>
      </c>
      <c r="Z332" s="29" t="n">
        <f aca="false">Z333+Z336+Z339</f>
        <v>39876.5136</v>
      </c>
      <c r="AA332" s="29" t="n">
        <f aca="false">AA333+AA336+AA339</f>
        <v>0</v>
      </c>
      <c r="AB332" s="29" t="n">
        <f aca="false">AB333+AB336+AB339</f>
        <v>39876.5136</v>
      </c>
      <c r="AC332" s="29" t="n">
        <f aca="false">AC333+AC336+AC339</f>
        <v>0</v>
      </c>
      <c r="AD332" s="29" t="n">
        <f aca="false">AD333+AD336+AD339</f>
        <v>39876.5136</v>
      </c>
      <c r="AE332" s="29" t="n">
        <f aca="false">AE333+AE336+AE339</f>
        <v>0</v>
      </c>
      <c r="AF332" s="29" t="n">
        <f aca="false">AF333+AF336+AF339</f>
        <v>39876.5136</v>
      </c>
      <c r="AG332" s="29" t="n">
        <f aca="false">AG333+AG336+AG339</f>
        <v>0</v>
      </c>
      <c r="AH332" s="29" t="n">
        <f aca="false">AH333+AH336+AH339</f>
        <v>39876.5136</v>
      </c>
      <c r="AI332" s="53"/>
      <c r="AJ332" s="53"/>
    </row>
    <row r="333" customFormat="false" ht="48" hidden="true" customHeight="true" outlineLevel="0" collapsed="false">
      <c r="A333" s="54" t="s">
        <v>380</v>
      </c>
      <c r="B333" s="54"/>
      <c r="C333" s="57" t="s">
        <v>381</v>
      </c>
      <c r="D333" s="64" t="n">
        <f aca="false">D335+D334</f>
        <v>5700</v>
      </c>
      <c r="E333" s="64" t="n">
        <f aca="false">E335+E334</f>
        <v>0</v>
      </c>
      <c r="F333" s="64" t="n">
        <f aca="false">F335+F334</f>
        <v>5700</v>
      </c>
      <c r="G333" s="64" t="n">
        <f aca="false">G335+G334</f>
        <v>-2028.67602</v>
      </c>
      <c r="H333" s="64" t="n">
        <f aca="false">H335+H334</f>
        <v>3671.32398</v>
      </c>
      <c r="I333" s="64" t="n">
        <f aca="false">I335+I334</f>
        <v>0</v>
      </c>
      <c r="J333" s="64" t="n">
        <f aca="false">J335+J334</f>
        <v>3671.32398</v>
      </c>
      <c r="K333" s="64" t="n">
        <f aca="false">K335+K334</f>
        <v>0</v>
      </c>
      <c r="L333" s="64" t="n">
        <f aca="false">L335+L334</f>
        <v>3671.32398</v>
      </c>
      <c r="M333" s="64" t="n">
        <f aca="false">M335+M334</f>
        <v>0</v>
      </c>
      <c r="N333" s="64" t="n">
        <f aca="false">N335+N334</f>
        <v>3671.32398</v>
      </c>
      <c r="O333" s="64" t="n">
        <f aca="false">O335+O334</f>
        <v>0</v>
      </c>
      <c r="P333" s="64" t="n">
        <f aca="false">P335+P334</f>
        <v>3671.32398</v>
      </c>
      <c r="Q333" s="64" t="n">
        <f aca="false">Q335+Q334</f>
        <v>5700</v>
      </c>
      <c r="R333" s="64" t="n">
        <f aca="false">R335+R334</f>
        <v>0</v>
      </c>
      <c r="S333" s="64" t="n">
        <f aca="false">S335+S334</f>
        <v>5700</v>
      </c>
      <c r="T333" s="64" t="n">
        <f aca="false">T335+T334</f>
        <v>-1872.28738</v>
      </c>
      <c r="U333" s="64" t="n">
        <f aca="false">U335+U334</f>
        <v>3827.71262</v>
      </c>
      <c r="V333" s="64" t="n">
        <f aca="false">V335+V334</f>
        <v>0</v>
      </c>
      <c r="W333" s="64" t="n">
        <f aca="false">W335+W334</f>
        <v>3827.71262</v>
      </c>
      <c r="X333" s="64" t="n">
        <f aca="false">X335+X334</f>
        <v>0</v>
      </c>
      <c r="Y333" s="64" t="n">
        <f aca="false">Y335+Y334</f>
        <v>3827.71262</v>
      </c>
      <c r="Z333" s="64" t="n">
        <f aca="false">Z335+Z334</f>
        <v>5427.1</v>
      </c>
      <c r="AA333" s="64" t="n">
        <f aca="false">AA335+AA334</f>
        <v>0</v>
      </c>
      <c r="AB333" s="64" t="n">
        <f aca="false">AB335+AB334</f>
        <v>5427.1</v>
      </c>
      <c r="AC333" s="64" t="n">
        <f aca="false">AC335+AC334</f>
        <v>0</v>
      </c>
      <c r="AD333" s="64" t="n">
        <f aca="false">AD335+AD334</f>
        <v>5427.1</v>
      </c>
      <c r="AE333" s="64" t="n">
        <f aca="false">AE335+AE334</f>
        <v>0</v>
      </c>
      <c r="AF333" s="64" t="n">
        <f aca="false">AF335+AF334</f>
        <v>5427.1</v>
      </c>
      <c r="AG333" s="64" t="n">
        <f aca="false">AG335+AG334</f>
        <v>0</v>
      </c>
      <c r="AH333" s="64" t="n">
        <f aca="false">AH335+AH334</f>
        <v>5427.1</v>
      </c>
      <c r="AI333" s="53"/>
      <c r="AJ333" s="53"/>
    </row>
    <row r="334" customFormat="false" ht="37.5" hidden="true" customHeight="false" outlineLevel="0" collapsed="false">
      <c r="A334" s="54"/>
      <c r="B334" s="54" t="s">
        <v>67</v>
      </c>
      <c r="C334" s="57" t="s">
        <v>68</v>
      </c>
      <c r="D334" s="64"/>
      <c r="E334" s="64"/>
      <c r="F334" s="64"/>
      <c r="G334" s="64" t="n">
        <f aca="false">650+3021.32398</f>
        <v>3671.32398</v>
      </c>
      <c r="H334" s="64" t="n">
        <f aca="false">SUM(F334:G334)</f>
        <v>3671.32398</v>
      </c>
      <c r="I334" s="64"/>
      <c r="J334" s="64" t="n">
        <f aca="false">SUM(H334:I334)</f>
        <v>3671.32398</v>
      </c>
      <c r="K334" s="64"/>
      <c r="L334" s="64" t="n">
        <f aca="false">SUM(J334:K334)</f>
        <v>3671.32398</v>
      </c>
      <c r="M334" s="64"/>
      <c r="N334" s="64" t="n">
        <f aca="false">SUM(L334:M334)</f>
        <v>3671.32398</v>
      </c>
      <c r="O334" s="64"/>
      <c r="P334" s="64" t="n">
        <f aca="false">SUM(N334:O334)</f>
        <v>3671.32398</v>
      </c>
      <c r="Q334" s="64"/>
      <c r="R334" s="64"/>
      <c r="S334" s="64"/>
      <c r="T334" s="64"/>
      <c r="U334" s="56"/>
      <c r="V334" s="64"/>
      <c r="W334" s="56"/>
      <c r="X334" s="64"/>
      <c r="Y334" s="64" t="n">
        <f aca="false">SUM(W334:X334)</f>
        <v>0</v>
      </c>
      <c r="Z334" s="64"/>
      <c r="AA334" s="64"/>
      <c r="AB334" s="64"/>
      <c r="AC334" s="64"/>
      <c r="AD334" s="56"/>
      <c r="AE334" s="64"/>
      <c r="AF334" s="56"/>
      <c r="AG334" s="64"/>
      <c r="AH334" s="64" t="n">
        <f aca="false">SUM(AF334:AG334)</f>
        <v>0</v>
      </c>
      <c r="AI334" s="53"/>
      <c r="AJ334" s="53"/>
    </row>
    <row r="335" customFormat="false" ht="18.75" hidden="true" customHeight="false" outlineLevel="0" collapsed="false">
      <c r="A335" s="54"/>
      <c r="B335" s="54" t="s">
        <v>63</v>
      </c>
      <c r="C335" s="57" t="s">
        <v>64</v>
      </c>
      <c r="D335" s="64" t="n">
        <v>5700</v>
      </c>
      <c r="E335" s="56"/>
      <c r="F335" s="56" t="n">
        <f aca="false">SUM(D335:E335)</f>
        <v>5700</v>
      </c>
      <c r="G335" s="56" t="n">
        <v>-5700</v>
      </c>
      <c r="H335" s="56"/>
      <c r="I335" s="56"/>
      <c r="J335" s="56"/>
      <c r="K335" s="56"/>
      <c r="L335" s="56"/>
      <c r="M335" s="56"/>
      <c r="N335" s="56"/>
      <c r="O335" s="56"/>
      <c r="P335" s="56"/>
      <c r="Q335" s="64" t="n">
        <v>5700</v>
      </c>
      <c r="R335" s="56"/>
      <c r="S335" s="56" t="n">
        <f aca="false">SUM(Q335:R335)</f>
        <v>5700</v>
      </c>
      <c r="T335" s="64" t="n">
        <v>-1872.28738</v>
      </c>
      <c r="U335" s="56" t="n">
        <f aca="false">SUM(S335:T335)</f>
        <v>3827.71262</v>
      </c>
      <c r="V335" s="64"/>
      <c r="W335" s="56" t="n">
        <f aca="false">SUM(U335:V335)</f>
        <v>3827.71262</v>
      </c>
      <c r="X335" s="56"/>
      <c r="Y335" s="64" t="n">
        <f aca="false">SUM(W335:X335)</f>
        <v>3827.71262</v>
      </c>
      <c r="Z335" s="64" t="n">
        <v>5427.1</v>
      </c>
      <c r="AA335" s="56"/>
      <c r="AB335" s="56" t="n">
        <f aca="false">SUM(Z335:AA335)</f>
        <v>5427.1</v>
      </c>
      <c r="AC335" s="56"/>
      <c r="AD335" s="56" t="n">
        <f aca="false">SUM(AB335:AC335)</f>
        <v>5427.1</v>
      </c>
      <c r="AE335" s="56"/>
      <c r="AF335" s="56" t="n">
        <f aca="false">SUM(AD335:AE335)</f>
        <v>5427.1</v>
      </c>
      <c r="AG335" s="56"/>
      <c r="AH335" s="102" t="n">
        <f aca="false">SUM(AF335:AG335)</f>
        <v>5427.1</v>
      </c>
      <c r="AI335" s="53"/>
      <c r="AJ335" s="53"/>
    </row>
    <row r="336" customFormat="false" ht="46.5" hidden="true" customHeight="true" outlineLevel="0" collapsed="false">
      <c r="A336" s="54" t="s">
        <v>380</v>
      </c>
      <c r="B336" s="54"/>
      <c r="C336" s="57" t="s">
        <v>382</v>
      </c>
      <c r="D336" s="64" t="n">
        <f aca="false">D338+D337</f>
        <v>1652.09579</v>
      </c>
      <c r="E336" s="64" t="n">
        <f aca="false">E338+E337</f>
        <v>0</v>
      </c>
      <c r="F336" s="64" t="n">
        <f aca="false">F338+F337</f>
        <v>1652.09579</v>
      </c>
      <c r="G336" s="64" t="n">
        <f aca="false">G338+G337</f>
        <v>0</v>
      </c>
      <c r="H336" s="64" t="n">
        <f aca="false">H338+H337</f>
        <v>1652.09579</v>
      </c>
      <c r="I336" s="64" t="n">
        <f aca="false">I338+I337</f>
        <v>0</v>
      </c>
      <c r="J336" s="64" t="n">
        <f aca="false">J338+J337</f>
        <v>1652.09579</v>
      </c>
      <c r="K336" s="64" t="n">
        <f aca="false">K338+K337</f>
        <v>0</v>
      </c>
      <c r="L336" s="64" t="n">
        <f aca="false">L338+L337</f>
        <v>1652.09579</v>
      </c>
      <c r="M336" s="64" t="n">
        <f aca="false">M338+M337</f>
        <v>0</v>
      </c>
      <c r="N336" s="64" t="n">
        <f aca="false">N338+N337</f>
        <v>1652.09579</v>
      </c>
      <c r="O336" s="64" t="n">
        <f aca="false">O338+O337</f>
        <v>0</v>
      </c>
      <c r="P336" s="64" t="n">
        <f aca="false">P338+P337</f>
        <v>1652.09579</v>
      </c>
      <c r="Q336" s="63" t="n">
        <f aca="false">Q338+Q337</f>
        <v>1722.47068</v>
      </c>
      <c r="R336" s="63" t="n">
        <f aca="false">R338+R337</f>
        <v>0</v>
      </c>
      <c r="S336" s="63" t="n">
        <f aca="false">S338+S337</f>
        <v>1722.47068</v>
      </c>
      <c r="T336" s="63" t="n">
        <f aca="false">T338+T337</f>
        <v>0</v>
      </c>
      <c r="U336" s="63" t="n">
        <f aca="false">U338+U337</f>
        <v>1722.47068</v>
      </c>
      <c r="V336" s="63" t="n">
        <f aca="false">V338+V337</f>
        <v>0</v>
      </c>
      <c r="W336" s="63" t="n">
        <f aca="false">W338+W337</f>
        <v>1722.47068</v>
      </c>
      <c r="X336" s="63" t="n">
        <f aca="false">X338+X337</f>
        <v>0</v>
      </c>
      <c r="Y336" s="63" t="n">
        <f aca="false">Y338+Y337</f>
        <v>1722.47068</v>
      </c>
      <c r="Z336" s="63" t="n">
        <f aca="false">Z338+Z337</f>
        <v>1722.47068</v>
      </c>
      <c r="AA336" s="63" t="n">
        <f aca="false">AA338+AA337</f>
        <v>0</v>
      </c>
      <c r="AB336" s="63" t="n">
        <f aca="false">AB338+AB337</f>
        <v>1722.47068</v>
      </c>
      <c r="AC336" s="63" t="n">
        <f aca="false">AC338+AC337</f>
        <v>0</v>
      </c>
      <c r="AD336" s="63" t="n">
        <f aca="false">AD338+AD337</f>
        <v>1722.47068</v>
      </c>
      <c r="AE336" s="63" t="n">
        <f aca="false">AE338+AE337</f>
        <v>0</v>
      </c>
      <c r="AF336" s="63" t="n">
        <f aca="false">AF338+AF337</f>
        <v>1722.47068</v>
      </c>
      <c r="AG336" s="63" t="n">
        <f aca="false">AG338+AG337</f>
        <v>0</v>
      </c>
      <c r="AH336" s="63" t="n">
        <f aca="false">AH338+AH337</f>
        <v>1722.47068</v>
      </c>
      <c r="AI336" s="53"/>
      <c r="AJ336" s="53"/>
    </row>
    <row r="337" customFormat="false" ht="37.5" hidden="true" customHeight="false" outlineLevel="0" collapsed="false">
      <c r="A337" s="54"/>
      <c r="B337" s="54" t="s">
        <v>67</v>
      </c>
      <c r="C337" s="57" t="s">
        <v>68</v>
      </c>
      <c r="D337" s="64"/>
      <c r="E337" s="64"/>
      <c r="F337" s="64"/>
      <c r="G337" s="64" t="n">
        <f aca="false">1359.59579+292.5</f>
        <v>1652.09579</v>
      </c>
      <c r="H337" s="64" t="n">
        <f aca="false">SUM(F337:G337)</f>
        <v>1652.09579</v>
      </c>
      <c r="I337" s="64"/>
      <c r="J337" s="64" t="n">
        <f aca="false">SUM(H337:I337)</f>
        <v>1652.09579</v>
      </c>
      <c r="K337" s="64"/>
      <c r="L337" s="64" t="n">
        <f aca="false">SUM(J337:K337)</f>
        <v>1652.09579</v>
      </c>
      <c r="M337" s="64"/>
      <c r="N337" s="64" t="n">
        <f aca="false">SUM(L337:M337)</f>
        <v>1652.09579</v>
      </c>
      <c r="O337" s="64"/>
      <c r="P337" s="64" t="n">
        <f aca="false">SUM(N337:O337)</f>
        <v>1652.09579</v>
      </c>
      <c r="Q337" s="63"/>
      <c r="R337" s="63"/>
      <c r="S337" s="63"/>
      <c r="T337" s="63"/>
      <c r="U337" s="63"/>
      <c r="V337" s="63"/>
      <c r="W337" s="63"/>
      <c r="X337" s="63"/>
      <c r="Y337" s="63" t="n">
        <f aca="false">SUM(W337:X337)</f>
        <v>0</v>
      </c>
      <c r="Z337" s="63"/>
      <c r="AA337" s="63"/>
      <c r="AB337" s="63"/>
      <c r="AC337" s="63"/>
      <c r="AD337" s="63"/>
      <c r="AE337" s="63"/>
      <c r="AF337" s="63"/>
      <c r="AG337" s="63"/>
      <c r="AH337" s="63" t="n">
        <f aca="false">SUM(AF337:AG337)</f>
        <v>0</v>
      </c>
      <c r="AI337" s="53"/>
      <c r="AJ337" s="53"/>
    </row>
    <row r="338" customFormat="false" ht="18.75" hidden="true" customHeight="false" outlineLevel="0" collapsed="false">
      <c r="A338" s="54"/>
      <c r="B338" s="54" t="s">
        <v>63</v>
      </c>
      <c r="C338" s="57" t="s">
        <v>64</v>
      </c>
      <c r="D338" s="64" t="n">
        <v>1652.09579</v>
      </c>
      <c r="E338" s="56"/>
      <c r="F338" s="64" t="n">
        <f aca="false">SUM(D338:E338)</f>
        <v>1652.09579</v>
      </c>
      <c r="G338" s="64" t="n">
        <f aca="false">-1359.59579-292.5</f>
        <v>-1652.09579</v>
      </c>
      <c r="H338" s="64"/>
      <c r="I338" s="64"/>
      <c r="J338" s="64"/>
      <c r="K338" s="64"/>
      <c r="L338" s="64"/>
      <c r="M338" s="64"/>
      <c r="N338" s="64"/>
      <c r="O338" s="64"/>
      <c r="P338" s="64"/>
      <c r="Q338" s="63" t="n">
        <v>1722.47068</v>
      </c>
      <c r="R338" s="56"/>
      <c r="S338" s="63" t="n">
        <f aca="false">SUM(Q338:R338)</f>
        <v>1722.47068</v>
      </c>
      <c r="T338" s="56"/>
      <c r="U338" s="63" t="n">
        <f aca="false">SUM(S338:T338)</f>
        <v>1722.47068</v>
      </c>
      <c r="V338" s="56"/>
      <c r="W338" s="63" t="n">
        <f aca="false">SUM(U338:V338)</f>
        <v>1722.47068</v>
      </c>
      <c r="X338" s="63"/>
      <c r="Y338" s="63" t="n">
        <f aca="false">SUM(W338:X338)</f>
        <v>1722.47068</v>
      </c>
      <c r="Z338" s="63" t="n">
        <v>1722.47068</v>
      </c>
      <c r="AA338" s="56"/>
      <c r="AB338" s="63" t="n">
        <f aca="false">SUM(Z338:AA338)</f>
        <v>1722.47068</v>
      </c>
      <c r="AC338" s="56"/>
      <c r="AD338" s="63" t="n">
        <f aca="false">SUM(AB338:AC338)</f>
        <v>1722.47068</v>
      </c>
      <c r="AE338" s="56"/>
      <c r="AF338" s="63" t="n">
        <f aca="false">SUM(AD338:AE338)</f>
        <v>1722.47068</v>
      </c>
      <c r="AG338" s="63"/>
      <c r="AH338" s="63" t="n">
        <f aca="false">SUM(AF338:AG338)</f>
        <v>1722.47068</v>
      </c>
      <c r="AI338" s="53"/>
      <c r="AJ338" s="53"/>
    </row>
    <row r="339" customFormat="false" ht="46.5" hidden="true" customHeight="true" outlineLevel="0" collapsed="false">
      <c r="A339" s="54" t="s">
        <v>380</v>
      </c>
      <c r="B339" s="54"/>
      <c r="C339" s="57" t="s">
        <v>383</v>
      </c>
      <c r="D339" s="64" t="n">
        <f aca="false">D341+D340</f>
        <v>31389.81999</v>
      </c>
      <c r="E339" s="64" t="n">
        <f aca="false">E341+E340</f>
        <v>0</v>
      </c>
      <c r="F339" s="64" t="n">
        <f aca="false">F341+F340</f>
        <v>31389.81999</v>
      </c>
      <c r="G339" s="64" t="n">
        <f aca="false">G341+G340</f>
        <v>0</v>
      </c>
      <c r="H339" s="64" t="n">
        <f aca="false">H341+H340</f>
        <v>31389.81999</v>
      </c>
      <c r="I339" s="64" t="n">
        <f aca="false">I341+I340</f>
        <v>0</v>
      </c>
      <c r="J339" s="64" t="n">
        <f aca="false">J341+J340</f>
        <v>31389.81999</v>
      </c>
      <c r="K339" s="64" t="n">
        <f aca="false">K341+K340</f>
        <v>0</v>
      </c>
      <c r="L339" s="64" t="n">
        <f aca="false">L341+L340</f>
        <v>31389.81999</v>
      </c>
      <c r="M339" s="64" t="n">
        <f aca="false">M341+M340</f>
        <v>0</v>
      </c>
      <c r="N339" s="64" t="n">
        <f aca="false">N341+N340</f>
        <v>31389.81999</v>
      </c>
      <c r="O339" s="64" t="n">
        <f aca="false">O341+O340</f>
        <v>0</v>
      </c>
      <c r="P339" s="64" t="n">
        <f aca="false">P341+P340</f>
        <v>31389.81999</v>
      </c>
      <c r="Q339" s="63" t="n">
        <f aca="false">Q341+Q340</f>
        <v>32726.94292</v>
      </c>
      <c r="R339" s="63" t="n">
        <f aca="false">R341+R340</f>
        <v>0</v>
      </c>
      <c r="S339" s="63" t="n">
        <f aca="false">S341+S340</f>
        <v>32726.94292</v>
      </c>
      <c r="T339" s="63" t="n">
        <f aca="false">T341+T340</f>
        <v>0</v>
      </c>
      <c r="U339" s="63" t="n">
        <f aca="false">U341+U340</f>
        <v>32726.94292</v>
      </c>
      <c r="V339" s="63" t="n">
        <f aca="false">V341+V340</f>
        <v>0</v>
      </c>
      <c r="W339" s="63" t="n">
        <f aca="false">W341+W340</f>
        <v>32726.94292</v>
      </c>
      <c r="X339" s="63" t="n">
        <f aca="false">X341+X340</f>
        <v>0</v>
      </c>
      <c r="Y339" s="63" t="n">
        <f aca="false">Y341+Y340</f>
        <v>32726.94292</v>
      </c>
      <c r="Z339" s="63" t="n">
        <f aca="false">Z341+Z340</f>
        <v>32726.94292</v>
      </c>
      <c r="AA339" s="63" t="n">
        <f aca="false">AA341+AA340</f>
        <v>0</v>
      </c>
      <c r="AB339" s="63" t="n">
        <f aca="false">AB341+AB340</f>
        <v>32726.94292</v>
      </c>
      <c r="AC339" s="63" t="n">
        <f aca="false">AC341+AC340</f>
        <v>0</v>
      </c>
      <c r="AD339" s="63" t="n">
        <f aca="false">AD341+AD340</f>
        <v>32726.94292</v>
      </c>
      <c r="AE339" s="63" t="n">
        <f aca="false">AE341+AE340</f>
        <v>0</v>
      </c>
      <c r="AF339" s="63" t="n">
        <f aca="false">AF341+AF340</f>
        <v>32726.94292</v>
      </c>
      <c r="AG339" s="63" t="n">
        <f aca="false">AG341+AG340</f>
        <v>0</v>
      </c>
      <c r="AH339" s="63" t="n">
        <f aca="false">AH341+AH340</f>
        <v>32726.94292</v>
      </c>
      <c r="AI339" s="53"/>
      <c r="AJ339" s="53"/>
    </row>
    <row r="340" customFormat="false" ht="37.5" hidden="true" customHeight="false" outlineLevel="0" collapsed="false">
      <c r="A340" s="54"/>
      <c r="B340" s="54" t="s">
        <v>67</v>
      </c>
      <c r="C340" s="57" t="s">
        <v>68</v>
      </c>
      <c r="D340" s="64"/>
      <c r="E340" s="64"/>
      <c r="F340" s="64"/>
      <c r="G340" s="64" t="n">
        <f aca="false">25832.31999+5557.5</f>
        <v>31389.81999</v>
      </c>
      <c r="H340" s="64" t="n">
        <f aca="false">SUM(F340:G340)</f>
        <v>31389.81999</v>
      </c>
      <c r="I340" s="64"/>
      <c r="J340" s="64" t="n">
        <f aca="false">SUM(H340:I340)</f>
        <v>31389.81999</v>
      </c>
      <c r="K340" s="64"/>
      <c r="L340" s="64" t="n">
        <f aca="false">SUM(J340:K340)</f>
        <v>31389.81999</v>
      </c>
      <c r="M340" s="64"/>
      <c r="N340" s="64" t="n">
        <f aca="false">SUM(L340:M340)</f>
        <v>31389.81999</v>
      </c>
      <c r="O340" s="64"/>
      <c r="P340" s="64" t="n">
        <f aca="false">SUM(N340:O340)</f>
        <v>31389.81999</v>
      </c>
      <c r="Q340" s="63"/>
      <c r="R340" s="63"/>
      <c r="S340" s="63"/>
      <c r="T340" s="63"/>
      <c r="U340" s="63"/>
      <c r="V340" s="63"/>
      <c r="W340" s="63"/>
      <c r="X340" s="63"/>
      <c r="Y340" s="63" t="n">
        <f aca="false">SUM(W340:X340)</f>
        <v>0</v>
      </c>
      <c r="Z340" s="63"/>
      <c r="AA340" s="63"/>
      <c r="AB340" s="63"/>
      <c r="AC340" s="63"/>
      <c r="AD340" s="63"/>
      <c r="AE340" s="63"/>
      <c r="AF340" s="63"/>
      <c r="AG340" s="63"/>
      <c r="AH340" s="63" t="n">
        <f aca="false">SUM(AF340:AG340)</f>
        <v>0</v>
      </c>
      <c r="AI340" s="53"/>
      <c r="AJ340" s="53"/>
    </row>
    <row r="341" customFormat="false" ht="18.75" hidden="true" customHeight="false" outlineLevel="0" collapsed="false">
      <c r="A341" s="54"/>
      <c r="B341" s="54" t="s">
        <v>63</v>
      </c>
      <c r="C341" s="57" t="s">
        <v>64</v>
      </c>
      <c r="D341" s="64" t="n">
        <v>31389.81999</v>
      </c>
      <c r="E341" s="56"/>
      <c r="F341" s="64" t="n">
        <f aca="false">SUM(D341:E341)</f>
        <v>31389.81999</v>
      </c>
      <c r="G341" s="64" t="n">
        <f aca="false">-25832.31999-5557.5</f>
        <v>-31389.81999</v>
      </c>
      <c r="H341" s="64" t="n">
        <f aca="false">SUM(F341:G341)</f>
        <v>0</v>
      </c>
      <c r="I341" s="64"/>
      <c r="J341" s="64" t="n">
        <f aca="false">SUM(H341:I341)</f>
        <v>0</v>
      </c>
      <c r="K341" s="64"/>
      <c r="L341" s="64" t="n">
        <f aca="false">SUM(J341:K341)</f>
        <v>0</v>
      </c>
      <c r="M341" s="64"/>
      <c r="N341" s="64" t="n">
        <f aca="false">SUM(L341:M341)</f>
        <v>0</v>
      </c>
      <c r="O341" s="64"/>
      <c r="P341" s="64" t="n">
        <f aca="false">SUM(N341:O341)</f>
        <v>0</v>
      </c>
      <c r="Q341" s="63" t="n">
        <v>32726.94292</v>
      </c>
      <c r="R341" s="56"/>
      <c r="S341" s="63" t="n">
        <f aca="false">SUM(Q341:R341)</f>
        <v>32726.94292</v>
      </c>
      <c r="T341" s="56"/>
      <c r="U341" s="63" t="n">
        <f aca="false">SUM(S341:T341)</f>
        <v>32726.94292</v>
      </c>
      <c r="V341" s="56"/>
      <c r="W341" s="63" t="n">
        <f aca="false">SUM(U341:V341)</f>
        <v>32726.94292</v>
      </c>
      <c r="X341" s="63"/>
      <c r="Y341" s="63" t="n">
        <f aca="false">SUM(W341:X341)</f>
        <v>32726.94292</v>
      </c>
      <c r="Z341" s="63" t="n">
        <v>32726.94292</v>
      </c>
      <c r="AA341" s="56"/>
      <c r="AB341" s="63" t="n">
        <f aca="false">SUM(Z341:AA341)</f>
        <v>32726.94292</v>
      </c>
      <c r="AC341" s="56"/>
      <c r="AD341" s="63" t="n">
        <f aca="false">SUM(AB341:AC341)</f>
        <v>32726.94292</v>
      </c>
      <c r="AE341" s="56"/>
      <c r="AF341" s="63" t="n">
        <f aca="false">SUM(AD341:AE341)</f>
        <v>32726.94292</v>
      </c>
      <c r="AG341" s="63"/>
      <c r="AH341" s="63" t="n">
        <f aca="false">SUM(AF341:AG341)</f>
        <v>32726.94292</v>
      </c>
      <c r="AI341" s="53"/>
      <c r="AJ341" s="53"/>
    </row>
    <row r="342" customFormat="false" ht="18.75" hidden="true" customHeight="false" outlineLevel="0" collapsed="false">
      <c r="A342" s="51" t="s">
        <v>384</v>
      </c>
      <c r="B342" s="54"/>
      <c r="C342" s="84" t="s">
        <v>169</v>
      </c>
      <c r="D342" s="29" t="n">
        <f aca="false">D343+D345</f>
        <v>4685.60055</v>
      </c>
      <c r="E342" s="29" t="n">
        <f aca="false">E343+E345</f>
        <v>-1351.4</v>
      </c>
      <c r="F342" s="29" t="n">
        <f aca="false">F343+F345</f>
        <v>3334.20055</v>
      </c>
      <c r="G342" s="29" t="n">
        <f aca="false">G343+G345</f>
        <v>0</v>
      </c>
      <c r="H342" s="29" t="n">
        <f aca="false">H343+H345</f>
        <v>3334.20055</v>
      </c>
      <c r="I342" s="29" t="n">
        <f aca="false">I343+I345</f>
        <v>0</v>
      </c>
      <c r="J342" s="29" t="n">
        <f aca="false">J343+J345</f>
        <v>3334.20055</v>
      </c>
      <c r="K342" s="29" t="n">
        <f aca="false">K343+K345</f>
        <v>0</v>
      </c>
      <c r="L342" s="29" t="n">
        <f aca="false">L343+L345</f>
        <v>3334.20055</v>
      </c>
      <c r="M342" s="29" t="n">
        <f aca="false">M343+M345</f>
        <v>-579.182</v>
      </c>
      <c r="N342" s="29" t="n">
        <f aca="false">N343+N345</f>
        <v>2755.01855</v>
      </c>
      <c r="O342" s="29" t="n">
        <f aca="false">O343+O345</f>
        <v>0</v>
      </c>
      <c r="P342" s="29" t="n">
        <f aca="false">P343+P345</f>
        <v>2755.01855</v>
      </c>
      <c r="Q342" s="29" t="n">
        <f aca="false">Q343+Q345</f>
        <v>5072.56</v>
      </c>
      <c r="R342" s="29" t="n">
        <f aca="false">R343+R345</f>
        <v>-320.8</v>
      </c>
      <c r="S342" s="29" t="n">
        <f aca="false">S343+S345</f>
        <v>4751.76</v>
      </c>
      <c r="T342" s="29" t="n">
        <f aca="false">T343+T345</f>
        <v>0</v>
      </c>
      <c r="U342" s="29" t="n">
        <f aca="false">U343+U345</f>
        <v>4751.76</v>
      </c>
      <c r="V342" s="29" t="n">
        <f aca="false">V343+V345</f>
        <v>0</v>
      </c>
      <c r="W342" s="29" t="n">
        <f aca="false">W343+W345</f>
        <v>4751.76</v>
      </c>
      <c r="X342" s="29" t="n">
        <f aca="false">X343+X345</f>
        <v>0</v>
      </c>
      <c r="Y342" s="29" t="n">
        <f aca="false">Y343+Y345</f>
        <v>4751.76</v>
      </c>
      <c r="Z342" s="29" t="n">
        <f aca="false">Z343+Z345</f>
        <v>6129.5007</v>
      </c>
      <c r="AA342" s="29" t="n">
        <f aca="false">AA343+AA345</f>
        <v>-84.6</v>
      </c>
      <c r="AB342" s="29" t="n">
        <f aca="false">AB343+AB345</f>
        <v>6044.9007</v>
      </c>
      <c r="AC342" s="29" t="n">
        <f aca="false">AC343+AC345</f>
        <v>0</v>
      </c>
      <c r="AD342" s="29" t="n">
        <f aca="false">AD343+AD345</f>
        <v>6044.9007</v>
      </c>
      <c r="AE342" s="29" t="n">
        <f aca="false">AE343+AE345</f>
        <v>0</v>
      </c>
      <c r="AF342" s="29" t="n">
        <f aca="false">AF343+AF345</f>
        <v>6044.9007</v>
      </c>
      <c r="AG342" s="29" t="n">
        <f aca="false">AG343+AG345</f>
        <v>0</v>
      </c>
      <c r="AH342" s="29" t="n">
        <f aca="false">AH343+AH345</f>
        <v>6044.9007</v>
      </c>
      <c r="AI342" s="53"/>
      <c r="AJ342" s="53"/>
    </row>
    <row r="343" customFormat="false" ht="37.5" hidden="true" customHeight="false" outlineLevel="0" collapsed="false">
      <c r="A343" s="54" t="s">
        <v>385</v>
      </c>
      <c r="B343" s="54"/>
      <c r="C343" s="57" t="s">
        <v>386</v>
      </c>
      <c r="D343" s="64" t="n">
        <f aca="false">D344</f>
        <v>1405.68014</v>
      </c>
      <c r="E343" s="64" t="n">
        <f aca="false">E344</f>
        <v>0</v>
      </c>
      <c r="F343" s="64" t="n">
        <f aca="false">F344</f>
        <v>1405.68014</v>
      </c>
      <c r="G343" s="64" t="n">
        <f aca="false">G344</f>
        <v>0</v>
      </c>
      <c r="H343" s="64" t="n">
        <f aca="false">H344</f>
        <v>1405.68014</v>
      </c>
      <c r="I343" s="64" t="n">
        <f aca="false">I344</f>
        <v>0</v>
      </c>
      <c r="J343" s="64" t="n">
        <f aca="false">J344</f>
        <v>1405.68014</v>
      </c>
      <c r="K343" s="64" t="n">
        <f aca="false">K344</f>
        <v>0</v>
      </c>
      <c r="L343" s="64" t="n">
        <f aca="false">L344</f>
        <v>1405.68014</v>
      </c>
      <c r="M343" s="64" t="n">
        <f aca="false">M344</f>
        <v>-579.182</v>
      </c>
      <c r="N343" s="64" t="n">
        <f aca="false">N344</f>
        <v>826.49814</v>
      </c>
      <c r="O343" s="64" t="n">
        <f aca="false">O344</f>
        <v>0</v>
      </c>
      <c r="P343" s="64" t="n">
        <f aca="false">P344</f>
        <v>826.49814</v>
      </c>
      <c r="Q343" s="64" t="n">
        <f aca="false">Q344</f>
        <v>3935.26</v>
      </c>
      <c r="R343" s="64" t="n">
        <f aca="false">R344</f>
        <v>0</v>
      </c>
      <c r="S343" s="64" t="n">
        <f aca="false">S344</f>
        <v>3935.26</v>
      </c>
      <c r="T343" s="64" t="n">
        <f aca="false">T344</f>
        <v>0</v>
      </c>
      <c r="U343" s="64" t="n">
        <f aca="false">U344</f>
        <v>3935.26</v>
      </c>
      <c r="V343" s="64" t="n">
        <f aca="false">V344</f>
        <v>0</v>
      </c>
      <c r="W343" s="64" t="n">
        <f aca="false">W344</f>
        <v>3935.26</v>
      </c>
      <c r="X343" s="64" t="n">
        <f aca="false">X344</f>
        <v>0</v>
      </c>
      <c r="Y343" s="64" t="n">
        <f aca="false">Y344</f>
        <v>3935.26</v>
      </c>
      <c r="Z343" s="64" t="n">
        <f aca="false">Z344</f>
        <v>5306.6</v>
      </c>
      <c r="AA343" s="64" t="n">
        <f aca="false">AA344</f>
        <v>0</v>
      </c>
      <c r="AB343" s="64" t="n">
        <f aca="false">AB344</f>
        <v>5306.6</v>
      </c>
      <c r="AC343" s="64" t="n">
        <f aca="false">AC344</f>
        <v>0</v>
      </c>
      <c r="AD343" s="64" t="n">
        <f aca="false">AD344</f>
        <v>5306.6</v>
      </c>
      <c r="AE343" s="64" t="n">
        <f aca="false">AE344</f>
        <v>0</v>
      </c>
      <c r="AF343" s="64" t="n">
        <f aca="false">AF344</f>
        <v>5306.6</v>
      </c>
      <c r="AG343" s="64" t="n">
        <f aca="false">AG344</f>
        <v>0</v>
      </c>
      <c r="AH343" s="64" t="n">
        <f aca="false">AH344</f>
        <v>5306.6</v>
      </c>
      <c r="AI343" s="53"/>
      <c r="AJ343" s="53"/>
    </row>
    <row r="344" customFormat="false" ht="37.5" hidden="true" customHeight="false" outlineLevel="0" collapsed="false">
      <c r="A344" s="54"/>
      <c r="B344" s="54" t="s">
        <v>67</v>
      </c>
      <c r="C344" s="57" t="s">
        <v>68</v>
      </c>
      <c r="D344" s="64" t="n">
        <v>1405.68014</v>
      </c>
      <c r="E344" s="56"/>
      <c r="F344" s="64" t="n">
        <f aca="false">SUM(D344:E344)</f>
        <v>1405.68014</v>
      </c>
      <c r="G344" s="56"/>
      <c r="H344" s="64" t="n">
        <f aca="false">SUM(F344:G344)</f>
        <v>1405.68014</v>
      </c>
      <c r="I344" s="56"/>
      <c r="J344" s="64" t="n">
        <f aca="false">SUM(H344:I344)</f>
        <v>1405.68014</v>
      </c>
      <c r="K344" s="56"/>
      <c r="L344" s="64" t="n">
        <f aca="false">SUM(J344:K344)</f>
        <v>1405.68014</v>
      </c>
      <c r="M344" s="56" t="n">
        <v>-579.182</v>
      </c>
      <c r="N344" s="64" t="n">
        <f aca="false">SUM(L344:M344)</f>
        <v>826.49814</v>
      </c>
      <c r="O344" s="56"/>
      <c r="P344" s="64" t="n">
        <f aca="false">SUM(N344:O344)</f>
        <v>826.49814</v>
      </c>
      <c r="Q344" s="64" t="n">
        <v>3935.26</v>
      </c>
      <c r="R344" s="56"/>
      <c r="S344" s="64" t="n">
        <f aca="false">SUM(Q344:R344)</f>
        <v>3935.26</v>
      </c>
      <c r="T344" s="56"/>
      <c r="U344" s="64" t="n">
        <f aca="false">SUM(S344:T344)</f>
        <v>3935.26</v>
      </c>
      <c r="V344" s="56"/>
      <c r="W344" s="64" t="n">
        <f aca="false">SUM(U344:V344)</f>
        <v>3935.26</v>
      </c>
      <c r="X344" s="56"/>
      <c r="Y344" s="64" t="n">
        <f aca="false">SUM(W344:X344)</f>
        <v>3935.26</v>
      </c>
      <c r="Z344" s="64" t="n">
        <v>5306.6</v>
      </c>
      <c r="AA344" s="56"/>
      <c r="AB344" s="64" t="n">
        <f aca="false">SUM(Z344:AA344)</f>
        <v>5306.6</v>
      </c>
      <c r="AC344" s="56"/>
      <c r="AD344" s="64" t="n">
        <f aca="false">SUM(AB344:AC344)</f>
        <v>5306.6</v>
      </c>
      <c r="AE344" s="56"/>
      <c r="AF344" s="64" t="n">
        <f aca="false">SUM(AD344:AE344)</f>
        <v>5306.6</v>
      </c>
      <c r="AG344" s="56"/>
      <c r="AH344" s="64" t="n">
        <f aca="false">SUM(AF344:AG344)</f>
        <v>5306.6</v>
      </c>
      <c r="AI344" s="53"/>
      <c r="AJ344" s="53"/>
    </row>
    <row r="345" customFormat="false" ht="37.5" hidden="true" customHeight="true" outlineLevel="0" collapsed="false">
      <c r="A345" s="54" t="s">
        <v>385</v>
      </c>
      <c r="B345" s="54"/>
      <c r="C345" s="57" t="s">
        <v>387</v>
      </c>
      <c r="D345" s="64" t="n">
        <f aca="false">D346</f>
        <v>3279.92041</v>
      </c>
      <c r="E345" s="64" t="n">
        <f aca="false">E346</f>
        <v>-1351.4</v>
      </c>
      <c r="F345" s="64" t="n">
        <f aca="false">F346</f>
        <v>1928.52041</v>
      </c>
      <c r="G345" s="64" t="n">
        <f aca="false">G346</f>
        <v>0</v>
      </c>
      <c r="H345" s="64" t="n">
        <f aca="false">H346</f>
        <v>1928.52041</v>
      </c>
      <c r="I345" s="64" t="n">
        <f aca="false">I346</f>
        <v>0</v>
      </c>
      <c r="J345" s="64" t="n">
        <f aca="false">J346</f>
        <v>1928.52041</v>
      </c>
      <c r="K345" s="64" t="n">
        <f aca="false">K346</f>
        <v>0</v>
      </c>
      <c r="L345" s="64" t="n">
        <f aca="false">L346</f>
        <v>1928.52041</v>
      </c>
      <c r="M345" s="64" t="n">
        <f aca="false">M346</f>
        <v>0</v>
      </c>
      <c r="N345" s="64" t="n">
        <f aca="false">N346</f>
        <v>1928.52041</v>
      </c>
      <c r="O345" s="64" t="n">
        <f aca="false">O346</f>
        <v>0</v>
      </c>
      <c r="P345" s="64" t="n">
        <f aca="false">P346</f>
        <v>1928.52041</v>
      </c>
      <c r="Q345" s="63" t="n">
        <f aca="false">Q346</f>
        <v>1137.3</v>
      </c>
      <c r="R345" s="63" t="n">
        <f aca="false">R346</f>
        <v>-320.8</v>
      </c>
      <c r="S345" s="63" t="n">
        <f aca="false">S346</f>
        <v>816.5</v>
      </c>
      <c r="T345" s="63" t="n">
        <f aca="false">T346</f>
        <v>0</v>
      </c>
      <c r="U345" s="63" t="n">
        <f aca="false">U346</f>
        <v>816.5</v>
      </c>
      <c r="V345" s="63" t="n">
        <f aca="false">V346</f>
        <v>0</v>
      </c>
      <c r="W345" s="63" t="n">
        <f aca="false">W346</f>
        <v>816.5</v>
      </c>
      <c r="X345" s="63" t="n">
        <f aca="false">X346</f>
        <v>0</v>
      </c>
      <c r="Y345" s="63" t="n">
        <f aca="false">Y346</f>
        <v>816.5</v>
      </c>
      <c r="Z345" s="63" t="n">
        <f aca="false">Z346</f>
        <v>822.9007</v>
      </c>
      <c r="AA345" s="63" t="n">
        <f aca="false">AA346</f>
        <v>-84.6</v>
      </c>
      <c r="AB345" s="63" t="n">
        <f aca="false">AB346</f>
        <v>738.3007</v>
      </c>
      <c r="AC345" s="63" t="n">
        <f aca="false">AC346</f>
        <v>0</v>
      </c>
      <c r="AD345" s="63" t="n">
        <f aca="false">AD346</f>
        <v>738.3007</v>
      </c>
      <c r="AE345" s="63" t="n">
        <f aca="false">AE346</f>
        <v>0</v>
      </c>
      <c r="AF345" s="63" t="n">
        <f aca="false">AF346</f>
        <v>738.3007</v>
      </c>
      <c r="AG345" s="63" t="n">
        <f aca="false">AG346</f>
        <v>0</v>
      </c>
      <c r="AH345" s="63" t="n">
        <f aca="false">AH346</f>
        <v>738.3007</v>
      </c>
      <c r="AI345" s="53"/>
      <c r="AJ345" s="53"/>
    </row>
    <row r="346" customFormat="false" ht="37.5" hidden="true" customHeight="false" outlineLevel="0" collapsed="false">
      <c r="A346" s="54"/>
      <c r="B346" s="54" t="s">
        <v>67</v>
      </c>
      <c r="C346" s="57" t="s">
        <v>68</v>
      </c>
      <c r="D346" s="64" t="n">
        <v>3279.92041</v>
      </c>
      <c r="E346" s="99" t="n">
        <v>-1351.4</v>
      </c>
      <c r="F346" s="64" t="n">
        <f aca="false">SUM(D346:E346)</f>
        <v>1928.52041</v>
      </c>
      <c r="G346" s="99"/>
      <c r="H346" s="64" t="n">
        <f aca="false">SUM(F346:G346)</f>
        <v>1928.52041</v>
      </c>
      <c r="I346" s="99"/>
      <c r="J346" s="64" t="n">
        <f aca="false">SUM(H346:I346)</f>
        <v>1928.52041</v>
      </c>
      <c r="K346" s="99"/>
      <c r="L346" s="64" t="n">
        <f aca="false">SUM(J346:K346)</f>
        <v>1928.52041</v>
      </c>
      <c r="M346" s="99"/>
      <c r="N346" s="64" t="n">
        <f aca="false">SUM(L346:M346)</f>
        <v>1928.52041</v>
      </c>
      <c r="O346" s="99"/>
      <c r="P346" s="64" t="n">
        <f aca="false">SUM(N346:O346)</f>
        <v>1928.52041</v>
      </c>
      <c r="Q346" s="63" t="n">
        <v>1137.3</v>
      </c>
      <c r="R346" s="101" t="n">
        <v>-320.8</v>
      </c>
      <c r="S346" s="63" t="n">
        <f aca="false">SUM(Q346:R346)</f>
        <v>816.5</v>
      </c>
      <c r="T346" s="101"/>
      <c r="U346" s="63" t="n">
        <f aca="false">SUM(S346:T346)</f>
        <v>816.5</v>
      </c>
      <c r="V346" s="101"/>
      <c r="W346" s="63" t="n">
        <f aca="false">SUM(U346:V346)</f>
        <v>816.5</v>
      </c>
      <c r="X346" s="100"/>
      <c r="Y346" s="63" t="n">
        <f aca="false">SUM(W346:X346)</f>
        <v>816.5</v>
      </c>
      <c r="Z346" s="63" t="n">
        <v>822.9007</v>
      </c>
      <c r="AA346" s="101" t="n">
        <v>-84.6</v>
      </c>
      <c r="AB346" s="63" t="n">
        <f aca="false">SUM(Z346:AA346)</f>
        <v>738.3007</v>
      </c>
      <c r="AC346" s="101"/>
      <c r="AD346" s="63" t="n">
        <f aca="false">SUM(AB346:AC346)</f>
        <v>738.3007</v>
      </c>
      <c r="AE346" s="101"/>
      <c r="AF346" s="63" t="n">
        <f aca="false">SUM(AD346:AE346)</f>
        <v>738.3007</v>
      </c>
      <c r="AG346" s="100"/>
      <c r="AH346" s="63" t="n">
        <f aca="false">SUM(AF346:AG346)</f>
        <v>738.3007</v>
      </c>
      <c r="AI346" s="53"/>
      <c r="AJ346" s="53"/>
    </row>
    <row r="347" customFormat="false" ht="37.5" hidden="true" customHeight="false" outlineLevel="0" collapsed="false">
      <c r="A347" s="51" t="s">
        <v>388</v>
      </c>
      <c r="B347" s="51"/>
      <c r="C347" s="96" t="s">
        <v>389</v>
      </c>
      <c r="D347" s="64"/>
      <c r="E347" s="99"/>
      <c r="F347" s="64"/>
      <c r="G347" s="99"/>
      <c r="H347" s="64"/>
      <c r="I347" s="98" t="n">
        <f aca="false">I348</f>
        <v>1250</v>
      </c>
      <c r="J347" s="98" t="n">
        <f aca="false">J348</f>
        <v>1250</v>
      </c>
      <c r="K347" s="98" t="n">
        <f aca="false">K348</f>
        <v>0</v>
      </c>
      <c r="L347" s="98" t="n">
        <f aca="false">L348</f>
        <v>1250</v>
      </c>
      <c r="M347" s="98" t="n">
        <f aca="false">M348</f>
        <v>0</v>
      </c>
      <c r="N347" s="98" t="n">
        <f aca="false">N348</f>
        <v>1250</v>
      </c>
      <c r="O347" s="98" t="n">
        <f aca="false">O348</f>
        <v>0</v>
      </c>
      <c r="P347" s="98" t="n">
        <f aca="false">P348</f>
        <v>1250</v>
      </c>
      <c r="Q347" s="63"/>
      <c r="R347" s="101"/>
      <c r="S347" s="63"/>
      <c r="T347" s="101"/>
      <c r="U347" s="63"/>
      <c r="V347" s="101"/>
      <c r="W347" s="63"/>
      <c r="X347" s="98" t="n">
        <f aca="false">X348</f>
        <v>0</v>
      </c>
      <c r="Y347" s="98" t="n">
        <f aca="false">Y348</f>
        <v>0</v>
      </c>
      <c r="Z347" s="63"/>
      <c r="AA347" s="101"/>
      <c r="AB347" s="63"/>
      <c r="AC347" s="101"/>
      <c r="AD347" s="63"/>
      <c r="AE347" s="101"/>
      <c r="AF347" s="63"/>
      <c r="AG347" s="98" t="n">
        <f aca="false">AG348</f>
        <v>0</v>
      </c>
      <c r="AH347" s="98" t="n">
        <f aca="false">AH348</f>
        <v>0</v>
      </c>
      <c r="AI347" s="53"/>
      <c r="AJ347" s="53"/>
    </row>
    <row r="348" customFormat="false" ht="56.25" hidden="true" customHeight="false" outlineLevel="0" collapsed="false">
      <c r="A348" s="54" t="s">
        <v>390</v>
      </c>
      <c r="B348" s="54"/>
      <c r="C348" s="57" t="s">
        <v>391</v>
      </c>
      <c r="D348" s="64"/>
      <c r="E348" s="99"/>
      <c r="F348" s="64"/>
      <c r="G348" s="99"/>
      <c r="H348" s="64"/>
      <c r="I348" s="99" t="n">
        <f aca="false">I349</f>
        <v>1250</v>
      </c>
      <c r="J348" s="99" t="n">
        <f aca="false">J349</f>
        <v>1250</v>
      </c>
      <c r="K348" s="99" t="n">
        <f aca="false">K349</f>
        <v>0</v>
      </c>
      <c r="L348" s="99" t="n">
        <f aca="false">L349</f>
        <v>1250</v>
      </c>
      <c r="M348" s="99" t="n">
        <f aca="false">M349</f>
        <v>0</v>
      </c>
      <c r="N348" s="99" t="n">
        <f aca="false">N349</f>
        <v>1250</v>
      </c>
      <c r="O348" s="99" t="n">
        <f aca="false">O349</f>
        <v>0</v>
      </c>
      <c r="P348" s="99" t="n">
        <f aca="false">P349</f>
        <v>1250</v>
      </c>
      <c r="Q348" s="63"/>
      <c r="R348" s="101"/>
      <c r="S348" s="63"/>
      <c r="T348" s="101"/>
      <c r="U348" s="63"/>
      <c r="V348" s="101"/>
      <c r="W348" s="63"/>
      <c r="X348" s="99" t="n">
        <f aca="false">X349</f>
        <v>0</v>
      </c>
      <c r="Y348" s="99" t="n">
        <f aca="false">Y349</f>
        <v>0</v>
      </c>
      <c r="Z348" s="63"/>
      <c r="AA348" s="101"/>
      <c r="AB348" s="63"/>
      <c r="AC348" s="101"/>
      <c r="AD348" s="63"/>
      <c r="AE348" s="101"/>
      <c r="AF348" s="63"/>
      <c r="AG348" s="99" t="n">
        <f aca="false">AG349</f>
        <v>0</v>
      </c>
      <c r="AH348" s="99" t="n">
        <f aca="false">AH349</f>
        <v>0</v>
      </c>
      <c r="AI348" s="53"/>
      <c r="AJ348" s="53"/>
    </row>
    <row r="349" customFormat="false" ht="37.5" hidden="true" customHeight="false" outlineLevel="0" collapsed="false">
      <c r="A349" s="54"/>
      <c r="B349" s="54" t="s">
        <v>67</v>
      </c>
      <c r="C349" s="57" t="s">
        <v>68</v>
      </c>
      <c r="D349" s="64"/>
      <c r="E349" s="99"/>
      <c r="F349" s="64"/>
      <c r="G349" s="99"/>
      <c r="H349" s="64"/>
      <c r="I349" s="99" t="n">
        <v>1250</v>
      </c>
      <c r="J349" s="64" t="n">
        <f aca="false">SUM(H349:I349)</f>
        <v>1250</v>
      </c>
      <c r="K349" s="99"/>
      <c r="L349" s="64" t="n">
        <f aca="false">SUM(J349:K349)</f>
        <v>1250</v>
      </c>
      <c r="M349" s="99"/>
      <c r="N349" s="64" t="n">
        <f aca="false">SUM(L349:M349)</f>
        <v>1250</v>
      </c>
      <c r="O349" s="99"/>
      <c r="P349" s="64" t="n">
        <f aca="false">SUM(N349:O349)</f>
        <v>1250</v>
      </c>
      <c r="Q349" s="63"/>
      <c r="R349" s="101"/>
      <c r="S349" s="63"/>
      <c r="T349" s="101"/>
      <c r="U349" s="63"/>
      <c r="V349" s="101"/>
      <c r="W349" s="63"/>
      <c r="X349" s="99"/>
      <c r="Y349" s="64" t="n">
        <f aca="false">SUM(W349:X349)</f>
        <v>0</v>
      </c>
      <c r="Z349" s="63"/>
      <c r="AA349" s="101"/>
      <c r="AB349" s="63"/>
      <c r="AC349" s="101"/>
      <c r="AD349" s="63"/>
      <c r="AE349" s="101"/>
      <c r="AF349" s="63"/>
      <c r="AG349" s="99"/>
      <c r="AH349" s="64" t="n">
        <f aca="false">SUM(AF349:AG349)</f>
        <v>0</v>
      </c>
      <c r="AI349" s="53"/>
      <c r="AJ349" s="53"/>
    </row>
    <row r="350" customFormat="false" ht="37.5" hidden="false" customHeight="false" outlineLevel="0" collapsed="false">
      <c r="A350" s="51" t="s">
        <v>392</v>
      </c>
      <c r="B350" s="51"/>
      <c r="C350" s="52" t="s">
        <v>393</v>
      </c>
      <c r="D350" s="29" t="n">
        <f aca="false">D351+D363+D380</f>
        <v>56926.68655</v>
      </c>
      <c r="E350" s="29" t="n">
        <f aca="false">E351+E363+E380</f>
        <v>0</v>
      </c>
      <c r="F350" s="29" t="n">
        <f aca="false">F351+F363+F380</f>
        <v>56926.68655</v>
      </c>
      <c r="G350" s="29" t="n">
        <f aca="false">G351+G363+G380</f>
        <v>2281.00226</v>
      </c>
      <c r="H350" s="29" t="n">
        <f aca="false">H351+H363+H380</f>
        <v>59207.68881</v>
      </c>
      <c r="I350" s="29" t="n">
        <f aca="false">I351+I363+I380</f>
        <v>13363.38926</v>
      </c>
      <c r="J350" s="29" t="n">
        <f aca="false">J351+J363+J380</f>
        <v>72571.07807</v>
      </c>
      <c r="K350" s="29" t="n">
        <f aca="false">K351+K363+K380</f>
        <v>494.06774</v>
      </c>
      <c r="L350" s="29" t="n">
        <f aca="false">L351+L363+L380</f>
        <v>73065.14581</v>
      </c>
      <c r="M350" s="29" t="n">
        <f aca="false">M351+M363+M380</f>
        <v>-660</v>
      </c>
      <c r="N350" s="29" t="n">
        <f aca="false">N351+N363+N380</f>
        <v>72405.14581</v>
      </c>
      <c r="O350" s="29" t="n">
        <f aca="false">O351+O363+O380</f>
        <v>1789.35409</v>
      </c>
      <c r="P350" s="29" t="n">
        <f aca="false">P351+P363+P380</f>
        <v>74194.4999</v>
      </c>
      <c r="Q350" s="29" t="n">
        <f aca="false">Q351+Q363+Q380</f>
        <v>8619.6</v>
      </c>
      <c r="R350" s="29" t="n">
        <f aca="false">R351+R363+R380</f>
        <v>0</v>
      </c>
      <c r="S350" s="29" t="n">
        <f aca="false">S351+S363+S380</f>
        <v>8619.6</v>
      </c>
      <c r="T350" s="29" t="n">
        <f aca="false">T351+T363+T380</f>
        <v>0</v>
      </c>
      <c r="U350" s="29" t="n">
        <f aca="false">U351+U363+U380</f>
        <v>8619.6</v>
      </c>
      <c r="V350" s="29" t="n">
        <f aca="false">V351+V363+V380</f>
        <v>0</v>
      </c>
      <c r="W350" s="29" t="n">
        <f aca="false">W351+W363+W380</f>
        <v>8619.6</v>
      </c>
      <c r="X350" s="29" t="n">
        <f aca="false">X351+X363+X380</f>
        <v>0</v>
      </c>
      <c r="Y350" s="29" t="n">
        <f aca="false">Y351+Y363+Y380</f>
        <v>8619.6</v>
      </c>
      <c r="Z350" s="29" t="n">
        <f aca="false">Z351+Z363+Z380</f>
        <v>15719.6</v>
      </c>
      <c r="AA350" s="29" t="n">
        <f aca="false">AA351+AA363+AA380</f>
        <v>0</v>
      </c>
      <c r="AB350" s="29" t="n">
        <f aca="false">AB351+AB363+AB380</f>
        <v>15719.6</v>
      </c>
      <c r="AC350" s="29" t="n">
        <f aca="false">AC351+AC363+AC380</f>
        <v>0</v>
      </c>
      <c r="AD350" s="29" t="n">
        <f aca="false">AD351+AD363+AD380</f>
        <v>15719.6</v>
      </c>
      <c r="AE350" s="29" t="n">
        <f aca="false">AE351+AE363+AE380</f>
        <v>0</v>
      </c>
      <c r="AF350" s="29" t="n">
        <f aca="false">AF351+AF363+AF380</f>
        <v>15719.6</v>
      </c>
      <c r="AG350" s="29" t="n">
        <f aca="false">AG351+AG363+AG380</f>
        <v>0</v>
      </c>
      <c r="AH350" s="29" t="n">
        <f aca="false">AH351+AH363+AH380</f>
        <v>15719.6</v>
      </c>
      <c r="AI350" s="53"/>
      <c r="AJ350" s="53"/>
    </row>
    <row r="351" customFormat="false" ht="37.5" hidden="false" customHeight="false" outlineLevel="0" collapsed="false">
      <c r="A351" s="51" t="s">
        <v>394</v>
      </c>
      <c r="B351" s="51"/>
      <c r="C351" s="52" t="s">
        <v>395</v>
      </c>
      <c r="D351" s="29" t="n">
        <f aca="false">D352+D356+D359+D361</f>
        <v>33166.68655</v>
      </c>
      <c r="E351" s="29" t="n">
        <f aca="false">E352+E356+E359+E361</f>
        <v>0</v>
      </c>
      <c r="F351" s="29" t="n">
        <f aca="false">F352+F356+F359+F361</f>
        <v>33166.68655</v>
      </c>
      <c r="G351" s="29" t="n">
        <f aca="false">G352+G356+G359+G361</f>
        <v>0</v>
      </c>
      <c r="H351" s="29" t="n">
        <f aca="false">H352+H356+H359+H361</f>
        <v>33166.68655</v>
      </c>
      <c r="I351" s="29" t="n">
        <f aca="false">I352+I356+I359+I361</f>
        <v>0</v>
      </c>
      <c r="J351" s="29" t="n">
        <f aca="false">J352+J356+J359+J361</f>
        <v>33166.68655</v>
      </c>
      <c r="K351" s="29" t="n">
        <f aca="false">K352+K356+K359+K361</f>
        <v>0</v>
      </c>
      <c r="L351" s="29" t="n">
        <f aca="false">L352+L356+L359+L361</f>
        <v>33166.68655</v>
      </c>
      <c r="M351" s="29" t="n">
        <f aca="false">M352+M356+M359+M361</f>
        <v>0</v>
      </c>
      <c r="N351" s="29" t="n">
        <f aca="false">N352+N356+N359+N361</f>
        <v>33166.68655</v>
      </c>
      <c r="O351" s="29" t="n">
        <f aca="false">O352+O356+O359+O361</f>
        <v>1.70686</v>
      </c>
      <c r="P351" s="29" t="n">
        <f aca="false">P352+P356+P359+P361</f>
        <v>33168.39341</v>
      </c>
      <c r="Q351" s="29" t="n">
        <f aca="false">Q352+Q356+Q359+Q361</f>
        <v>7619.6</v>
      </c>
      <c r="R351" s="29" t="n">
        <f aca="false">R352+R356+R359+R361</f>
        <v>0</v>
      </c>
      <c r="S351" s="29" t="n">
        <f aca="false">S352+S356+S359+S361</f>
        <v>7619.6</v>
      </c>
      <c r="T351" s="29" t="n">
        <f aca="false">T352+T356+T359+T361</f>
        <v>0</v>
      </c>
      <c r="U351" s="29" t="n">
        <f aca="false">U352+U356+U359+U361</f>
        <v>7619.6</v>
      </c>
      <c r="V351" s="29" t="n">
        <f aca="false">V352+V356+V359+V361</f>
        <v>0</v>
      </c>
      <c r="W351" s="29" t="n">
        <f aca="false">W352+W356+W359+W361</f>
        <v>7619.6</v>
      </c>
      <c r="X351" s="29" t="n">
        <f aca="false">X352+X356+X359+X361</f>
        <v>0</v>
      </c>
      <c r="Y351" s="29" t="n">
        <f aca="false">Y352+Y356+Y359+Y361</f>
        <v>7619.6</v>
      </c>
      <c r="Z351" s="29" t="n">
        <f aca="false">Z352+Z356+Z359+Z361</f>
        <v>7619.6</v>
      </c>
      <c r="AA351" s="29" t="n">
        <f aca="false">AA352+AA356+AA359+AA361</f>
        <v>0</v>
      </c>
      <c r="AB351" s="29" t="n">
        <f aca="false">AB352+AB356+AB359+AB361</f>
        <v>7619.6</v>
      </c>
      <c r="AC351" s="29" t="n">
        <f aca="false">AC352+AC356+AC359+AC361</f>
        <v>0</v>
      </c>
      <c r="AD351" s="29" t="n">
        <f aca="false">AD352+AD356+AD359+AD361</f>
        <v>7619.6</v>
      </c>
      <c r="AE351" s="29" t="n">
        <f aca="false">AE352+AE356+AE359+AE361</f>
        <v>0</v>
      </c>
      <c r="AF351" s="29" t="n">
        <f aca="false">AF352+AF356+AF359+AF361</f>
        <v>7619.6</v>
      </c>
      <c r="AG351" s="29" t="n">
        <f aca="false">AG352+AG356+AG359+AG361</f>
        <v>0</v>
      </c>
      <c r="AH351" s="29" t="n">
        <f aca="false">AH352+AH356+AH359+AH361</f>
        <v>7619.6</v>
      </c>
      <c r="AI351" s="53"/>
      <c r="AJ351" s="53"/>
    </row>
    <row r="352" customFormat="false" ht="56.25" hidden="true" customHeight="false" outlineLevel="0" collapsed="false">
      <c r="A352" s="54" t="s">
        <v>396</v>
      </c>
      <c r="B352" s="54"/>
      <c r="C352" s="55" t="s">
        <v>397</v>
      </c>
      <c r="D352" s="56" t="n">
        <f aca="false">D355</f>
        <v>5000</v>
      </c>
      <c r="E352" s="56" t="n">
        <f aca="false">E355</f>
        <v>0</v>
      </c>
      <c r="F352" s="56" t="n">
        <f aca="false">F355</f>
        <v>5000</v>
      </c>
      <c r="G352" s="56" t="n">
        <f aca="false">G355</f>
        <v>0</v>
      </c>
      <c r="H352" s="56" t="n">
        <f aca="false">H355</f>
        <v>5000</v>
      </c>
      <c r="I352" s="56" t="n">
        <f aca="false">I355</f>
        <v>0</v>
      </c>
      <c r="J352" s="56" t="n">
        <f aca="false">J355</f>
        <v>5000</v>
      </c>
      <c r="K352" s="56" t="n">
        <f aca="false">K355</f>
        <v>0</v>
      </c>
      <c r="L352" s="56" t="n">
        <f aca="false">L355+L354+L353</f>
        <v>5000</v>
      </c>
      <c r="M352" s="56" t="n">
        <f aca="false">M355+M354+M353</f>
        <v>0</v>
      </c>
      <c r="N352" s="56" t="n">
        <f aca="false">N355+N354+N353</f>
        <v>5000</v>
      </c>
      <c r="O352" s="56" t="n">
        <f aca="false">O355+O354+O353</f>
        <v>0</v>
      </c>
      <c r="P352" s="56" t="n">
        <f aca="false">P355+P354+P353</f>
        <v>5000</v>
      </c>
      <c r="Q352" s="56" t="n">
        <f aca="false">Q355</f>
        <v>5000</v>
      </c>
      <c r="R352" s="56" t="n">
        <f aca="false">R355</f>
        <v>0</v>
      </c>
      <c r="S352" s="56" t="n">
        <f aca="false">S355</f>
        <v>5000</v>
      </c>
      <c r="T352" s="56" t="n">
        <f aca="false">T355</f>
        <v>0</v>
      </c>
      <c r="U352" s="56" t="n">
        <f aca="false">U355</f>
        <v>5000</v>
      </c>
      <c r="V352" s="56" t="n">
        <f aca="false">V355</f>
        <v>0</v>
      </c>
      <c r="W352" s="56" t="n">
        <f aca="false">W355</f>
        <v>5000</v>
      </c>
      <c r="X352" s="56" t="n">
        <f aca="false">X355</f>
        <v>0</v>
      </c>
      <c r="Y352" s="56" t="n">
        <f aca="false">Y355</f>
        <v>5000</v>
      </c>
      <c r="Z352" s="56" t="n">
        <f aca="false">Z355</f>
        <v>5000</v>
      </c>
      <c r="AA352" s="56" t="n">
        <f aca="false">AA355</f>
        <v>0</v>
      </c>
      <c r="AB352" s="56" t="n">
        <f aca="false">AB355</f>
        <v>5000</v>
      </c>
      <c r="AC352" s="56" t="n">
        <f aca="false">AC355</f>
        <v>0</v>
      </c>
      <c r="AD352" s="56" t="n">
        <f aca="false">AD355</f>
        <v>5000</v>
      </c>
      <c r="AE352" s="56" t="n">
        <f aca="false">AE355</f>
        <v>0</v>
      </c>
      <c r="AF352" s="56" t="n">
        <f aca="false">AF355</f>
        <v>5000</v>
      </c>
      <c r="AG352" s="56" t="n">
        <f aca="false">AG355</f>
        <v>0</v>
      </c>
      <c r="AH352" s="56" t="n">
        <f aca="false">AH355</f>
        <v>5000</v>
      </c>
      <c r="AI352" s="53"/>
      <c r="AJ352" s="53"/>
    </row>
    <row r="353" customFormat="false" ht="18.75" hidden="true" customHeight="false" outlineLevel="0" collapsed="false">
      <c r="A353" s="54"/>
      <c r="B353" s="54" t="s">
        <v>95</v>
      </c>
      <c r="C353" s="57" t="s">
        <v>96</v>
      </c>
      <c r="D353" s="56"/>
      <c r="E353" s="56"/>
      <c r="F353" s="56"/>
      <c r="G353" s="56"/>
      <c r="H353" s="56"/>
      <c r="I353" s="56"/>
      <c r="J353" s="56"/>
      <c r="K353" s="56"/>
      <c r="L353" s="56"/>
      <c r="M353" s="56" t="n">
        <v>121.1</v>
      </c>
      <c r="N353" s="64" t="n">
        <f aca="false">SUM(L353:M353)</f>
        <v>121.1</v>
      </c>
      <c r="O353" s="56"/>
      <c r="P353" s="64" t="n">
        <f aca="false">SUM(N353:O353)</f>
        <v>121.1</v>
      </c>
      <c r="Q353" s="56"/>
      <c r="R353" s="56"/>
      <c r="S353" s="56"/>
      <c r="T353" s="56"/>
      <c r="U353" s="56"/>
      <c r="V353" s="56"/>
      <c r="W353" s="56"/>
      <c r="X353" s="56"/>
      <c r="Y353" s="56"/>
      <c r="Z353" s="56"/>
      <c r="AA353" s="56"/>
      <c r="AB353" s="56"/>
      <c r="AC353" s="56"/>
      <c r="AD353" s="56"/>
      <c r="AE353" s="56"/>
      <c r="AF353" s="56"/>
      <c r="AG353" s="56"/>
      <c r="AH353" s="56"/>
      <c r="AI353" s="53"/>
      <c r="AJ353" s="53"/>
    </row>
    <row r="354" customFormat="false" ht="37.5" hidden="true" customHeight="false" outlineLevel="0" collapsed="false">
      <c r="A354" s="54"/>
      <c r="B354" s="54" t="s">
        <v>67</v>
      </c>
      <c r="C354" s="57" t="s">
        <v>68</v>
      </c>
      <c r="D354" s="56"/>
      <c r="E354" s="56"/>
      <c r="F354" s="56"/>
      <c r="G354" s="56"/>
      <c r="H354" s="56"/>
      <c r="I354" s="56"/>
      <c r="J354" s="56"/>
      <c r="K354" s="56"/>
      <c r="L354" s="56"/>
      <c r="M354" s="56" t="n">
        <v>1004.4</v>
      </c>
      <c r="N354" s="64" t="n">
        <f aca="false">SUM(L354:M354)</f>
        <v>1004.4</v>
      </c>
      <c r="O354" s="56"/>
      <c r="P354" s="64" t="n">
        <f aca="false">SUM(N354:O354)</f>
        <v>1004.4</v>
      </c>
      <c r="Q354" s="56"/>
      <c r="R354" s="56"/>
      <c r="S354" s="56"/>
      <c r="T354" s="56"/>
      <c r="U354" s="56"/>
      <c r="V354" s="56"/>
      <c r="W354" s="56"/>
      <c r="X354" s="56"/>
      <c r="Y354" s="56"/>
      <c r="Z354" s="56"/>
      <c r="AA354" s="56"/>
      <c r="AB354" s="56"/>
      <c r="AC354" s="56"/>
      <c r="AD354" s="56"/>
      <c r="AE354" s="56"/>
      <c r="AF354" s="56"/>
      <c r="AG354" s="56"/>
      <c r="AH354" s="56"/>
      <c r="AI354" s="53"/>
      <c r="AJ354" s="53"/>
    </row>
    <row r="355" customFormat="false" ht="18.75" hidden="true" customHeight="false" outlineLevel="0" collapsed="false">
      <c r="A355" s="54"/>
      <c r="B355" s="54" t="s">
        <v>63</v>
      </c>
      <c r="C355" s="57" t="s">
        <v>64</v>
      </c>
      <c r="D355" s="56" t="n">
        <v>5000</v>
      </c>
      <c r="E355" s="56"/>
      <c r="F355" s="56" t="n">
        <f aca="false">SUM(D355:E355)</f>
        <v>5000</v>
      </c>
      <c r="G355" s="56"/>
      <c r="H355" s="56" t="n">
        <f aca="false">SUM(F355:G355)</f>
        <v>5000</v>
      </c>
      <c r="I355" s="56"/>
      <c r="J355" s="56" t="n">
        <f aca="false">SUM(H355:I355)</f>
        <v>5000</v>
      </c>
      <c r="K355" s="56"/>
      <c r="L355" s="56" t="n">
        <f aca="false">SUM(J355:K355)</f>
        <v>5000</v>
      </c>
      <c r="M355" s="56" t="n">
        <v>-1125.5</v>
      </c>
      <c r="N355" s="56" t="n">
        <f aca="false">SUM(L355:M355)</f>
        <v>3874.5</v>
      </c>
      <c r="O355" s="56"/>
      <c r="P355" s="56" t="n">
        <f aca="false">SUM(N355:O355)</f>
        <v>3874.5</v>
      </c>
      <c r="Q355" s="56" t="n">
        <v>5000</v>
      </c>
      <c r="R355" s="56"/>
      <c r="S355" s="56" t="n">
        <f aca="false">SUM(Q355:R355)</f>
        <v>5000</v>
      </c>
      <c r="T355" s="56"/>
      <c r="U355" s="56" t="n">
        <f aca="false">SUM(S355:T355)</f>
        <v>5000</v>
      </c>
      <c r="V355" s="56"/>
      <c r="W355" s="56" t="n">
        <f aca="false">SUM(U355:V355)</f>
        <v>5000</v>
      </c>
      <c r="X355" s="56"/>
      <c r="Y355" s="56" t="n">
        <f aca="false">SUM(W355:X355)</f>
        <v>5000</v>
      </c>
      <c r="Z355" s="56" t="n">
        <v>5000</v>
      </c>
      <c r="AA355" s="56"/>
      <c r="AB355" s="56" t="n">
        <f aca="false">SUM(Z355:AA355)</f>
        <v>5000</v>
      </c>
      <c r="AC355" s="56"/>
      <c r="AD355" s="56" t="n">
        <f aca="false">SUM(AB355:AC355)</f>
        <v>5000</v>
      </c>
      <c r="AE355" s="56"/>
      <c r="AF355" s="56" t="n">
        <f aca="false">SUM(AD355:AE355)</f>
        <v>5000</v>
      </c>
      <c r="AG355" s="56"/>
      <c r="AH355" s="56" t="n">
        <f aca="false">SUM(AF355:AG355)</f>
        <v>5000</v>
      </c>
      <c r="AI355" s="53"/>
      <c r="AJ355" s="53"/>
    </row>
    <row r="356" customFormat="false" ht="18.75" hidden="false" customHeight="false" outlineLevel="0" collapsed="false">
      <c r="A356" s="54" t="s">
        <v>398</v>
      </c>
      <c r="B356" s="54"/>
      <c r="C356" s="55" t="s">
        <v>399</v>
      </c>
      <c r="D356" s="56" t="n">
        <f aca="false">D357</f>
        <v>2619.6</v>
      </c>
      <c r="E356" s="56" t="n">
        <f aca="false">E357</f>
        <v>0</v>
      </c>
      <c r="F356" s="56" t="n">
        <f aca="false">F357</f>
        <v>2619.6</v>
      </c>
      <c r="G356" s="56" t="n">
        <f aca="false">G357+G358</f>
        <v>0</v>
      </c>
      <c r="H356" s="56" t="n">
        <f aca="false">H357+H358</f>
        <v>2619.6</v>
      </c>
      <c r="I356" s="56" t="n">
        <f aca="false">I357+I358</f>
        <v>0</v>
      </c>
      <c r="J356" s="56" t="n">
        <f aca="false">J357+J358</f>
        <v>2619.6</v>
      </c>
      <c r="K356" s="56" t="n">
        <f aca="false">K357+K358</f>
        <v>0</v>
      </c>
      <c r="L356" s="56" t="n">
        <f aca="false">L357+L358</f>
        <v>2619.6</v>
      </c>
      <c r="M356" s="56" t="n">
        <f aca="false">M357+M358</f>
        <v>0</v>
      </c>
      <c r="N356" s="56" t="n">
        <f aca="false">N357+N358</f>
        <v>2619.6</v>
      </c>
      <c r="O356" s="56" t="n">
        <f aca="false">O357+O358</f>
        <v>1.70686</v>
      </c>
      <c r="P356" s="56" t="n">
        <f aca="false">P357+P358</f>
        <v>2621.30686</v>
      </c>
      <c r="Q356" s="56" t="n">
        <f aca="false">Q357+Q358</f>
        <v>2619.6</v>
      </c>
      <c r="R356" s="56" t="n">
        <f aca="false">R357+R358</f>
        <v>0</v>
      </c>
      <c r="S356" s="56" t="n">
        <f aca="false">S357+S358</f>
        <v>2619.6</v>
      </c>
      <c r="T356" s="56" t="n">
        <f aca="false">T357+T358</f>
        <v>0</v>
      </c>
      <c r="U356" s="56" t="n">
        <f aca="false">U357+U358</f>
        <v>2619.6</v>
      </c>
      <c r="V356" s="56" t="n">
        <f aca="false">V357+V358</f>
        <v>0</v>
      </c>
      <c r="W356" s="56" t="n">
        <f aca="false">W357+W358</f>
        <v>2619.6</v>
      </c>
      <c r="X356" s="56" t="n">
        <f aca="false">X357+X358</f>
        <v>0</v>
      </c>
      <c r="Y356" s="56" t="n">
        <f aca="false">Y357+Y358</f>
        <v>2619.6</v>
      </c>
      <c r="Z356" s="56" t="n">
        <f aca="false">Z357+Z358</f>
        <v>2619.6</v>
      </c>
      <c r="AA356" s="56" t="n">
        <f aca="false">AA357+AA358</f>
        <v>0</v>
      </c>
      <c r="AB356" s="56" t="n">
        <f aca="false">AB357+AB358</f>
        <v>2619.6</v>
      </c>
      <c r="AC356" s="56" t="n">
        <f aca="false">AC357+AC358</f>
        <v>0</v>
      </c>
      <c r="AD356" s="56" t="n">
        <f aca="false">AD357+AD358</f>
        <v>2619.6</v>
      </c>
      <c r="AE356" s="56" t="n">
        <f aca="false">AE357+AE358</f>
        <v>0</v>
      </c>
      <c r="AF356" s="56" t="n">
        <f aca="false">AF357+AF358</f>
        <v>2619.6</v>
      </c>
      <c r="AG356" s="56" t="n">
        <f aca="false">AG357+AG358</f>
        <v>0</v>
      </c>
      <c r="AH356" s="56" t="n">
        <f aca="false">AH357+AH358</f>
        <v>2619.6</v>
      </c>
      <c r="AI356" s="53"/>
      <c r="AJ356" s="53"/>
    </row>
    <row r="357" customFormat="false" ht="18.75" hidden="false" customHeight="false" outlineLevel="0" collapsed="false">
      <c r="A357" s="54"/>
      <c r="B357" s="54" t="s">
        <v>95</v>
      </c>
      <c r="C357" s="57" t="s">
        <v>96</v>
      </c>
      <c r="D357" s="56" t="n">
        <v>2619.6</v>
      </c>
      <c r="E357" s="56"/>
      <c r="F357" s="56" t="n">
        <f aca="false">SUM(D357:E357)</f>
        <v>2619.6</v>
      </c>
      <c r="G357" s="56" t="n">
        <v>-2619.6</v>
      </c>
      <c r="H357" s="56" t="n">
        <f aca="false">SUM(F357:G357)</f>
        <v>0</v>
      </c>
      <c r="I357" s="56"/>
      <c r="J357" s="56" t="n">
        <f aca="false">SUM(H357:I357)</f>
        <v>0</v>
      </c>
      <c r="K357" s="56"/>
      <c r="L357" s="56" t="n">
        <f aca="false">SUM(J357:K357)</f>
        <v>0</v>
      </c>
      <c r="M357" s="56"/>
      <c r="N357" s="56" t="n">
        <f aca="false">SUM(L357:M357)</f>
        <v>0</v>
      </c>
      <c r="O357" s="56" t="n">
        <v>1.70686</v>
      </c>
      <c r="P357" s="56" t="n">
        <f aca="false">SUM(N357:O357)</f>
        <v>1.70686</v>
      </c>
      <c r="Q357" s="56" t="n">
        <v>2619.6</v>
      </c>
      <c r="R357" s="56"/>
      <c r="S357" s="56" t="n">
        <f aca="false">SUM(Q357:R357)</f>
        <v>2619.6</v>
      </c>
      <c r="T357" s="56" t="n">
        <v>-2619.6</v>
      </c>
      <c r="U357" s="56" t="n">
        <f aca="false">SUM(S357:T357)</f>
        <v>0</v>
      </c>
      <c r="V357" s="56"/>
      <c r="W357" s="56" t="n">
        <f aca="false">SUM(U357:V357)</f>
        <v>0</v>
      </c>
      <c r="X357" s="56"/>
      <c r="Y357" s="56" t="n">
        <f aca="false">SUM(W357:X357)</f>
        <v>0</v>
      </c>
      <c r="Z357" s="56" t="n">
        <v>2619.6</v>
      </c>
      <c r="AA357" s="56"/>
      <c r="AB357" s="56" t="n">
        <f aca="false">SUM(Z357:AA357)</f>
        <v>2619.6</v>
      </c>
      <c r="AC357" s="56" t="n">
        <v>-2619.6</v>
      </c>
      <c r="AD357" s="56" t="n">
        <f aca="false">SUM(AB357:AC357)</f>
        <v>0</v>
      </c>
      <c r="AE357" s="56"/>
      <c r="AF357" s="56" t="n">
        <f aca="false">SUM(AD357:AE357)</f>
        <v>0</v>
      </c>
      <c r="AG357" s="56"/>
      <c r="AH357" s="56" t="n">
        <f aca="false">SUM(AF357:AG357)</f>
        <v>0</v>
      </c>
      <c r="AI357" s="53"/>
      <c r="AJ357" s="53"/>
    </row>
    <row r="358" customFormat="false" ht="37.5" hidden="true" customHeight="false" outlineLevel="0" collapsed="false">
      <c r="A358" s="54"/>
      <c r="B358" s="54" t="s">
        <v>67</v>
      </c>
      <c r="C358" s="57" t="s">
        <v>68</v>
      </c>
      <c r="D358" s="56"/>
      <c r="E358" s="56"/>
      <c r="F358" s="56"/>
      <c r="G358" s="56" t="n">
        <v>2619.6</v>
      </c>
      <c r="H358" s="56" t="n">
        <f aca="false">SUM(F358:G358)</f>
        <v>2619.6</v>
      </c>
      <c r="I358" s="56"/>
      <c r="J358" s="56" t="n">
        <f aca="false">SUM(H358:I358)</f>
        <v>2619.6</v>
      </c>
      <c r="K358" s="56"/>
      <c r="L358" s="56" t="n">
        <f aca="false">SUM(J358:K358)</f>
        <v>2619.6</v>
      </c>
      <c r="M358" s="56"/>
      <c r="N358" s="56" t="n">
        <f aca="false">SUM(L358:M358)</f>
        <v>2619.6</v>
      </c>
      <c r="O358" s="56"/>
      <c r="P358" s="56" t="n">
        <f aca="false">SUM(N358:O358)</f>
        <v>2619.6</v>
      </c>
      <c r="Q358" s="56"/>
      <c r="R358" s="56"/>
      <c r="S358" s="56"/>
      <c r="T358" s="56" t="n">
        <v>2619.6</v>
      </c>
      <c r="U358" s="56" t="n">
        <f aca="false">SUM(S358:T358)</f>
        <v>2619.6</v>
      </c>
      <c r="V358" s="56"/>
      <c r="W358" s="56" t="n">
        <f aca="false">SUM(U358:V358)</f>
        <v>2619.6</v>
      </c>
      <c r="X358" s="56"/>
      <c r="Y358" s="56" t="n">
        <f aca="false">SUM(W358:X358)</f>
        <v>2619.6</v>
      </c>
      <c r="Z358" s="56"/>
      <c r="AA358" s="56"/>
      <c r="AB358" s="56"/>
      <c r="AC358" s="56" t="n">
        <v>2619.6</v>
      </c>
      <c r="AD358" s="56" t="n">
        <f aca="false">SUM(AB358:AC358)</f>
        <v>2619.6</v>
      </c>
      <c r="AE358" s="56"/>
      <c r="AF358" s="56" t="n">
        <f aca="false">SUM(AD358:AE358)</f>
        <v>2619.6</v>
      </c>
      <c r="AG358" s="56"/>
      <c r="AH358" s="56" t="n">
        <f aca="false">SUM(AF358:AG358)</f>
        <v>2619.6</v>
      </c>
      <c r="AI358" s="53"/>
      <c r="AJ358" s="53"/>
    </row>
    <row r="359" customFormat="false" ht="37.5" hidden="true" customHeight="false" outlineLevel="0" collapsed="false">
      <c r="A359" s="54" t="s">
        <v>400</v>
      </c>
      <c r="B359" s="54"/>
      <c r="C359" s="55" t="s">
        <v>76</v>
      </c>
      <c r="D359" s="64" t="n">
        <f aca="false">D360</f>
        <v>12773.54329</v>
      </c>
      <c r="E359" s="64" t="n">
        <f aca="false">E360</f>
        <v>0</v>
      </c>
      <c r="F359" s="64" t="n">
        <f aca="false">F360</f>
        <v>12773.54329</v>
      </c>
      <c r="G359" s="64" t="n">
        <f aca="false">G360</f>
        <v>0</v>
      </c>
      <c r="H359" s="64" t="n">
        <f aca="false">H360</f>
        <v>12773.54329</v>
      </c>
      <c r="I359" s="64" t="n">
        <f aca="false">I360</f>
        <v>0</v>
      </c>
      <c r="J359" s="64" t="n">
        <f aca="false">J360</f>
        <v>12773.54329</v>
      </c>
      <c r="K359" s="64" t="n">
        <f aca="false">K360</f>
        <v>0</v>
      </c>
      <c r="L359" s="64" t="n">
        <f aca="false">L360</f>
        <v>12773.54329</v>
      </c>
      <c r="M359" s="64" t="n">
        <f aca="false">M360</f>
        <v>0</v>
      </c>
      <c r="N359" s="64" t="n">
        <f aca="false">N360</f>
        <v>12773.54329</v>
      </c>
      <c r="O359" s="64" t="n">
        <f aca="false">O360</f>
        <v>0</v>
      </c>
      <c r="P359" s="64" t="n">
        <f aca="false">P360</f>
        <v>12773.54329</v>
      </c>
      <c r="Q359" s="64"/>
      <c r="R359" s="64" t="n">
        <f aca="false">R360</f>
        <v>0</v>
      </c>
      <c r="S359" s="64" t="n">
        <f aca="false">S360</f>
        <v>0</v>
      </c>
      <c r="T359" s="64" t="n">
        <f aca="false">T360</f>
        <v>0</v>
      </c>
      <c r="U359" s="64" t="n">
        <f aca="false">U360</f>
        <v>0</v>
      </c>
      <c r="V359" s="64" t="n">
        <f aca="false">V360</f>
        <v>0</v>
      </c>
      <c r="W359" s="64" t="n">
        <f aca="false">W360</f>
        <v>0</v>
      </c>
      <c r="X359" s="64" t="n">
        <f aca="false">X360</f>
        <v>0</v>
      </c>
      <c r="Y359" s="64" t="n">
        <f aca="false">Y360</f>
        <v>0</v>
      </c>
      <c r="Z359" s="64"/>
      <c r="AA359" s="64" t="n">
        <f aca="false">AA360</f>
        <v>0</v>
      </c>
      <c r="AB359" s="64" t="n">
        <f aca="false">AB360</f>
        <v>0</v>
      </c>
      <c r="AC359" s="64" t="n">
        <f aca="false">AC360</f>
        <v>0</v>
      </c>
      <c r="AD359" s="64" t="n">
        <f aca="false">AD360</f>
        <v>0</v>
      </c>
      <c r="AE359" s="64" t="n">
        <f aca="false">AE360</f>
        <v>0</v>
      </c>
      <c r="AF359" s="64" t="n">
        <f aca="false">AF360</f>
        <v>0</v>
      </c>
      <c r="AG359" s="64" t="n">
        <f aca="false">AG360</f>
        <v>0</v>
      </c>
      <c r="AH359" s="64" t="n">
        <f aca="false">AH360</f>
        <v>0</v>
      </c>
      <c r="AI359" s="53"/>
      <c r="AJ359" s="53"/>
    </row>
    <row r="360" customFormat="false" ht="37.5" hidden="true" customHeight="false" outlineLevel="0" collapsed="false">
      <c r="A360" s="51"/>
      <c r="B360" s="54" t="s">
        <v>67</v>
      </c>
      <c r="C360" s="57" t="s">
        <v>68</v>
      </c>
      <c r="D360" s="64" t="n">
        <v>12773.54329</v>
      </c>
      <c r="E360" s="56"/>
      <c r="F360" s="64" t="n">
        <f aca="false">SUM(D360:E360)</f>
        <v>12773.54329</v>
      </c>
      <c r="G360" s="56"/>
      <c r="H360" s="64" t="n">
        <f aca="false">SUM(F360:G360)</f>
        <v>12773.54329</v>
      </c>
      <c r="I360" s="56"/>
      <c r="J360" s="64" t="n">
        <f aca="false">SUM(H360:I360)</f>
        <v>12773.54329</v>
      </c>
      <c r="K360" s="56"/>
      <c r="L360" s="64" t="n">
        <f aca="false">SUM(J360:K360)</f>
        <v>12773.54329</v>
      </c>
      <c r="M360" s="56"/>
      <c r="N360" s="64" t="n">
        <f aca="false">SUM(L360:M360)</f>
        <v>12773.54329</v>
      </c>
      <c r="O360" s="56"/>
      <c r="P360" s="64" t="n">
        <f aca="false">SUM(N360:O360)</f>
        <v>12773.54329</v>
      </c>
      <c r="Q360" s="64"/>
      <c r="R360" s="56"/>
      <c r="S360" s="64" t="n">
        <f aca="false">SUM(Q360:R360)</f>
        <v>0</v>
      </c>
      <c r="T360" s="56"/>
      <c r="U360" s="64" t="n">
        <f aca="false">SUM(S360:T360)</f>
        <v>0</v>
      </c>
      <c r="V360" s="56"/>
      <c r="W360" s="64" t="n">
        <f aca="false">SUM(U360:V360)</f>
        <v>0</v>
      </c>
      <c r="X360" s="56"/>
      <c r="Y360" s="64" t="n">
        <f aca="false">SUM(W360:X360)</f>
        <v>0</v>
      </c>
      <c r="Z360" s="64"/>
      <c r="AA360" s="56"/>
      <c r="AB360" s="64" t="n">
        <f aca="false">SUM(Z360:AA360)</f>
        <v>0</v>
      </c>
      <c r="AC360" s="56"/>
      <c r="AD360" s="64" t="n">
        <f aca="false">SUM(AB360:AC360)</f>
        <v>0</v>
      </c>
      <c r="AE360" s="56"/>
      <c r="AF360" s="64" t="n">
        <f aca="false">SUM(AD360:AE360)</f>
        <v>0</v>
      </c>
      <c r="AG360" s="56"/>
      <c r="AH360" s="64" t="n">
        <f aca="false">SUM(AF360:AG360)</f>
        <v>0</v>
      </c>
      <c r="AI360" s="53"/>
      <c r="AJ360" s="53"/>
    </row>
    <row r="361" customFormat="false" ht="37.5" hidden="true" customHeight="false" outlineLevel="0" collapsed="false">
      <c r="A361" s="54" t="s">
        <v>400</v>
      </c>
      <c r="B361" s="54"/>
      <c r="C361" s="55" t="s">
        <v>77</v>
      </c>
      <c r="D361" s="64" t="n">
        <f aca="false">D362</f>
        <v>12773.54326</v>
      </c>
      <c r="E361" s="64" t="n">
        <f aca="false">E362</f>
        <v>0</v>
      </c>
      <c r="F361" s="64" t="n">
        <f aca="false">F362</f>
        <v>12773.54326</v>
      </c>
      <c r="G361" s="64" t="n">
        <f aca="false">G362</f>
        <v>0</v>
      </c>
      <c r="H361" s="64" t="n">
        <f aca="false">H362</f>
        <v>12773.54326</v>
      </c>
      <c r="I361" s="64" t="n">
        <f aca="false">I362</f>
        <v>0</v>
      </c>
      <c r="J361" s="64" t="n">
        <f aca="false">J362</f>
        <v>12773.54326</v>
      </c>
      <c r="K361" s="64" t="n">
        <f aca="false">K362</f>
        <v>0</v>
      </c>
      <c r="L361" s="64" t="n">
        <f aca="false">L362</f>
        <v>12773.54326</v>
      </c>
      <c r="M361" s="64" t="n">
        <f aca="false">M362</f>
        <v>0</v>
      </c>
      <c r="N361" s="64" t="n">
        <f aca="false">N362</f>
        <v>12773.54326</v>
      </c>
      <c r="O361" s="64" t="n">
        <f aca="false">O362</f>
        <v>0</v>
      </c>
      <c r="P361" s="64" t="n">
        <f aca="false">P362</f>
        <v>12773.54326</v>
      </c>
      <c r="Q361" s="63"/>
      <c r="R361" s="63" t="n">
        <f aca="false">R362</f>
        <v>0</v>
      </c>
      <c r="S361" s="63" t="n">
        <f aca="false">S362</f>
        <v>0</v>
      </c>
      <c r="T361" s="63" t="n">
        <f aca="false">T362</f>
        <v>0</v>
      </c>
      <c r="U361" s="63" t="n">
        <f aca="false">U362</f>
        <v>0</v>
      </c>
      <c r="V361" s="63" t="n">
        <f aca="false">V362</f>
        <v>0</v>
      </c>
      <c r="W361" s="63" t="n">
        <f aca="false">W362</f>
        <v>0</v>
      </c>
      <c r="X361" s="63" t="n">
        <f aca="false">X362</f>
        <v>0</v>
      </c>
      <c r="Y361" s="63" t="n">
        <f aca="false">Y362</f>
        <v>0</v>
      </c>
      <c r="Z361" s="63"/>
      <c r="AA361" s="63" t="n">
        <f aca="false">AA362</f>
        <v>0</v>
      </c>
      <c r="AB361" s="63" t="n">
        <f aca="false">AB362</f>
        <v>0</v>
      </c>
      <c r="AC361" s="63" t="n">
        <f aca="false">AC362</f>
        <v>0</v>
      </c>
      <c r="AD361" s="63" t="n">
        <f aca="false">AD362</f>
        <v>0</v>
      </c>
      <c r="AE361" s="63" t="n">
        <f aca="false">AE362</f>
        <v>0</v>
      </c>
      <c r="AF361" s="63" t="n">
        <f aca="false">AF362</f>
        <v>0</v>
      </c>
      <c r="AG361" s="63" t="n">
        <f aca="false">AG362</f>
        <v>0</v>
      </c>
      <c r="AH361" s="63" t="n">
        <f aca="false">AH362</f>
        <v>0</v>
      </c>
      <c r="AI361" s="53"/>
      <c r="AJ361" s="53"/>
    </row>
    <row r="362" customFormat="false" ht="37.5" hidden="true" customHeight="false" outlineLevel="0" collapsed="false">
      <c r="A362" s="51"/>
      <c r="B362" s="54" t="s">
        <v>67</v>
      </c>
      <c r="C362" s="57" t="s">
        <v>68</v>
      </c>
      <c r="D362" s="64" t="n">
        <v>12773.54326</v>
      </c>
      <c r="E362" s="56"/>
      <c r="F362" s="64" t="n">
        <f aca="false">SUM(D362:E362)</f>
        <v>12773.54326</v>
      </c>
      <c r="G362" s="56"/>
      <c r="H362" s="64" t="n">
        <f aca="false">SUM(F362:G362)</f>
        <v>12773.54326</v>
      </c>
      <c r="I362" s="56"/>
      <c r="J362" s="64" t="n">
        <f aca="false">SUM(H362:I362)</f>
        <v>12773.54326</v>
      </c>
      <c r="K362" s="56"/>
      <c r="L362" s="64" t="n">
        <f aca="false">SUM(J362:K362)</f>
        <v>12773.54326</v>
      </c>
      <c r="M362" s="56"/>
      <c r="N362" s="64" t="n">
        <f aca="false">SUM(L362:M362)</f>
        <v>12773.54326</v>
      </c>
      <c r="O362" s="56"/>
      <c r="P362" s="64" t="n">
        <f aca="false">SUM(N362:O362)</f>
        <v>12773.54326</v>
      </c>
      <c r="Q362" s="63"/>
      <c r="R362" s="56"/>
      <c r="S362" s="63" t="n">
        <f aca="false">SUM(Q362:R362)</f>
        <v>0</v>
      </c>
      <c r="T362" s="56"/>
      <c r="U362" s="63" t="n">
        <f aca="false">SUM(S362:T362)</f>
        <v>0</v>
      </c>
      <c r="V362" s="56"/>
      <c r="W362" s="63" t="n">
        <f aca="false">SUM(U362:V362)</f>
        <v>0</v>
      </c>
      <c r="X362" s="56"/>
      <c r="Y362" s="63" t="n">
        <f aca="false">SUM(W362:X362)</f>
        <v>0</v>
      </c>
      <c r="Z362" s="63"/>
      <c r="AA362" s="56"/>
      <c r="AB362" s="63" t="n">
        <f aca="false">SUM(Z362:AA362)</f>
        <v>0</v>
      </c>
      <c r="AC362" s="56"/>
      <c r="AD362" s="63" t="n">
        <f aca="false">SUM(AB362:AC362)</f>
        <v>0</v>
      </c>
      <c r="AE362" s="56"/>
      <c r="AF362" s="63" t="n">
        <f aca="false">SUM(AD362:AE362)</f>
        <v>0</v>
      </c>
      <c r="AG362" s="56"/>
      <c r="AH362" s="63" t="n">
        <f aca="false">SUM(AF362:AG362)</f>
        <v>0</v>
      </c>
      <c r="AI362" s="53"/>
      <c r="AJ362" s="53"/>
    </row>
    <row r="363" customFormat="false" ht="18.75" hidden="false" customHeight="false" outlineLevel="0" collapsed="false">
      <c r="A363" s="51" t="s">
        <v>401</v>
      </c>
      <c r="B363" s="51"/>
      <c r="C363" s="52" t="s">
        <v>402</v>
      </c>
      <c r="D363" s="29" t="n">
        <f aca="false">D368</f>
        <v>10460</v>
      </c>
      <c r="E363" s="29" t="n">
        <f aca="false">E368</f>
        <v>0</v>
      </c>
      <c r="F363" s="29" t="n">
        <f aca="false">F368</f>
        <v>10460</v>
      </c>
      <c r="G363" s="29" t="n">
        <f aca="false">G368+G364</f>
        <v>2281.00226</v>
      </c>
      <c r="H363" s="29" t="n">
        <f aca="false">H368+H364</f>
        <v>12741.00226</v>
      </c>
      <c r="I363" s="29" t="n">
        <f aca="false">I368+I364+I372</f>
        <v>2708.88426</v>
      </c>
      <c r="J363" s="29" t="n">
        <f aca="false">J368+J364+J372</f>
        <v>15449.88652</v>
      </c>
      <c r="K363" s="29" t="n">
        <f aca="false">K368+K364+K372+K376</f>
        <v>494.06774</v>
      </c>
      <c r="L363" s="29" t="n">
        <f aca="false">L368+L364+L372+L376</f>
        <v>15943.95426</v>
      </c>
      <c r="M363" s="29" t="n">
        <f aca="false">M368+M364+M372+M376</f>
        <v>-660</v>
      </c>
      <c r="N363" s="29" t="n">
        <f aca="false">N368+N364+N372+N376</f>
        <v>15283.95426</v>
      </c>
      <c r="O363" s="29" t="n">
        <f aca="false">O368+O364+O372+O376+O374</f>
        <v>1787.64723</v>
      </c>
      <c r="P363" s="29" t="n">
        <f aca="false">P368+P364+P372+P376+P374</f>
        <v>17071.60149</v>
      </c>
      <c r="Q363" s="29" t="n">
        <f aca="false">Q368+Q364+Q372+Q376</f>
        <v>1000</v>
      </c>
      <c r="R363" s="29" t="n">
        <f aca="false">R368+R364+R372+R376</f>
        <v>0</v>
      </c>
      <c r="S363" s="29" t="n">
        <f aca="false">S368+S364+S372+S376</f>
        <v>1000</v>
      </c>
      <c r="T363" s="29" t="n">
        <f aca="false">T368+T364+T372+T376</f>
        <v>0</v>
      </c>
      <c r="U363" s="29" t="n">
        <f aca="false">U368+U364+U372+U376</f>
        <v>1000</v>
      </c>
      <c r="V363" s="29" t="n">
        <f aca="false">V368+V364+V372+V376</f>
        <v>0</v>
      </c>
      <c r="W363" s="29" t="n">
        <f aca="false">W368+W364+W372+W376</f>
        <v>1000</v>
      </c>
      <c r="X363" s="29" t="n">
        <f aca="false">X368+X364+X372+X376</f>
        <v>0</v>
      </c>
      <c r="Y363" s="29" t="n">
        <f aca="false">Y368+Y364+Y372+Y376</f>
        <v>1000</v>
      </c>
      <c r="Z363" s="29" t="n">
        <f aca="false">Z368+Z364+Z372+Z376</f>
        <v>1000</v>
      </c>
      <c r="AA363" s="29" t="n">
        <f aca="false">AA368+AA364+AA372+AA376</f>
        <v>0</v>
      </c>
      <c r="AB363" s="29" t="n">
        <f aca="false">AB368+AB364+AB372+AB376</f>
        <v>1000</v>
      </c>
      <c r="AC363" s="29" t="n">
        <f aca="false">AC368+AC364+AC372+AC376</f>
        <v>0</v>
      </c>
      <c r="AD363" s="29" t="n">
        <f aca="false">AD368+AD364+AD372+AD376</f>
        <v>1000</v>
      </c>
      <c r="AE363" s="29" t="n">
        <f aca="false">AE368+AE364+AE372+AE376</f>
        <v>0</v>
      </c>
      <c r="AF363" s="29" t="n">
        <f aca="false">AF368+AF364+AF372+AF376</f>
        <v>1000</v>
      </c>
      <c r="AG363" s="29" t="n">
        <f aca="false">AG368+AG364+AG372+AG376</f>
        <v>0</v>
      </c>
      <c r="AH363" s="29" t="n">
        <f aca="false">AH368+AH364+AH372+AH376</f>
        <v>1000</v>
      </c>
      <c r="AI363" s="53"/>
      <c r="AJ363" s="53"/>
    </row>
    <row r="364" customFormat="false" ht="18.75" hidden="true" customHeight="false" outlineLevel="0" collapsed="false">
      <c r="A364" s="54" t="s">
        <v>403</v>
      </c>
      <c r="B364" s="54"/>
      <c r="C364" s="55" t="s">
        <v>404</v>
      </c>
      <c r="D364" s="29"/>
      <c r="E364" s="29"/>
      <c r="F364" s="29"/>
      <c r="G364" s="64" t="n">
        <f aca="false">G365</f>
        <v>2281.00226</v>
      </c>
      <c r="H364" s="64" t="n">
        <f aca="false">H365</f>
        <v>2281.00226</v>
      </c>
      <c r="I364" s="64" t="n">
        <f aca="false">I365</f>
        <v>0</v>
      </c>
      <c r="J364" s="64" t="n">
        <f aca="false">J365</f>
        <v>2281.00226</v>
      </c>
      <c r="K364" s="64" t="n">
        <f aca="false">K365</f>
        <v>0</v>
      </c>
      <c r="L364" s="64" t="n">
        <f aca="false">L365</f>
        <v>2281.00226</v>
      </c>
      <c r="M364" s="64" t="n">
        <f aca="false">M365</f>
        <v>0</v>
      </c>
      <c r="N364" s="64" t="n">
        <f aca="false">N365</f>
        <v>2281.00226</v>
      </c>
      <c r="O364" s="64" t="n">
        <f aca="false">O365</f>
        <v>0</v>
      </c>
      <c r="P364" s="64" t="n">
        <f aca="false">P365</f>
        <v>2281.00226</v>
      </c>
      <c r="Q364" s="29"/>
      <c r="R364" s="29"/>
      <c r="S364" s="29"/>
      <c r="T364" s="29"/>
      <c r="U364" s="29"/>
      <c r="V364" s="29"/>
      <c r="W364" s="29"/>
      <c r="X364" s="64" t="n">
        <f aca="false">X365</f>
        <v>0</v>
      </c>
      <c r="Y364" s="64" t="n">
        <f aca="false">Y365</f>
        <v>0</v>
      </c>
      <c r="Z364" s="29"/>
      <c r="AA364" s="29"/>
      <c r="AB364" s="29"/>
      <c r="AC364" s="29"/>
      <c r="AD364" s="29"/>
      <c r="AE364" s="29"/>
      <c r="AF364" s="29"/>
      <c r="AG364" s="64" t="n">
        <f aca="false">AG365</f>
        <v>0</v>
      </c>
      <c r="AH364" s="64" t="n">
        <f aca="false">AH365</f>
        <v>0</v>
      </c>
      <c r="AI364" s="53"/>
      <c r="AJ364" s="53"/>
    </row>
    <row r="365" customFormat="false" ht="18.75" hidden="true" customHeight="false" outlineLevel="0" collapsed="false">
      <c r="A365" s="54"/>
      <c r="B365" s="54" t="s">
        <v>269</v>
      </c>
      <c r="C365" s="57" t="s">
        <v>81</v>
      </c>
      <c r="D365" s="29"/>
      <c r="E365" s="29"/>
      <c r="F365" s="29"/>
      <c r="G365" s="64" t="n">
        <f aca="false">G367</f>
        <v>2281.00226</v>
      </c>
      <c r="H365" s="64" t="n">
        <f aca="false">H367</f>
        <v>2281.00226</v>
      </c>
      <c r="I365" s="64" t="n">
        <f aca="false">I367</f>
        <v>0</v>
      </c>
      <c r="J365" s="64" t="n">
        <f aca="false">J367</f>
        <v>2281.00226</v>
      </c>
      <c r="K365" s="64" t="n">
        <f aca="false">K367</f>
        <v>0</v>
      </c>
      <c r="L365" s="64" t="n">
        <f aca="false">L367</f>
        <v>2281.00226</v>
      </c>
      <c r="M365" s="64" t="n">
        <f aca="false">M367</f>
        <v>0</v>
      </c>
      <c r="N365" s="64" t="n">
        <f aca="false">N367</f>
        <v>2281.00226</v>
      </c>
      <c r="O365" s="64" t="n">
        <f aca="false">O367</f>
        <v>0</v>
      </c>
      <c r="P365" s="64" t="n">
        <f aca="false">P367</f>
        <v>2281.00226</v>
      </c>
      <c r="Q365" s="29"/>
      <c r="R365" s="29"/>
      <c r="S365" s="29"/>
      <c r="T365" s="29"/>
      <c r="U365" s="29"/>
      <c r="V365" s="29"/>
      <c r="W365" s="29"/>
      <c r="X365" s="64" t="n">
        <f aca="false">X367</f>
        <v>0</v>
      </c>
      <c r="Y365" s="64" t="n">
        <f aca="false">Y367</f>
        <v>0</v>
      </c>
      <c r="Z365" s="29"/>
      <c r="AA365" s="29"/>
      <c r="AB365" s="29"/>
      <c r="AC365" s="29"/>
      <c r="AD365" s="29"/>
      <c r="AE365" s="29"/>
      <c r="AF365" s="29"/>
      <c r="AG365" s="64" t="n">
        <f aca="false">AG367</f>
        <v>0</v>
      </c>
      <c r="AH365" s="64" t="n">
        <f aca="false">AH367</f>
        <v>0</v>
      </c>
      <c r="AI365" s="53"/>
      <c r="AJ365" s="53"/>
    </row>
    <row r="366" customFormat="false" ht="18.75" hidden="true" customHeight="false" outlineLevel="0" collapsed="false">
      <c r="A366" s="54"/>
      <c r="B366" s="54"/>
      <c r="C366" s="57" t="s">
        <v>82</v>
      </c>
      <c r="D366" s="29"/>
      <c r="E366" s="29"/>
      <c r="F366" s="29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29"/>
      <c r="R366" s="29"/>
      <c r="S366" s="29"/>
      <c r="T366" s="29"/>
      <c r="U366" s="29"/>
      <c r="V366" s="29"/>
      <c r="W366" s="29"/>
      <c r="X366" s="64"/>
      <c r="Y366" s="64"/>
      <c r="Z366" s="29"/>
      <c r="AA366" s="29"/>
      <c r="AB366" s="29"/>
      <c r="AC366" s="29"/>
      <c r="AD366" s="29"/>
      <c r="AE366" s="29"/>
      <c r="AF366" s="29"/>
      <c r="AG366" s="64"/>
      <c r="AH366" s="64"/>
      <c r="AI366" s="53"/>
      <c r="AJ366" s="53"/>
    </row>
    <row r="367" customFormat="false" ht="18.75" hidden="true" customHeight="false" outlineLevel="0" collapsed="false">
      <c r="A367" s="54"/>
      <c r="B367" s="103"/>
      <c r="C367" s="55" t="s">
        <v>405</v>
      </c>
      <c r="D367" s="29"/>
      <c r="E367" s="29"/>
      <c r="F367" s="29"/>
      <c r="G367" s="64" t="n">
        <v>2281.00226</v>
      </c>
      <c r="H367" s="64" t="n">
        <f aca="false">SUM(F367:G367)</f>
        <v>2281.00226</v>
      </c>
      <c r="I367" s="64"/>
      <c r="J367" s="64" t="n">
        <f aca="false">SUM(H367:I367)</f>
        <v>2281.00226</v>
      </c>
      <c r="K367" s="64"/>
      <c r="L367" s="64" t="n">
        <f aca="false">SUM(J367:K367)</f>
        <v>2281.00226</v>
      </c>
      <c r="M367" s="64"/>
      <c r="N367" s="64" t="n">
        <f aca="false">SUM(L367:M367)</f>
        <v>2281.00226</v>
      </c>
      <c r="O367" s="64"/>
      <c r="P367" s="64" t="n">
        <f aca="false">SUM(N367:O367)</f>
        <v>2281.00226</v>
      </c>
      <c r="Q367" s="29"/>
      <c r="R367" s="29"/>
      <c r="S367" s="29"/>
      <c r="T367" s="29"/>
      <c r="U367" s="29"/>
      <c r="V367" s="29"/>
      <c r="W367" s="29"/>
      <c r="X367" s="64"/>
      <c r="Y367" s="64" t="n">
        <f aca="false">SUM(W367:X367)</f>
        <v>0</v>
      </c>
      <c r="Z367" s="29"/>
      <c r="AA367" s="29"/>
      <c r="AB367" s="29"/>
      <c r="AC367" s="29"/>
      <c r="AD367" s="29"/>
      <c r="AE367" s="29"/>
      <c r="AF367" s="29"/>
      <c r="AG367" s="64"/>
      <c r="AH367" s="64" t="n">
        <f aca="false">SUM(AF367:AG367)</f>
        <v>0</v>
      </c>
      <c r="AI367" s="53"/>
      <c r="AJ367" s="53"/>
    </row>
    <row r="368" customFormat="false" ht="18.75" hidden="false" customHeight="false" outlineLevel="0" collapsed="false">
      <c r="A368" s="54" t="s">
        <v>406</v>
      </c>
      <c r="B368" s="54"/>
      <c r="C368" s="55" t="s">
        <v>407</v>
      </c>
      <c r="D368" s="56" t="n">
        <f aca="false">D371+D370</f>
        <v>10460</v>
      </c>
      <c r="E368" s="56" t="n">
        <f aca="false">E371+E370</f>
        <v>0</v>
      </c>
      <c r="F368" s="56" t="n">
        <f aca="false">F371+F370</f>
        <v>10460</v>
      </c>
      <c r="G368" s="56" t="n">
        <f aca="false">G371+G370+G369</f>
        <v>0</v>
      </c>
      <c r="H368" s="56" t="n">
        <f aca="false">H371+H370+H369</f>
        <v>10460</v>
      </c>
      <c r="I368" s="56" t="n">
        <f aca="false">I371+I370+I369</f>
        <v>0</v>
      </c>
      <c r="J368" s="56" t="n">
        <f aca="false">J371+J370+J369</f>
        <v>10460</v>
      </c>
      <c r="K368" s="56" t="n">
        <f aca="false">K371+K370+K369</f>
        <v>0</v>
      </c>
      <c r="L368" s="56" t="n">
        <f aca="false">L371+L370+L369</f>
        <v>10460</v>
      </c>
      <c r="M368" s="56" t="n">
        <f aca="false">M371+M370+M369</f>
        <v>-660</v>
      </c>
      <c r="N368" s="56" t="n">
        <f aca="false">N371+N370+N369</f>
        <v>9800</v>
      </c>
      <c r="O368" s="56" t="n">
        <f aca="false">O371+O370+O369</f>
        <v>37.64723</v>
      </c>
      <c r="P368" s="56" t="n">
        <f aca="false">P371+P370+P369</f>
        <v>9837.64723</v>
      </c>
      <c r="Q368" s="56" t="n">
        <f aca="false">Q371+Q370+Q369</f>
        <v>1000</v>
      </c>
      <c r="R368" s="56" t="n">
        <f aca="false">R371+R370+R369</f>
        <v>0</v>
      </c>
      <c r="S368" s="56" t="n">
        <f aca="false">S371+S370+S369</f>
        <v>1000</v>
      </c>
      <c r="T368" s="56" t="n">
        <f aca="false">T371+T370+T369</f>
        <v>0</v>
      </c>
      <c r="U368" s="56" t="n">
        <f aca="false">U371+U370+U369</f>
        <v>1000</v>
      </c>
      <c r="V368" s="56" t="n">
        <f aca="false">V371+V370+V369</f>
        <v>0</v>
      </c>
      <c r="W368" s="56" t="n">
        <f aca="false">W371+W370+W369</f>
        <v>1000</v>
      </c>
      <c r="X368" s="56" t="n">
        <f aca="false">X371+X370+X369</f>
        <v>0</v>
      </c>
      <c r="Y368" s="56" t="n">
        <f aca="false">Y371+Y370+Y369</f>
        <v>1000</v>
      </c>
      <c r="Z368" s="56" t="n">
        <f aca="false">Z371+Z370+Z369</f>
        <v>1000</v>
      </c>
      <c r="AA368" s="56" t="n">
        <f aca="false">AA371+AA370+AA369</f>
        <v>0</v>
      </c>
      <c r="AB368" s="56" t="n">
        <f aca="false">AB371+AB370+AB369</f>
        <v>1000</v>
      </c>
      <c r="AC368" s="56" t="n">
        <f aca="false">AC371+AC370+AC369</f>
        <v>0</v>
      </c>
      <c r="AD368" s="56" t="n">
        <f aca="false">AD371+AD370+AD369</f>
        <v>1000</v>
      </c>
      <c r="AE368" s="56" t="n">
        <f aca="false">AE371+AE370+AE369</f>
        <v>0</v>
      </c>
      <c r="AF368" s="56" t="n">
        <f aca="false">AF371+AF370+AF369</f>
        <v>1000</v>
      </c>
      <c r="AG368" s="56" t="n">
        <f aca="false">AG371+AG370+AG369</f>
        <v>0</v>
      </c>
      <c r="AH368" s="56" t="n">
        <f aca="false">AH371+AH370+AH369</f>
        <v>1000</v>
      </c>
      <c r="AI368" s="53"/>
      <c r="AJ368" s="53"/>
    </row>
    <row r="369" customFormat="false" ht="18.75" hidden="false" customHeight="false" outlineLevel="0" collapsed="false">
      <c r="A369" s="54"/>
      <c r="B369" s="54" t="s">
        <v>95</v>
      </c>
      <c r="C369" s="57" t="s">
        <v>96</v>
      </c>
      <c r="D369" s="56"/>
      <c r="E369" s="56"/>
      <c r="F369" s="56"/>
      <c r="G369" s="56" t="n">
        <v>2000</v>
      </c>
      <c r="H369" s="56" t="n">
        <f aca="false">SUM(F369:G369)</f>
        <v>2000</v>
      </c>
      <c r="I369" s="56"/>
      <c r="J369" s="56" t="n">
        <f aca="false">SUM(H369:I369)</f>
        <v>2000</v>
      </c>
      <c r="K369" s="56"/>
      <c r="L369" s="56" t="n">
        <f aca="false">SUM(J369:K369)</f>
        <v>2000</v>
      </c>
      <c r="M369" s="56"/>
      <c r="N369" s="56" t="n">
        <f aca="false">SUM(L369:M369)</f>
        <v>2000</v>
      </c>
      <c r="O369" s="56" t="n">
        <f aca="false">37.64723</f>
        <v>37.64723</v>
      </c>
      <c r="P369" s="56" t="n">
        <f aca="false">SUM(N369:O369)</f>
        <v>2037.64723</v>
      </c>
      <c r="Q369" s="56"/>
      <c r="R369" s="56"/>
      <c r="S369" s="56"/>
      <c r="T369" s="56"/>
      <c r="U369" s="56"/>
      <c r="V369" s="56"/>
      <c r="W369" s="56"/>
      <c r="X369" s="56"/>
      <c r="Y369" s="56" t="n">
        <f aca="false">SUM(W369:X369)</f>
        <v>0</v>
      </c>
      <c r="Z369" s="56"/>
      <c r="AA369" s="56"/>
      <c r="AB369" s="56"/>
      <c r="AC369" s="56"/>
      <c r="AD369" s="56"/>
      <c r="AE369" s="56"/>
      <c r="AF369" s="56"/>
      <c r="AG369" s="56"/>
      <c r="AH369" s="56" t="n">
        <f aca="false">SUM(AF369:AG369)</f>
        <v>0</v>
      </c>
      <c r="AI369" s="53"/>
      <c r="AJ369" s="53"/>
    </row>
    <row r="370" customFormat="false" ht="37.5" hidden="true" customHeight="false" outlineLevel="0" collapsed="false">
      <c r="A370" s="54"/>
      <c r="B370" s="54" t="s">
        <v>67</v>
      </c>
      <c r="C370" s="57" t="s">
        <v>68</v>
      </c>
      <c r="D370" s="56" t="n">
        <f aca="false">4800+660</f>
        <v>5460</v>
      </c>
      <c r="E370" s="56"/>
      <c r="F370" s="56" t="n">
        <f aca="false">SUM(D370:E370)</f>
        <v>5460</v>
      </c>
      <c r="G370" s="56"/>
      <c r="H370" s="56" t="n">
        <f aca="false">SUM(F370:G370)</f>
        <v>5460</v>
      </c>
      <c r="I370" s="56"/>
      <c r="J370" s="56" t="n">
        <f aca="false">SUM(H370:I370)</f>
        <v>5460</v>
      </c>
      <c r="K370" s="56"/>
      <c r="L370" s="56" t="n">
        <f aca="false">SUM(J370:K370)</f>
        <v>5460</v>
      </c>
      <c r="M370" s="56" t="n">
        <v>-660</v>
      </c>
      <c r="N370" s="56" t="n">
        <f aca="false">SUM(L370:M370)</f>
        <v>4800</v>
      </c>
      <c r="O370" s="56"/>
      <c r="P370" s="56" t="n">
        <f aca="false">SUM(N370:O370)</f>
        <v>4800</v>
      </c>
      <c r="Q370" s="56"/>
      <c r="R370" s="56"/>
      <c r="S370" s="56" t="n">
        <f aca="false">SUM(Q370:R370)</f>
        <v>0</v>
      </c>
      <c r="T370" s="56"/>
      <c r="U370" s="56" t="n">
        <f aca="false">SUM(S370:T370)</f>
        <v>0</v>
      </c>
      <c r="V370" s="56"/>
      <c r="W370" s="56" t="n">
        <f aca="false">SUM(U370:V370)</f>
        <v>0</v>
      </c>
      <c r="X370" s="56"/>
      <c r="Y370" s="56" t="n">
        <f aca="false">SUM(W370:X370)</f>
        <v>0</v>
      </c>
      <c r="Z370" s="56"/>
      <c r="AA370" s="56"/>
      <c r="AB370" s="56" t="n">
        <f aca="false">SUM(Z370:AA370)</f>
        <v>0</v>
      </c>
      <c r="AC370" s="56"/>
      <c r="AD370" s="56" t="n">
        <f aca="false">SUM(AB370:AC370)</f>
        <v>0</v>
      </c>
      <c r="AE370" s="56"/>
      <c r="AF370" s="56" t="n">
        <f aca="false">SUM(AD370:AE370)</f>
        <v>0</v>
      </c>
      <c r="AG370" s="56"/>
      <c r="AH370" s="56" t="n">
        <f aca="false">SUM(AF370:AG370)</f>
        <v>0</v>
      </c>
      <c r="AI370" s="53"/>
      <c r="AJ370" s="53"/>
    </row>
    <row r="371" customFormat="false" ht="18.75" hidden="true" customHeight="false" outlineLevel="0" collapsed="false">
      <c r="A371" s="54"/>
      <c r="B371" s="54" t="s">
        <v>63</v>
      </c>
      <c r="C371" s="57" t="s">
        <v>64</v>
      </c>
      <c r="D371" s="56" t="n">
        <v>5000</v>
      </c>
      <c r="E371" s="56"/>
      <c r="F371" s="56" t="n">
        <f aca="false">SUM(D371:E371)</f>
        <v>5000</v>
      </c>
      <c r="G371" s="56" t="n">
        <v>-2000</v>
      </c>
      <c r="H371" s="56" t="n">
        <f aca="false">SUM(F371:G371)</f>
        <v>3000</v>
      </c>
      <c r="I371" s="56"/>
      <c r="J371" s="56" t="n">
        <f aca="false">SUM(H371:I371)</f>
        <v>3000</v>
      </c>
      <c r="K371" s="56"/>
      <c r="L371" s="56" t="n">
        <f aca="false">SUM(J371:K371)</f>
        <v>3000</v>
      </c>
      <c r="M371" s="56"/>
      <c r="N371" s="56" t="n">
        <f aca="false">SUM(L371:M371)</f>
        <v>3000</v>
      </c>
      <c r="O371" s="56"/>
      <c r="P371" s="56" t="n">
        <f aca="false">SUM(N371:O371)</f>
        <v>3000</v>
      </c>
      <c r="Q371" s="56" t="n">
        <v>1000</v>
      </c>
      <c r="R371" s="56"/>
      <c r="S371" s="56" t="n">
        <f aca="false">SUM(Q371:R371)</f>
        <v>1000</v>
      </c>
      <c r="T371" s="56"/>
      <c r="U371" s="56" t="n">
        <f aca="false">SUM(S371:T371)</f>
        <v>1000</v>
      </c>
      <c r="V371" s="56"/>
      <c r="W371" s="56" t="n">
        <f aca="false">SUM(U371:V371)</f>
        <v>1000</v>
      </c>
      <c r="X371" s="56"/>
      <c r="Y371" s="56" t="n">
        <f aca="false">SUM(W371:X371)</f>
        <v>1000</v>
      </c>
      <c r="Z371" s="104" t="n">
        <v>1000</v>
      </c>
      <c r="AA371" s="56"/>
      <c r="AB371" s="56" t="n">
        <f aca="false">SUM(Z371:AA371)</f>
        <v>1000</v>
      </c>
      <c r="AC371" s="56"/>
      <c r="AD371" s="56" t="n">
        <f aca="false">SUM(AB371:AC371)</f>
        <v>1000</v>
      </c>
      <c r="AE371" s="56"/>
      <c r="AF371" s="56" t="n">
        <f aca="false">SUM(AD371:AE371)</f>
        <v>1000</v>
      </c>
      <c r="AG371" s="56"/>
      <c r="AH371" s="56" t="n">
        <f aca="false">SUM(AF371:AG371)</f>
        <v>1000</v>
      </c>
      <c r="AI371" s="53"/>
      <c r="AJ371" s="53"/>
    </row>
    <row r="372" customFormat="false" ht="37.5" hidden="true" customHeight="false" outlineLevel="0" collapsed="false">
      <c r="A372" s="93" t="s">
        <v>408</v>
      </c>
      <c r="B372" s="93"/>
      <c r="C372" s="105" t="s">
        <v>409</v>
      </c>
      <c r="D372" s="56"/>
      <c r="E372" s="56"/>
      <c r="F372" s="56"/>
      <c r="G372" s="56"/>
      <c r="H372" s="56"/>
      <c r="I372" s="56" t="n">
        <f aca="false">I373</f>
        <v>2708.88426</v>
      </c>
      <c r="J372" s="56" t="n">
        <f aca="false">J373</f>
        <v>2708.88426</v>
      </c>
      <c r="K372" s="56" t="n">
        <f aca="false">K373</f>
        <v>0</v>
      </c>
      <c r="L372" s="56" t="n">
        <f aca="false">L373</f>
        <v>2708.88426</v>
      </c>
      <c r="M372" s="56" t="n">
        <f aca="false">M373</f>
        <v>0</v>
      </c>
      <c r="N372" s="56" t="n">
        <f aca="false">N373</f>
        <v>2708.88426</v>
      </c>
      <c r="O372" s="56" t="n">
        <f aca="false">O373</f>
        <v>0</v>
      </c>
      <c r="P372" s="56" t="n">
        <f aca="false">P373</f>
        <v>2708.88426</v>
      </c>
      <c r="Q372" s="56"/>
      <c r="R372" s="56"/>
      <c r="S372" s="56"/>
      <c r="T372" s="56"/>
      <c r="U372" s="56"/>
      <c r="V372" s="56"/>
      <c r="W372" s="56"/>
      <c r="X372" s="56" t="n">
        <f aca="false">X373</f>
        <v>0</v>
      </c>
      <c r="Y372" s="56" t="n">
        <f aca="false">Y373</f>
        <v>0</v>
      </c>
      <c r="Z372" s="104"/>
      <c r="AA372" s="56"/>
      <c r="AB372" s="56"/>
      <c r="AC372" s="56"/>
      <c r="AD372" s="56"/>
      <c r="AE372" s="56"/>
      <c r="AF372" s="56"/>
      <c r="AG372" s="56" t="n">
        <f aca="false">AG373</f>
        <v>0</v>
      </c>
      <c r="AH372" s="56" t="n">
        <f aca="false">AH373</f>
        <v>0</v>
      </c>
      <c r="AI372" s="53"/>
      <c r="AJ372" s="53"/>
    </row>
    <row r="373" customFormat="false" ht="37.5" hidden="true" customHeight="false" outlineLevel="0" collapsed="false">
      <c r="A373" s="93"/>
      <c r="B373" s="54" t="s">
        <v>67</v>
      </c>
      <c r="C373" s="57" t="s">
        <v>68</v>
      </c>
      <c r="D373" s="56"/>
      <c r="E373" s="56"/>
      <c r="F373" s="56"/>
      <c r="G373" s="56"/>
      <c r="H373" s="56"/>
      <c r="I373" s="56" t="n">
        <v>2708.88426</v>
      </c>
      <c r="J373" s="56" t="n">
        <f aca="false">SUM(H373:I373)</f>
        <v>2708.88426</v>
      </c>
      <c r="K373" s="56"/>
      <c r="L373" s="56" t="n">
        <f aca="false">SUM(J373:K373)</f>
        <v>2708.88426</v>
      </c>
      <c r="M373" s="56"/>
      <c r="N373" s="56" t="n">
        <f aca="false">SUM(L373:M373)</f>
        <v>2708.88426</v>
      </c>
      <c r="O373" s="56"/>
      <c r="P373" s="56" t="n">
        <f aca="false">SUM(N373:O373)</f>
        <v>2708.88426</v>
      </c>
      <c r="Q373" s="56"/>
      <c r="R373" s="56"/>
      <c r="S373" s="56"/>
      <c r="T373" s="56"/>
      <c r="U373" s="56"/>
      <c r="V373" s="56"/>
      <c r="W373" s="56"/>
      <c r="X373" s="56"/>
      <c r="Y373" s="56" t="n">
        <f aca="false">SUM(W373:X373)</f>
        <v>0</v>
      </c>
      <c r="Z373" s="104"/>
      <c r="AA373" s="56"/>
      <c r="AB373" s="56"/>
      <c r="AC373" s="56"/>
      <c r="AD373" s="56"/>
      <c r="AE373" s="56"/>
      <c r="AF373" s="56"/>
      <c r="AG373" s="56"/>
      <c r="AH373" s="56" t="n">
        <f aca="false">SUM(AF373:AG373)</f>
        <v>0</v>
      </c>
      <c r="AI373" s="53"/>
      <c r="AJ373" s="53"/>
    </row>
    <row r="374" customFormat="false" ht="18.75" hidden="false" customHeight="false" outlineLevel="0" collapsed="false">
      <c r="A374" s="54" t="s">
        <v>410</v>
      </c>
      <c r="B374" s="54"/>
      <c r="C374" s="55" t="s">
        <v>411</v>
      </c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 t="n">
        <f aca="false">O375</f>
        <v>1750</v>
      </c>
      <c r="P374" s="56" t="n">
        <f aca="false">P375</f>
        <v>1750</v>
      </c>
      <c r="Q374" s="56"/>
      <c r="R374" s="56"/>
      <c r="S374" s="56"/>
      <c r="T374" s="56"/>
      <c r="U374" s="56"/>
      <c r="V374" s="56"/>
      <c r="W374" s="56"/>
      <c r="X374" s="56"/>
      <c r="Y374" s="56"/>
      <c r="Z374" s="104"/>
      <c r="AA374" s="56"/>
      <c r="AB374" s="56"/>
      <c r="AC374" s="56"/>
      <c r="AD374" s="56"/>
      <c r="AE374" s="56"/>
      <c r="AF374" s="56"/>
      <c r="AG374" s="56"/>
      <c r="AH374" s="56"/>
      <c r="AI374" s="53"/>
      <c r="AJ374" s="53"/>
    </row>
    <row r="375" customFormat="false" ht="18.75" hidden="false" customHeight="false" outlineLevel="0" collapsed="false">
      <c r="A375" s="54"/>
      <c r="B375" s="54" t="s">
        <v>97</v>
      </c>
      <c r="C375" s="57" t="s">
        <v>98</v>
      </c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  <c r="O375" s="56" t="n">
        <v>1750</v>
      </c>
      <c r="P375" s="56" t="n">
        <f aca="false">SUM(N375:O375)</f>
        <v>1750</v>
      </c>
      <c r="Q375" s="56"/>
      <c r="R375" s="56"/>
      <c r="S375" s="56"/>
      <c r="T375" s="56"/>
      <c r="U375" s="56"/>
      <c r="V375" s="56"/>
      <c r="W375" s="56"/>
      <c r="X375" s="56"/>
      <c r="Y375" s="56"/>
      <c r="Z375" s="104"/>
      <c r="AA375" s="56"/>
      <c r="AB375" s="56"/>
      <c r="AC375" s="56"/>
      <c r="AD375" s="56"/>
      <c r="AE375" s="56"/>
      <c r="AF375" s="56"/>
      <c r="AG375" s="56"/>
      <c r="AH375" s="56"/>
      <c r="AI375" s="53"/>
      <c r="AJ375" s="53"/>
    </row>
    <row r="376" customFormat="false" ht="37.5" hidden="true" customHeight="false" outlineLevel="0" collapsed="false">
      <c r="A376" s="54" t="s">
        <v>412</v>
      </c>
      <c r="B376" s="54"/>
      <c r="C376" s="55" t="s">
        <v>413</v>
      </c>
      <c r="D376" s="56"/>
      <c r="E376" s="56"/>
      <c r="F376" s="56"/>
      <c r="G376" s="56"/>
      <c r="H376" s="56"/>
      <c r="I376" s="56"/>
      <c r="J376" s="56"/>
      <c r="K376" s="64" t="n">
        <f aca="false">K377</f>
        <v>494.06774</v>
      </c>
      <c r="L376" s="64" t="n">
        <f aca="false">L377</f>
        <v>494.06774</v>
      </c>
      <c r="M376" s="64" t="n">
        <f aca="false">M377</f>
        <v>0</v>
      </c>
      <c r="N376" s="64" t="n">
        <f aca="false">N377</f>
        <v>494.06774</v>
      </c>
      <c r="O376" s="64" t="n">
        <f aca="false">O377</f>
        <v>0</v>
      </c>
      <c r="P376" s="64" t="n">
        <f aca="false">P377</f>
        <v>494.06774</v>
      </c>
      <c r="Q376" s="56"/>
      <c r="R376" s="56"/>
      <c r="S376" s="56"/>
      <c r="T376" s="56"/>
      <c r="U376" s="56"/>
      <c r="V376" s="56"/>
      <c r="W376" s="56"/>
      <c r="X376" s="56"/>
      <c r="Y376" s="56"/>
      <c r="Z376" s="104"/>
      <c r="AA376" s="56"/>
      <c r="AB376" s="56"/>
      <c r="AC376" s="56"/>
      <c r="AD376" s="56"/>
      <c r="AE376" s="56"/>
      <c r="AF376" s="56"/>
      <c r="AG376" s="56"/>
      <c r="AH376" s="56"/>
      <c r="AI376" s="53"/>
      <c r="AJ376" s="53"/>
    </row>
    <row r="377" customFormat="false" ht="18.75" hidden="true" customHeight="false" outlineLevel="0" collapsed="false">
      <c r="A377" s="54"/>
      <c r="B377" s="54" t="s">
        <v>269</v>
      </c>
      <c r="C377" s="57" t="s">
        <v>81</v>
      </c>
      <c r="D377" s="56"/>
      <c r="E377" s="56"/>
      <c r="F377" s="56"/>
      <c r="G377" s="56"/>
      <c r="H377" s="56"/>
      <c r="I377" s="56"/>
      <c r="J377" s="56"/>
      <c r="K377" s="64" t="n">
        <f aca="false">K379</f>
        <v>494.06774</v>
      </c>
      <c r="L377" s="64" t="n">
        <f aca="false">L379</f>
        <v>494.06774</v>
      </c>
      <c r="M377" s="64" t="n">
        <f aca="false">M379</f>
        <v>0</v>
      </c>
      <c r="N377" s="64" t="n">
        <f aca="false">N379</f>
        <v>494.06774</v>
      </c>
      <c r="O377" s="64" t="n">
        <f aca="false">O379</f>
        <v>0</v>
      </c>
      <c r="P377" s="64" t="n">
        <f aca="false">P379</f>
        <v>494.06774</v>
      </c>
      <c r="Q377" s="56"/>
      <c r="R377" s="56"/>
      <c r="S377" s="56"/>
      <c r="T377" s="56"/>
      <c r="U377" s="56"/>
      <c r="V377" s="56"/>
      <c r="W377" s="56"/>
      <c r="X377" s="56"/>
      <c r="Y377" s="56"/>
      <c r="Z377" s="104"/>
      <c r="AA377" s="56"/>
      <c r="AB377" s="56"/>
      <c r="AC377" s="56"/>
      <c r="AD377" s="56"/>
      <c r="AE377" s="56"/>
      <c r="AF377" s="56"/>
      <c r="AG377" s="56"/>
      <c r="AH377" s="56"/>
      <c r="AI377" s="53"/>
      <c r="AJ377" s="53"/>
    </row>
    <row r="378" customFormat="false" ht="18.75" hidden="true" customHeight="false" outlineLevel="0" collapsed="false">
      <c r="A378" s="54"/>
      <c r="B378" s="54"/>
      <c r="C378" s="57" t="s">
        <v>82</v>
      </c>
      <c r="D378" s="56"/>
      <c r="E378" s="56"/>
      <c r="F378" s="56"/>
      <c r="G378" s="56"/>
      <c r="H378" s="56"/>
      <c r="I378" s="56"/>
      <c r="J378" s="56"/>
      <c r="K378" s="64"/>
      <c r="L378" s="64"/>
      <c r="M378" s="64"/>
      <c r="N378" s="64"/>
      <c r="O378" s="64"/>
      <c r="P378" s="64"/>
      <c r="Q378" s="56"/>
      <c r="R378" s="56"/>
      <c r="S378" s="56"/>
      <c r="T378" s="56"/>
      <c r="U378" s="56"/>
      <c r="V378" s="56"/>
      <c r="W378" s="56"/>
      <c r="X378" s="56"/>
      <c r="Y378" s="56"/>
      <c r="Z378" s="104"/>
      <c r="AA378" s="56"/>
      <c r="AB378" s="56"/>
      <c r="AC378" s="56"/>
      <c r="AD378" s="56"/>
      <c r="AE378" s="56"/>
      <c r="AF378" s="56"/>
      <c r="AG378" s="56"/>
      <c r="AH378" s="56"/>
      <c r="AI378" s="53"/>
      <c r="AJ378" s="53"/>
    </row>
    <row r="379" customFormat="false" ht="18.75" hidden="true" customHeight="false" outlineLevel="0" collapsed="false">
      <c r="A379" s="54"/>
      <c r="B379" s="54"/>
      <c r="C379" s="55" t="s">
        <v>405</v>
      </c>
      <c r="D379" s="56"/>
      <c r="E379" s="56"/>
      <c r="F379" s="56"/>
      <c r="G379" s="56"/>
      <c r="H379" s="56"/>
      <c r="I379" s="56"/>
      <c r="J379" s="56"/>
      <c r="K379" s="64" t="n">
        <v>494.06774</v>
      </c>
      <c r="L379" s="64" t="n">
        <f aca="false">SUM(J379:K379)</f>
        <v>494.06774</v>
      </c>
      <c r="M379" s="64" t="n">
        <v>0</v>
      </c>
      <c r="N379" s="64" t="n">
        <f aca="false">SUM(L379:M379)</f>
        <v>494.06774</v>
      </c>
      <c r="O379" s="64" t="n">
        <v>0</v>
      </c>
      <c r="P379" s="64" t="n">
        <f aca="false">SUM(N379:O379)</f>
        <v>494.06774</v>
      </c>
      <c r="Q379" s="56"/>
      <c r="R379" s="56"/>
      <c r="S379" s="56"/>
      <c r="T379" s="56"/>
      <c r="U379" s="56"/>
      <c r="V379" s="56"/>
      <c r="W379" s="56"/>
      <c r="X379" s="56"/>
      <c r="Y379" s="56"/>
      <c r="Z379" s="104"/>
      <c r="AA379" s="56"/>
      <c r="AB379" s="56"/>
      <c r="AC379" s="56"/>
      <c r="AD379" s="56"/>
      <c r="AE379" s="56"/>
      <c r="AF379" s="56"/>
      <c r="AG379" s="56"/>
      <c r="AH379" s="56"/>
      <c r="AI379" s="53"/>
      <c r="AJ379" s="53"/>
    </row>
    <row r="380" customFormat="false" ht="18.75" hidden="true" customHeight="false" outlineLevel="0" collapsed="false">
      <c r="A380" s="82" t="s">
        <v>414</v>
      </c>
      <c r="B380" s="82"/>
      <c r="C380" s="84" t="s">
        <v>169</v>
      </c>
      <c r="D380" s="29" t="n">
        <f aca="false">D381</f>
        <v>13300</v>
      </c>
      <c r="E380" s="29" t="n">
        <f aca="false">E381</f>
        <v>0</v>
      </c>
      <c r="F380" s="29" t="n">
        <f aca="false">F381</f>
        <v>13300</v>
      </c>
      <c r="G380" s="29" t="n">
        <f aca="false">G381</f>
        <v>0</v>
      </c>
      <c r="H380" s="29" t="n">
        <f aca="false">H381</f>
        <v>13300</v>
      </c>
      <c r="I380" s="29" t="n">
        <f aca="false">I381</f>
        <v>10654.505</v>
      </c>
      <c r="J380" s="29" t="n">
        <f aca="false">J381</f>
        <v>23954.505</v>
      </c>
      <c r="K380" s="29" t="n">
        <f aca="false">K381</f>
        <v>0</v>
      </c>
      <c r="L380" s="29" t="n">
        <f aca="false">L381</f>
        <v>23954.505</v>
      </c>
      <c r="M380" s="29" t="n">
        <f aca="false">M381</f>
        <v>0</v>
      </c>
      <c r="N380" s="29" t="n">
        <f aca="false">N381</f>
        <v>23954.505</v>
      </c>
      <c r="O380" s="29" t="n">
        <f aca="false">O381</f>
        <v>0</v>
      </c>
      <c r="P380" s="29" t="n">
        <f aca="false">P381</f>
        <v>23954.505</v>
      </c>
      <c r="Q380" s="29"/>
      <c r="R380" s="29" t="n">
        <f aca="false">R381</f>
        <v>0</v>
      </c>
      <c r="S380" s="29" t="n">
        <f aca="false">S381</f>
        <v>0</v>
      </c>
      <c r="T380" s="29" t="n">
        <f aca="false">T381</f>
        <v>0</v>
      </c>
      <c r="U380" s="29" t="n">
        <f aca="false">U381</f>
        <v>0</v>
      </c>
      <c r="V380" s="29" t="n">
        <f aca="false">V381</f>
        <v>0</v>
      </c>
      <c r="W380" s="29"/>
      <c r="X380" s="29" t="n">
        <f aca="false">X381</f>
        <v>0</v>
      </c>
      <c r="Y380" s="29" t="n">
        <f aca="false">Y381</f>
        <v>0</v>
      </c>
      <c r="Z380" s="29" t="n">
        <f aca="false">Z381</f>
        <v>7100</v>
      </c>
      <c r="AA380" s="29" t="n">
        <f aca="false">AA381</f>
        <v>0</v>
      </c>
      <c r="AB380" s="29" t="n">
        <f aca="false">AB381</f>
        <v>7100</v>
      </c>
      <c r="AC380" s="29" t="n">
        <f aca="false">AC381</f>
        <v>0</v>
      </c>
      <c r="AD380" s="29" t="n">
        <f aca="false">AD381</f>
        <v>7100</v>
      </c>
      <c r="AE380" s="29" t="n">
        <f aca="false">AE381</f>
        <v>0</v>
      </c>
      <c r="AF380" s="29" t="n">
        <f aca="false">AF381</f>
        <v>7100</v>
      </c>
      <c r="AG380" s="29" t="n">
        <f aca="false">AG381</f>
        <v>0</v>
      </c>
      <c r="AH380" s="29" t="n">
        <f aca="false">AH381</f>
        <v>7100</v>
      </c>
      <c r="AI380" s="53"/>
      <c r="AJ380" s="53"/>
    </row>
    <row r="381" customFormat="false" ht="37.5" hidden="true" customHeight="false" outlineLevel="0" collapsed="false">
      <c r="A381" s="76" t="s">
        <v>415</v>
      </c>
      <c r="B381" s="76"/>
      <c r="C381" s="77" t="s">
        <v>416</v>
      </c>
      <c r="D381" s="56" t="n">
        <f aca="false">D382</f>
        <v>13300</v>
      </c>
      <c r="E381" s="56" t="n">
        <f aca="false">E382</f>
        <v>0</v>
      </c>
      <c r="F381" s="56" t="n">
        <f aca="false">F382</f>
        <v>13300</v>
      </c>
      <c r="G381" s="56" t="n">
        <f aca="false">G382</f>
        <v>0</v>
      </c>
      <c r="H381" s="56" t="n">
        <f aca="false">H382</f>
        <v>13300</v>
      </c>
      <c r="I381" s="56" t="n">
        <f aca="false">I382</f>
        <v>10654.505</v>
      </c>
      <c r="J381" s="56" t="n">
        <f aca="false">J382</f>
        <v>23954.505</v>
      </c>
      <c r="K381" s="56" t="n">
        <f aca="false">K382</f>
        <v>0</v>
      </c>
      <c r="L381" s="56" t="n">
        <f aca="false">L382</f>
        <v>23954.505</v>
      </c>
      <c r="M381" s="56" t="n">
        <f aca="false">M382</f>
        <v>0</v>
      </c>
      <c r="N381" s="56" t="n">
        <f aca="false">N382</f>
        <v>23954.505</v>
      </c>
      <c r="O381" s="56" t="n">
        <f aca="false">O382</f>
        <v>0</v>
      </c>
      <c r="P381" s="56" t="n">
        <f aca="false">P382</f>
        <v>23954.505</v>
      </c>
      <c r="Q381" s="56"/>
      <c r="R381" s="56" t="n">
        <f aca="false">R382</f>
        <v>0</v>
      </c>
      <c r="S381" s="56" t="n">
        <f aca="false">S382</f>
        <v>0</v>
      </c>
      <c r="T381" s="56" t="n">
        <f aca="false">T382</f>
        <v>0</v>
      </c>
      <c r="U381" s="56" t="n">
        <f aca="false">U382</f>
        <v>0</v>
      </c>
      <c r="V381" s="56" t="n">
        <f aca="false">V382</f>
        <v>0</v>
      </c>
      <c r="W381" s="56"/>
      <c r="X381" s="56" t="n">
        <f aca="false">X382</f>
        <v>0</v>
      </c>
      <c r="Y381" s="56" t="n">
        <f aca="false">Y382</f>
        <v>0</v>
      </c>
      <c r="Z381" s="56" t="n">
        <f aca="false">Z382</f>
        <v>7100</v>
      </c>
      <c r="AA381" s="56" t="n">
        <f aca="false">AA382</f>
        <v>0</v>
      </c>
      <c r="AB381" s="56" t="n">
        <f aca="false">AB382</f>
        <v>7100</v>
      </c>
      <c r="AC381" s="56" t="n">
        <f aca="false">AC382</f>
        <v>0</v>
      </c>
      <c r="AD381" s="56" t="n">
        <f aca="false">AD382</f>
        <v>7100</v>
      </c>
      <c r="AE381" s="56" t="n">
        <f aca="false">AE382</f>
        <v>0</v>
      </c>
      <c r="AF381" s="56" t="n">
        <f aca="false">AF382</f>
        <v>7100</v>
      </c>
      <c r="AG381" s="56" t="n">
        <f aca="false">AG382</f>
        <v>0</v>
      </c>
      <c r="AH381" s="56" t="n">
        <f aca="false">AH382</f>
        <v>7100</v>
      </c>
      <c r="AI381" s="53"/>
      <c r="AJ381" s="53"/>
    </row>
    <row r="382" customFormat="false" ht="37.5" hidden="true" customHeight="false" outlineLevel="0" collapsed="false">
      <c r="A382" s="54"/>
      <c r="B382" s="54" t="s">
        <v>67</v>
      </c>
      <c r="C382" s="57" t="s">
        <v>68</v>
      </c>
      <c r="D382" s="56" t="n">
        <v>13300</v>
      </c>
      <c r="E382" s="56"/>
      <c r="F382" s="56" t="n">
        <f aca="false">SUM(D382:E382)</f>
        <v>13300</v>
      </c>
      <c r="G382" s="56"/>
      <c r="H382" s="56" t="n">
        <f aca="false">SUM(F382:G382)</f>
        <v>13300</v>
      </c>
      <c r="I382" s="56" t="n">
        <v>10654.505</v>
      </c>
      <c r="J382" s="56" t="n">
        <f aca="false">SUM(H382:I382)</f>
        <v>23954.505</v>
      </c>
      <c r="K382" s="56"/>
      <c r="L382" s="56" t="n">
        <f aca="false">SUM(J382:K382)</f>
        <v>23954.505</v>
      </c>
      <c r="M382" s="56"/>
      <c r="N382" s="56" t="n">
        <f aca="false">SUM(L382:M382)</f>
        <v>23954.505</v>
      </c>
      <c r="O382" s="56"/>
      <c r="P382" s="56" t="n">
        <f aca="false">SUM(N382:O382)</f>
        <v>23954.505</v>
      </c>
      <c r="Q382" s="56"/>
      <c r="R382" s="56"/>
      <c r="S382" s="56" t="n">
        <f aca="false">SUM(Q382:R382)</f>
        <v>0</v>
      </c>
      <c r="T382" s="56"/>
      <c r="U382" s="56" t="n">
        <f aca="false">SUM(S382:T382)</f>
        <v>0</v>
      </c>
      <c r="V382" s="56"/>
      <c r="W382" s="56"/>
      <c r="X382" s="56"/>
      <c r="Y382" s="56" t="n">
        <f aca="false">SUM(W382:X382)</f>
        <v>0</v>
      </c>
      <c r="Z382" s="56" t="n">
        <v>7100</v>
      </c>
      <c r="AA382" s="56"/>
      <c r="AB382" s="56" t="n">
        <f aca="false">SUM(Z382:AA382)</f>
        <v>7100</v>
      </c>
      <c r="AC382" s="56"/>
      <c r="AD382" s="56" t="n">
        <f aca="false">SUM(AB382:AC382)</f>
        <v>7100</v>
      </c>
      <c r="AE382" s="56"/>
      <c r="AF382" s="56" t="n">
        <f aca="false">SUM(AD382:AE382)</f>
        <v>7100</v>
      </c>
      <c r="AG382" s="56"/>
      <c r="AH382" s="56" t="n">
        <f aca="false">SUM(AF382:AG382)</f>
        <v>7100</v>
      </c>
      <c r="AI382" s="53"/>
      <c r="AJ382" s="53"/>
    </row>
    <row r="383" customFormat="false" ht="18.75" hidden="false" customHeight="false" outlineLevel="0" collapsed="false">
      <c r="A383" s="51" t="s">
        <v>417</v>
      </c>
      <c r="B383" s="51"/>
      <c r="C383" s="52" t="s">
        <v>418</v>
      </c>
      <c r="D383" s="29" t="n">
        <f aca="false">D384+D394+D401</f>
        <v>391206.54991</v>
      </c>
      <c r="E383" s="29" t="n">
        <f aca="false">E384+E394+E401</f>
        <v>-5E-005</v>
      </c>
      <c r="F383" s="29" t="n">
        <f aca="false">F384+F394+F401</f>
        <v>391206.54986</v>
      </c>
      <c r="G383" s="29" t="n">
        <f aca="false">G384+G394+G401</f>
        <v>-4434.1232</v>
      </c>
      <c r="H383" s="29" t="n">
        <f aca="false">H384+H394+H401</f>
        <v>386772.42666</v>
      </c>
      <c r="I383" s="29" t="n">
        <f aca="false">I384+I394+I401</f>
        <v>-1802.97125</v>
      </c>
      <c r="J383" s="29" t="n">
        <f aca="false">J384+J394+J401</f>
        <v>384969.45541</v>
      </c>
      <c r="K383" s="29" t="n">
        <f aca="false">K384+K394+K401</f>
        <v>1334.51359</v>
      </c>
      <c r="L383" s="29" t="n">
        <f aca="false">L384+L394+L401</f>
        <v>386303.969</v>
      </c>
      <c r="M383" s="29" t="n">
        <f aca="false">M384+M394+M401</f>
        <v>-802</v>
      </c>
      <c r="N383" s="29" t="n">
        <f aca="false">N384+N394+N401</f>
        <v>385501.969</v>
      </c>
      <c r="O383" s="29" t="n">
        <f aca="false">O384+O394+O401</f>
        <v>-2501.818</v>
      </c>
      <c r="P383" s="29" t="n">
        <f aca="false">P384+P394+P401</f>
        <v>383000.151</v>
      </c>
      <c r="Q383" s="29" t="n">
        <f aca="false">Q384+Q394+Q401</f>
        <v>298921.66</v>
      </c>
      <c r="R383" s="29" t="n">
        <f aca="false">R384+R394+R401</f>
        <v>0</v>
      </c>
      <c r="S383" s="29" t="n">
        <f aca="false">S384+S394+S401</f>
        <v>298921.66</v>
      </c>
      <c r="T383" s="29" t="n">
        <f aca="false">T384+T394+T401</f>
        <v>0</v>
      </c>
      <c r="U383" s="29" t="n">
        <f aca="false">U384+U394+U401</f>
        <v>298921.66</v>
      </c>
      <c r="V383" s="29" t="n">
        <f aca="false">V384+V394+V401</f>
        <v>0</v>
      </c>
      <c r="W383" s="29" t="n">
        <f aca="false">W384+W394+W401</f>
        <v>298921.66</v>
      </c>
      <c r="X383" s="29" t="n">
        <f aca="false">X384+X394+X401</f>
        <v>0</v>
      </c>
      <c r="Y383" s="29" t="n">
        <f aca="false">Y384+Y394+Y401</f>
        <v>298921.66</v>
      </c>
      <c r="Z383" s="29" t="n">
        <f aca="false">Z384+Z394+Z401</f>
        <v>279480.46</v>
      </c>
      <c r="AA383" s="29" t="n">
        <f aca="false">AA384+AA394+AA401</f>
        <v>0</v>
      </c>
      <c r="AB383" s="29" t="n">
        <f aca="false">AB384+AB394+AB401</f>
        <v>279480.46</v>
      </c>
      <c r="AC383" s="29" t="n">
        <f aca="false">AC384+AC394+AC401</f>
        <v>0</v>
      </c>
      <c r="AD383" s="29" t="n">
        <f aca="false">AD384+AD394+AD401</f>
        <v>279480.46</v>
      </c>
      <c r="AE383" s="29" t="n">
        <f aca="false">AE384+AE394+AE401</f>
        <v>0</v>
      </c>
      <c r="AF383" s="29" t="n">
        <f aca="false">AF384+AF394+AF401</f>
        <v>279480.46</v>
      </c>
      <c r="AG383" s="29" t="n">
        <f aca="false">AG384+AG394+AG401</f>
        <v>0</v>
      </c>
      <c r="AH383" s="29" t="n">
        <f aca="false">AH384+AH394+AH401</f>
        <v>279480.46</v>
      </c>
      <c r="AI383" s="53"/>
      <c r="AJ383" s="53"/>
    </row>
    <row r="384" customFormat="false" ht="37.5" hidden="false" customHeight="false" outlineLevel="0" collapsed="false">
      <c r="A384" s="51" t="s">
        <v>419</v>
      </c>
      <c r="B384" s="51"/>
      <c r="C384" s="52" t="s">
        <v>420</v>
      </c>
      <c r="D384" s="29" t="n">
        <f aca="false">D385+D387+D390+D392</f>
        <v>220138.14991</v>
      </c>
      <c r="E384" s="29" t="n">
        <f aca="false">E385+E387+E390+E392</f>
        <v>-5E-005</v>
      </c>
      <c r="F384" s="29" t="n">
        <f aca="false">F385+F387+F390+F392</f>
        <v>220138.14986</v>
      </c>
      <c r="G384" s="29" t="n">
        <f aca="false">G385+G387+G390+G392</f>
        <v>0</v>
      </c>
      <c r="H384" s="29" t="n">
        <f aca="false">H385+H387+H390+H392</f>
        <v>220138.14986</v>
      </c>
      <c r="I384" s="29" t="n">
        <f aca="false">I385+I387+I390+I392</f>
        <v>0</v>
      </c>
      <c r="J384" s="29" t="n">
        <f aca="false">J385+J387+J390+J392</f>
        <v>220138.14986</v>
      </c>
      <c r="K384" s="29" t="n">
        <f aca="false">K385+K387+K390+K392</f>
        <v>0</v>
      </c>
      <c r="L384" s="29" t="n">
        <f aca="false">L385+L387+L390+L392</f>
        <v>220138.14986</v>
      </c>
      <c r="M384" s="29" t="n">
        <f aca="false">M385+M387+M390+M392</f>
        <v>-18.9</v>
      </c>
      <c r="N384" s="29" t="n">
        <f aca="false">N385+N387+N390+N392</f>
        <v>220119.24986</v>
      </c>
      <c r="O384" s="29" t="n">
        <f aca="false">O385+O387+O390+O392</f>
        <v>998.182</v>
      </c>
      <c r="P384" s="29" t="n">
        <f aca="false">P385+P387+P390+P392</f>
        <v>221117.43186</v>
      </c>
      <c r="Q384" s="29" t="n">
        <f aca="false">Q385+Q387+Q390+Q392</f>
        <v>220769.46</v>
      </c>
      <c r="R384" s="29" t="n">
        <f aca="false">R385+R387+R390+R392</f>
        <v>0</v>
      </c>
      <c r="S384" s="29" t="n">
        <f aca="false">S385+S387+S390+S392</f>
        <v>220769.46</v>
      </c>
      <c r="T384" s="29" t="n">
        <f aca="false">T385+T387+T390+T392</f>
        <v>0</v>
      </c>
      <c r="U384" s="29" t="n">
        <f aca="false">U385+U387+U390+U392</f>
        <v>220769.46</v>
      </c>
      <c r="V384" s="29" t="n">
        <f aca="false">V385+V387+V390+V392</f>
        <v>0</v>
      </c>
      <c r="W384" s="29" t="n">
        <f aca="false">W385+W387+W390+W392</f>
        <v>220769.46</v>
      </c>
      <c r="X384" s="29" t="n">
        <f aca="false">X385+X387+X390+X392</f>
        <v>0</v>
      </c>
      <c r="Y384" s="29" t="n">
        <f aca="false">Y385+Y387+Y390+Y392</f>
        <v>220769.46</v>
      </c>
      <c r="Z384" s="29" t="n">
        <f aca="false">Z385+Z387+Z390+Z392</f>
        <v>207963.96</v>
      </c>
      <c r="AA384" s="29" t="n">
        <f aca="false">AA385+AA387+AA390+AA392</f>
        <v>0</v>
      </c>
      <c r="AB384" s="29" t="n">
        <f aca="false">AB385+AB387+AB390+AB392</f>
        <v>207963.96</v>
      </c>
      <c r="AC384" s="29" t="n">
        <f aca="false">AC385+AC387+AC390+AC392</f>
        <v>0</v>
      </c>
      <c r="AD384" s="29" t="n">
        <f aca="false">AD385+AD387+AD390+AD392</f>
        <v>207963.96</v>
      </c>
      <c r="AE384" s="29" t="n">
        <f aca="false">AE385+AE387+AE390+AE392</f>
        <v>0</v>
      </c>
      <c r="AF384" s="29" t="n">
        <f aca="false">AF385+AF387+AF390+AF392</f>
        <v>207963.96</v>
      </c>
      <c r="AG384" s="29" t="n">
        <f aca="false">AG385+AG387+AG390+AG392</f>
        <v>0</v>
      </c>
      <c r="AH384" s="29" t="n">
        <f aca="false">AH385+AH387+AH390+AH392</f>
        <v>207963.96</v>
      </c>
      <c r="AI384" s="53"/>
      <c r="AJ384" s="53"/>
    </row>
    <row r="385" customFormat="false" ht="18.75" hidden="false" customHeight="false" outlineLevel="0" collapsed="false">
      <c r="A385" s="54" t="s">
        <v>421</v>
      </c>
      <c r="B385" s="54"/>
      <c r="C385" s="55" t="s">
        <v>422</v>
      </c>
      <c r="D385" s="56" t="n">
        <f aca="false">D386</f>
        <v>181394.5</v>
      </c>
      <c r="E385" s="56" t="n">
        <f aca="false">E386</f>
        <v>0</v>
      </c>
      <c r="F385" s="56" t="n">
        <f aca="false">F386</f>
        <v>181394.5</v>
      </c>
      <c r="G385" s="56" t="n">
        <f aca="false">G386</f>
        <v>0</v>
      </c>
      <c r="H385" s="56" t="n">
        <f aca="false">H386</f>
        <v>181394.5</v>
      </c>
      <c r="I385" s="56" t="n">
        <f aca="false">I386</f>
        <v>0</v>
      </c>
      <c r="J385" s="56" t="n">
        <f aca="false">J386</f>
        <v>181394.5</v>
      </c>
      <c r="K385" s="56" t="n">
        <f aca="false">K386</f>
        <v>0</v>
      </c>
      <c r="L385" s="56" t="n">
        <f aca="false">L386</f>
        <v>181394.5</v>
      </c>
      <c r="M385" s="56" t="n">
        <f aca="false">M386</f>
        <v>170</v>
      </c>
      <c r="N385" s="56" t="n">
        <f aca="false">N386</f>
        <v>181564.5</v>
      </c>
      <c r="O385" s="56" t="n">
        <f aca="false">O386</f>
        <v>998.182</v>
      </c>
      <c r="P385" s="56" t="n">
        <f aca="false">P386</f>
        <v>182562.682</v>
      </c>
      <c r="Q385" s="56" t="n">
        <f aca="false">Q386</f>
        <v>189451.16</v>
      </c>
      <c r="R385" s="56" t="n">
        <f aca="false">R386</f>
        <v>0</v>
      </c>
      <c r="S385" s="56" t="n">
        <f aca="false">S386</f>
        <v>189451.16</v>
      </c>
      <c r="T385" s="56" t="n">
        <f aca="false">T386</f>
        <v>0</v>
      </c>
      <c r="U385" s="56" t="n">
        <f aca="false">U386</f>
        <v>189451.16</v>
      </c>
      <c r="V385" s="56" t="n">
        <f aca="false">V386</f>
        <v>0</v>
      </c>
      <c r="W385" s="56" t="n">
        <f aca="false">W386</f>
        <v>189451.16</v>
      </c>
      <c r="X385" s="56" t="n">
        <f aca="false">X386</f>
        <v>0</v>
      </c>
      <c r="Y385" s="56" t="n">
        <f aca="false">Y386</f>
        <v>189451.16</v>
      </c>
      <c r="Z385" s="56" t="n">
        <f aca="false">Z386</f>
        <v>181274.46</v>
      </c>
      <c r="AA385" s="56" t="n">
        <f aca="false">AA386</f>
        <v>0</v>
      </c>
      <c r="AB385" s="56" t="n">
        <f aca="false">AB386</f>
        <v>181274.46</v>
      </c>
      <c r="AC385" s="56" t="n">
        <f aca="false">AC386</f>
        <v>0</v>
      </c>
      <c r="AD385" s="56" t="n">
        <f aca="false">AD386</f>
        <v>181274.46</v>
      </c>
      <c r="AE385" s="56" t="n">
        <f aca="false">AE386</f>
        <v>0</v>
      </c>
      <c r="AF385" s="56" t="n">
        <f aca="false">AF386</f>
        <v>181274.46</v>
      </c>
      <c r="AG385" s="56" t="n">
        <f aca="false">AG386</f>
        <v>0</v>
      </c>
      <c r="AH385" s="56" t="n">
        <f aca="false">AH386</f>
        <v>181274.46</v>
      </c>
      <c r="AI385" s="53"/>
      <c r="AJ385" s="53"/>
    </row>
    <row r="386" customFormat="false" ht="37.5" hidden="false" customHeight="false" outlineLevel="0" collapsed="false">
      <c r="A386" s="54"/>
      <c r="B386" s="54" t="s">
        <v>67</v>
      </c>
      <c r="C386" s="57" t="s">
        <v>68</v>
      </c>
      <c r="D386" s="56" t="n">
        <v>181394.5</v>
      </c>
      <c r="E386" s="56"/>
      <c r="F386" s="56" t="n">
        <f aca="false">SUM(D386:E386)</f>
        <v>181394.5</v>
      </c>
      <c r="G386" s="56"/>
      <c r="H386" s="56" t="n">
        <f aca="false">SUM(F386:G386)</f>
        <v>181394.5</v>
      </c>
      <c r="I386" s="56"/>
      <c r="J386" s="56" t="n">
        <f aca="false">SUM(H386:I386)</f>
        <v>181394.5</v>
      </c>
      <c r="K386" s="56"/>
      <c r="L386" s="56" t="n">
        <f aca="false">SUM(J386:K386)</f>
        <v>181394.5</v>
      </c>
      <c r="M386" s="56" t="n">
        <v>170</v>
      </c>
      <c r="N386" s="56" t="n">
        <f aca="false">SUM(L386:M386)</f>
        <v>181564.5</v>
      </c>
      <c r="O386" s="56" t="n">
        <f aca="false">438.182+560</f>
        <v>998.182</v>
      </c>
      <c r="P386" s="56" t="n">
        <f aca="false">SUM(N386:O386)</f>
        <v>182562.682</v>
      </c>
      <c r="Q386" s="56" t="n">
        <v>189451.16</v>
      </c>
      <c r="R386" s="56"/>
      <c r="S386" s="56" t="n">
        <f aca="false">SUM(Q386:R386)</f>
        <v>189451.16</v>
      </c>
      <c r="T386" s="56"/>
      <c r="U386" s="56" t="n">
        <f aca="false">SUM(S386:T386)</f>
        <v>189451.16</v>
      </c>
      <c r="V386" s="56"/>
      <c r="W386" s="56" t="n">
        <f aca="false">SUM(U386:V386)</f>
        <v>189451.16</v>
      </c>
      <c r="X386" s="56"/>
      <c r="Y386" s="56" t="n">
        <f aca="false">SUM(W386:X386)</f>
        <v>189451.16</v>
      </c>
      <c r="Z386" s="56" t="n">
        <v>181274.46</v>
      </c>
      <c r="AA386" s="56"/>
      <c r="AB386" s="56" t="n">
        <f aca="false">SUM(Z386:AA386)</f>
        <v>181274.46</v>
      </c>
      <c r="AC386" s="56"/>
      <c r="AD386" s="56" t="n">
        <f aca="false">SUM(AB386:AC386)</f>
        <v>181274.46</v>
      </c>
      <c r="AE386" s="56"/>
      <c r="AF386" s="56" t="n">
        <f aca="false">SUM(AD386:AE386)</f>
        <v>181274.46</v>
      </c>
      <c r="AG386" s="56"/>
      <c r="AH386" s="56" t="n">
        <f aca="false">SUM(AF386:AG386)</f>
        <v>181274.46</v>
      </c>
      <c r="AI386" s="53"/>
      <c r="AJ386" s="53"/>
    </row>
    <row r="387" customFormat="false" ht="18.75" hidden="true" customHeight="false" outlineLevel="0" collapsed="false">
      <c r="A387" s="54" t="s">
        <v>423</v>
      </c>
      <c r="B387" s="54"/>
      <c r="C387" s="55" t="s">
        <v>424</v>
      </c>
      <c r="D387" s="56" t="n">
        <f aca="false">D388+D389</f>
        <v>32779.6</v>
      </c>
      <c r="E387" s="56" t="n">
        <f aca="false">E388+E389</f>
        <v>0</v>
      </c>
      <c r="F387" s="56" t="n">
        <f aca="false">F388+F389</f>
        <v>32779.6</v>
      </c>
      <c r="G387" s="56" t="n">
        <f aca="false">G388+G389</f>
        <v>0</v>
      </c>
      <c r="H387" s="56" t="n">
        <f aca="false">H388+H389</f>
        <v>32779.6</v>
      </c>
      <c r="I387" s="56" t="n">
        <f aca="false">I388+I389</f>
        <v>0</v>
      </c>
      <c r="J387" s="56" t="n">
        <f aca="false">J388+J389</f>
        <v>32779.6</v>
      </c>
      <c r="K387" s="56" t="n">
        <f aca="false">K388+K389</f>
        <v>0</v>
      </c>
      <c r="L387" s="56" t="n">
        <f aca="false">L388+L389</f>
        <v>32779.6</v>
      </c>
      <c r="M387" s="56" t="n">
        <f aca="false">M388+M389</f>
        <v>-188.9</v>
      </c>
      <c r="N387" s="56" t="n">
        <f aca="false">N388+N389</f>
        <v>32590.7</v>
      </c>
      <c r="O387" s="56" t="n">
        <f aca="false">O388+O389</f>
        <v>0</v>
      </c>
      <c r="P387" s="56" t="n">
        <f aca="false">P388+P389</f>
        <v>32590.7</v>
      </c>
      <c r="Q387" s="56" t="n">
        <f aca="false">Q388+Q389</f>
        <v>31318.3</v>
      </c>
      <c r="R387" s="56" t="n">
        <f aca="false">R388+R389</f>
        <v>0</v>
      </c>
      <c r="S387" s="56" t="n">
        <f aca="false">S388+S389</f>
        <v>31318.3</v>
      </c>
      <c r="T387" s="56" t="n">
        <f aca="false">T388+T389</f>
        <v>0</v>
      </c>
      <c r="U387" s="56" t="n">
        <f aca="false">U388+U389</f>
        <v>31318.3</v>
      </c>
      <c r="V387" s="56" t="n">
        <f aca="false">V388+V389</f>
        <v>0</v>
      </c>
      <c r="W387" s="56" t="n">
        <f aca="false">W388+W389</f>
        <v>31318.3</v>
      </c>
      <c r="X387" s="56" t="n">
        <f aca="false">X388+X389</f>
        <v>0</v>
      </c>
      <c r="Y387" s="56" t="n">
        <f aca="false">Y388+Y389</f>
        <v>31318.3</v>
      </c>
      <c r="Z387" s="56" t="n">
        <f aca="false">Z388+Z389</f>
        <v>26689.5</v>
      </c>
      <c r="AA387" s="56" t="n">
        <f aca="false">AA388+AA389</f>
        <v>0</v>
      </c>
      <c r="AB387" s="56" t="n">
        <f aca="false">AB388+AB389</f>
        <v>26689.5</v>
      </c>
      <c r="AC387" s="56" t="n">
        <f aca="false">AC388+AC389</f>
        <v>0</v>
      </c>
      <c r="AD387" s="56" t="n">
        <f aca="false">AD388+AD389</f>
        <v>26689.5</v>
      </c>
      <c r="AE387" s="56" t="n">
        <f aca="false">AE388+AE389</f>
        <v>0</v>
      </c>
      <c r="AF387" s="56" t="n">
        <f aca="false">AF388+AF389</f>
        <v>26689.5</v>
      </c>
      <c r="AG387" s="56" t="n">
        <f aca="false">AG388+AG389</f>
        <v>0</v>
      </c>
      <c r="AH387" s="56" t="n">
        <f aca="false">AH388+AH389</f>
        <v>26689.5</v>
      </c>
      <c r="AI387" s="53"/>
      <c r="AJ387" s="53"/>
    </row>
    <row r="388" customFormat="false" ht="18.75" hidden="true" customHeight="false" outlineLevel="0" collapsed="false">
      <c r="A388" s="54"/>
      <c r="B388" s="54" t="s">
        <v>269</v>
      </c>
      <c r="C388" s="57" t="s">
        <v>81</v>
      </c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  <c r="Y388" s="56"/>
      <c r="Z388" s="56"/>
      <c r="AA388" s="56"/>
      <c r="AB388" s="56"/>
      <c r="AC388" s="56"/>
      <c r="AD388" s="56"/>
      <c r="AE388" s="56"/>
      <c r="AF388" s="56"/>
      <c r="AG388" s="56"/>
      <c r="AH388" s="56"/>
      <c r="AI388" s="53"/>
      <c r="AJ388" s="53"/>
    </row>
    <row r="389" customFormat="false" ht="37.5" hidden="true" customHeight="false" outlineLevel="0" collapsed="false">
      <c r="A389" s="54"/>
      <c r="B389" s="54" t="s">
        <v>67</v>
      </c>
      <c r="C389" s="57" t="s">
        <v>68</v>
      </c>
      <c r="D389" s="56" t="n">
        <f aca="false">32590.7+188.9</f>
        <v>32779.6</v>
      </c>
      <c r="E389" s="56"/>
      <c r="F389" s="56" t="n">
        <f aca="false">SUM(D389:E389)</f>
        <v>32779.6</v>
      </c>
      <c r="G389" s="56"/>
      <c r="H389" s="56" t="n">
        <f aca="false">SUM(F389:G389)</f>
        <v>32779.6</v>
      </c>
      <c r="I389" s="56"/>
      <c r="J389" s="56" t="n">
        <f aca="false">SUM(H389:I389)</f>
        <v>32779.6</v>
      </c>
      <c r="K389" s="56"/>
      <c r="L389" s="56" t="n">
        <f aca="false">SUM(J389:K389)</f>
        <v>32779.6</v>
      </c>
      <c r="M389" s="56" t="n">
        <v>-188.9</v>
      </c>
      <c r="N389" s="56" t="n">
        <f aca="false">SUM(L389:M389)</f>
        <v>32590.7</v>
      </c>
      <c r="O389" s="56"/>
      <c r="P389" s="56" t="n">
        <f aca="false">SUM(N389:O389)</f>
        <v>32590.7</v>
      </c>
      <c r="Q389" s="56" t="n">
        <v>31318.3</v>
      </c>
      <c r="R389" s="56"/>
      <c r="S389" s="56" t="n">
        <f aca="false">SUM(Q389:R389)</f>
        <v>31318.3</v>
      </c>
      <c r="T389" s="56"/>
      <c r="U389" s="56" t="n">
        <f aca="false">SUM(S389:T389)</f>
        <v>31318.3</v>
      </c>
      <c r="V389" s="56"/>
      <c r="W389" s="56" t="n">
        <f aca="false">SUM(U389:V389)</f>
        <v>31318.3</v>
      </c>
      <c r="X389" s="56"/>
      <c r="Y389" s="56" t="n">
        <f aca="false">SUM(W389:X389)</f>
        <v>31318.3</v>
      </c>
      <c r="Z389" s="56" t="n">
        <v>26689.5</v>
      </c>
      <c r="AA389" s="56"/>
      <c r="AB389" s="56" t="n">
        <f aca="false">SUM(Z389:AA389)</f>
        <v>26689.5</v>
      </c>
      <c r="AC389" s="56"/>
      <c r="AD389" s="56" t="n">
        <f aca="false">SUM(AB389:AC389)</f>
        <v>26689.5</v>
      </c>
      <c r="AE389" s="56"/>
      <c r="AF389" s="56" t="n">
        <f aca="false">SUM(AD389:AE389)</f>
        <v>26689.5</v>
      </c>
      <c r="AG389" s="56"/>
      <c r="AH389" s="56" t="n">
        <f aca="false">SUM(AF389:AG389)</f>
        <v>26689.5</v>
      </c>
      <c r="AI389" s="53"/>
      <c r="AJ389" s="53"/>
    </row>
    <row r="390" customFormat="false" ht="37.5" hidden="true" customHeight="false" outlineLevel="0" collapsed="false">
      <c r="A390" s="54" t="s">
        <v>425</v>
      </c>
      <c r="B390" s="54"/>
      <c r="C390" s="55" t="s">
        <v>76</v>
      </c>
      <c r="D390" s="64" t="n">
        <f aca="false">D391</f>
        <v>2982.02493</v>
      </c>
      <c r="E390" s="64" t="n">
        <f aca="false">E391</f>
        <v>0</v>
      </c>
      <c r="F390" s="64" t="n">
        <f aca="false">F391</f>
        <v>2982.02493</v>
      </c>
      <c r="G390" s="64" t="n">
        <f aca="false">G391</f>
        <v>0</v>
      </c>
      <c r="H390" s="64" t="n">
        <f aca="false">H391</f>
        <v>2982.02493</v>
      </c>
      <c r="I390" s="64" t="n">
        <f aca="false">I391</f>
        <v>0</v>
      </c>
      <c r="J390" s="64" t="n">
        <f aca="false">J391</f>
        <v>2982.02493</v>
      </c>
      <c r="K390" s="64" t="n">
        <f aca="false">K391</f>
        <v>0</v>
      </c>
      <c r="L390" s="64" t="n">
        <f aca="false">L391</f>
        <v>2982.02493</v>
      </c>
      <c r="M390" s="64" t="n">
        <f aca="false">M391</f>
        <v>0</v>
      </c>
      <c r="N390" s="64" t="n">
        <f aca="false">N391</f>
        <v>2982.02493</v>
      </c>
      <c r="O390" s="64" t="n">
        <f aca="false">O391</f>
        <v>0</v>
      </c>
      <c r="P390" s="64" t="n">
        <f aca="false">P391</f>
        <v>2982.02493</v>
      </c>
      <c r="Q390" s="64"/>
      <c r="R390" s="64" t="n">
        <f aca="false">R391</f>
        <v>0</v>
      </c>
      <c r="S390" s="64" t="n">
        <f aca="false">S391</f>
        <v>0</v>
      </c>
      <c r="T390" s="64" t="n">
        <f aca="false">T391</f>
        <v>0</v>
      </c>
      <c r="U390" s="64" t="n">
        <f aca="false">U391</f>
        <v>0</v>
      </c>
      <c r="V390" s="64" t="n">
        <f aca="false">V391</f>
        <v>0</v>
      </c>
      <c r="W390" s="64" t="n">
        <f aca="false">W391</f>
        <v>0</v>
      </c>
      <c r="X390" s="64" t="n">
        <f aca="false">X391</f>
        <v>0</v>
      </c>
      <c r="Y390" s="64" t="n">
        <f aca="false">Y391</f>
        <v>0</v>
      </c>
      <c r="Z390" s="64"/>
      <c r="AA390" s="64" t="n">
        <f aca="false">AA391</f>
        <v>0</v>
      </c>
      <c r="AB390" s="64" t="n">
        <f aca="false">AB391</f>
        <v>0</v>
      </c>
      <c r="AC390" s="64" t="n">
        <f aca="false">AC391</f>
        <v>0</v>
      </c>
      <c r="AD390" s="64" t="n">
        <f aca="false">AD391</f>
        <v>0</v>
      </c>
      <c r="AE390" s="64" t="n">
        <f aca="false">AE391</f>
        <v>0</v>
      </c>
      <c r="AF390" s="64" t="n">
        <f aca="false">AF391</f>
        <v>0</v>
      </c>
      <c r="AG390" s="64" t="n">
        <f aca="false">AG391</f>
        <v>0</v>
      </c>
      <c r="AH390" s="64" t="n">
        <f aca="false">AH391</f>
        <v>0</v>
      </c>
      <c r="AI390" s="53"/>
      <c r="AJ390" s="53"/>
    </row>
    <row r="391" customFormat="false" ht="37.5" hidden="true" customHeight="false" outlineLevel="0" collapsed="false">
      <c r="A391" s="54"/>
      <c r="B391" s="54" t="s">
        <v>67</v>
      </c>
      <c r="C391" s="57" t="s">
        <v>68</v>
      </c>
      <c r="D391" s="64" t="n">
        <v>2982.02493</v>
      </c>
      <c r="E391" s="56"/>
      <c r="F391" s="64" t="n">
        <f aca="false">SUM(D391:E391)</f>
        <v>2982.02493</v>
      </c>
      <c r="G391" s="56"/>
      <c r="H391" s="64" t="n">
        <f aca="false">SUM(F391:G391)</f>
        <v>2982.02493</v>
      </c>
      <c r="I391" s="56"/>
      <c r="J391" s="64" t="n">
        <f aca="false">SUM(H391:I391)</f>
        <v>2982.02493</v>
      </c>
      <c r="K391" s="56"/>
      <c r="L391" s="64" t="n">
        <f aca="false">SUM(J391:K391)</f>
        <v>2982.02493</v>
      </c>
      <c r="M391" s="56"/>
      <c r="N391" s="64" t="n">
        <f aca="false">SUM(L391:M391)</f>
        <v>2982.02493</v>
      </c>
      <c r="O391" s="56"/>
      <c r="P391" s="64" t="n">
        <f aca="false">SUM(N391:O391)</f>
        <v>2982.02493</v>
      </c>
      <c r="Q391" s="64"/>
      <c r="R391" s="56"/>
      <c r="S391" s="64" t="n">
        <f aca="false">SUM(Q391:R391)</f>
        <v>0</v>
      </c>
      <c r="T391" s="56"/>
      <c r="U391" s="64" t="n">
        <f aca="false">SUM(S391:T391)</f>
        <v>0</v>
      </c>
      <c r="V391" s="56"/>
      <c r="W391" s="64" t="n">
        <f aca="false">SUM(U391:V391)</f>
        <v>0</v>
      </c>
      <c r="X391" s="56"/>
      <c r="Y391" s="64" t="n">
        <f aca="false">SUM(W391:X391)</f>
        <v>0</v>
      </c>
      <c r="Z391" s="64"/>
      <c r="AA391" s="56"/>
      <c r="AB391" s="64" t="n">
        <f aca="false">SUM(Z391:AA391)</f>
        <v>0</v>
      </c>
      <c r="AC391" s="56"/>
      <c r="AD391" s="64" t="n">
        <f aca="false">SUM(AB391:AC391)</f>
        <v>0</v>
      </c>
      <c r="AE391" s="56"/>
      <c r="AF391" s="64" t="n">
        <f aca="false">SUM(AD391:AE391)</f>
        <v>0</v>
      </c>
      <c r="AG391" s="56"/>
      <c r="AH391" s="64" t="n">
        <f aca="false">SUM(AF391:AG391)</f>
        <v>0</v>
      </c>
      <c r="AI391" s="53"/>
      <c r="AJ391" s="53"/>
    </row>
    <row r="392" customFormat="false" ht="37.5" hidden="true" customHeight="true" outlineLevel="0" collapsed="false">
      <c r="A392" s="54" t="s">
        <v>425</v>
      </c>
      <c r="B392" s="54"/>
      <c r="C392" s="55" t="s">
        <v>77</v>
      </c>
      <c r="D392" s="64" t="n">
        <f aca="false">D393</f>
        <v>2982.02498</v>
      </c>
      <c r="E392" s="64" t="n">
        <f aca="false">E393</f>
        <v>-5E-005</v>
      </c>
      <c r="F392" s="64" t="n">
        <f aca="false">F393</f>
        <v>2982.02493</v>
      </c>
      <c r="G392" s="64" t="n">
        <f aca="false">G393</f>
        <v>0</v>
      </c>
      <c r="H392" s="64" t="n">
        <f aca="false">H393</f>
        <v>2982.02493</v>
      </c>
      <c r="I392" s="64" t="n">
        <f aca="false">I393</f>
        <v>0</v>
      </c>
      <c r="J392" s="64" t="n">
        <f aca="false">J393</f>
        <v>2982.02493</v>
      </c>
      <c r="K392" s="64" t="n">
        <f aca="false">K393</f>
        <v>0</v>
      </c>
      <c r="L392" s="64" t="n">
        <f aca="false">L393</f>
        <v>2982.02493</v>
      </c>
      <c r="M392" s="64" t="n">
        <f aca="false">M393</f>
        <v>0</v>
      </c>
      <c r="N392" s="64" t="n">
        <f aca="false">N393</f>
        <v>2982.02493</v>
      </c>
      <c r="O392" s="64" t="n">
        <f aca="false">O393</f>
        <v>0</v>
      </c>
      <c r="P392" s="64" t="n">
        <f aca="false">P393</f>
        <v>2982.02493</v>
      </c>
      <c r="Q392" s="63"/>
      <c r="R392" s="63" t="n">
        <f aca="false">R393</f>
        <v>0</v>
      </c>
      <c r="S392" s="63" t="n">
        <f aca="false">S393</f>
        <v>0</v>
      </c>
      <c r="T392" s="63" t="n">
        <f aca="false">T393</f>
        <v>0</v>
      </c>
      <c r="U392" s="63" t="n">
        <f aca="false">U393</f>
        <v>0</v>
      </c>
      <c r="V392" s="63" t="n">
        <f aca="false">V393</f>
        <v>0</v>
      </c>
      <c r="W392" s="63" t="n">
        <f aca="false">W393</f>
        <v>0</v>
      </c>
      <c r="X392" s="63" t="n">
        <f aca="false">X393</f>
        <v>0</v>
      </c>
      <c r="Y392" s="63" t="n">
        <f aca="false">Y393</f>
        <v>0</v>
      </c>
      <c r="Z392" s="63"/>
      <c r="AA392" s="63" t="n">
        <f aca="false">AA393</f>
        <v>0</v>
      </c>
      <c r="AB392" s="63" t="n">
        <f aca="false">AB393</f>
        <v>0</v>
      </c>
      <c r="AC392" s="63" t="n">
        <f aca="false">AC393</f>
        <v>0</v>
      </c>
      <c r="AD392" s="63" t="n">
        <f aca="false">AD393</f>
        <v>0</v>
      </c>
      <c r="AE392" s="63" t="n">
        <f aca="false">AE393</f>
        <v>0</v>
      </c>
      <c r="AF392" s="63" t="n">
        <f aca="false">AF393</f>
        <v>0</v>
      </c>
      <c r="AG392" s="63" t="n">
        <f aca="false">AG393</f>
        <v>0</v>
      </c>
      <c r="AH392" s="63" t="n">
        <f aca="false">AH393</f>
        <v>0</v>
      </c>
      <c r="AI392" s="53"/>
      <c r="AJ392" s="53"/>
    </row>
    <row r="393" customFormat="false" ht="37.5" hidden="true" customHeight="false" outlineLevel="0" collapsed="false">
      <c r="A393" s="54"/>
      <c r="B393" s="54" t="s">
        <v>67</v>
      </c>
      <c r="C393" s="57" t="s">
        <v>68</v>
      </c>
      <c r="D393" s="64" t="n">
        <v>2982.02498</v>
      </c>
      <c r="E393" s="64" t="n">
        <v>-5E-005</v>
      </c>
      <c r="F393" s="64" t="n">
        <f aca="false">SUM(D393:E393)</f>
        <v>2982.02493</v>
      </c>
      <c r="G393" s="64"/>
      <c r="H393" s="64" t="n">
        <f aca="false">SUM(F393:G393)</f>
        <v>2982.02493</v>
      </c>
      <c r="I393" s="64"/>
      <c r="J393" s="64" t="n">
        <f aca="false">SUM(H393:I393)</f>
        <v>2982.02493</v>
      </c>
      <c r="K393" s="64"/>
      <c r="L393" s="64" t="n">
        <f aca="false">SUM(J393:K393)</f>
        <v>2982.02493</v>
      </c>
      <c r="M393" s="64"/>
      <c r="N393" s="64" t="n">
        <f aca="false">SUM(L393:M393)</f>
        <v>2982.02493</v>
      </c>
      <c r="O393" s="64"/>
      <c r="P393" s="64" t="n">
        <f aca="false">SUM(N393:O393)</f>
        <v>2982.02493</v>
      </c>
      <c r="Q393" s="63"/>
      <c r="R393" s="56"/>
      <c r="S393" s="63" t="n">
        <f aca="false">SUM(Q393:R393)</f>
        <v>0</v>
      </c>
      <c r="T393" s="56"/>
      <c r="U393" s="63" t="n">
        <f aca="false">SUM(S393:T393)</f>
        <v>0</v>
      </c>
      <c r="V393" s="56"/>
      <c r="W393" s="63" t="n">
        <f aca="false">SUM(U393:V393)</f>
        <v>0</v>
      </c>
      <c r="X393" s="101"/>
      <c r="Y393" s="63" t="n">
        <f aca="false">SUM(W393:X393)</f>
        <v>0</v>
      </c>
      <c r="Z393" s="63"/>
      <c r="AA393" s="56"/>
      <c r="AB393" s="63" t="n">
        <f aca="false">SUM(Z393:AA393)</f>
        <v>0</v>
      </c>
      <c r="AC393" s="56"/>
      <c r="AD393" s="63" t="n">
        <f aca="false">SUM(AB393:AC393)</f>
        <v>0</v>
      </c>
      <c r="AE393" s="56"/>
      <c r="AF393" s="63" t="n">
        <f aca="false">SUM(AD393:AE393)</f>
        <v>0</v>
      </c>
      <c r="AG393" s="101"/>
      <c r="AH393" s="63" t="n">
        <f aca="false">SUM(AF393:AG393)</f>
        <v>0</v>
      </c>
      <c r="AI393" s="53"/>
      <c r="AJ393" s="53"/>
    </row>
    <row r="394" customFormat="false" ht="37.5" hidden="true" customHeight="false" outlineLevel="0" collapsed="false">
      <c r="A394" s="51" t="s">
        <v>426</v>
      </c>
      <c r="B394" s="54"/>
      <c r="C394" s="52" t="s">
        <v>427</v>
      </c>
      <c r="D394" s="29" t="n">
        <f aca="false">D395+D397+D399</f>
        <v>164568.4</v>
      </c>
      <c r="E394" s="29" t="n">
        <f aca="false">E395+E397+E399</f>
        <v>0</v>
      </c>
      <c r="F394" s="29" t="n">
        <f aca="false">F395+F397+F399</f>
        <v>164568.4</v>
      </c>
      <c r="G394" s="29" t="n">
        <f aca="false">G395+G397+G399</f>
        <v>-4434.1232</v>
      </c>
      <c r="H394" s="29" t="n">
        <f aca="false">H395+H397+H399</f>
        <v>160134.2768</v>
      </c>
      <c r="I394" s="29" t="n">
        <f aca="false">I395+I397+I399</f>
        <v>1197.02875</v>
      </c>
      <c r="J394" s="29" t="n">
        <f aca="false">J395+J397+J399</f>
        <v>161331.30555</v>
      </c>
      <c r="K394" s="29" t="n">
        <f aca="false">K395+K397+K399</f>
        <v>1334.51359</v>
      </c>
      <c r="L394" s="29" t="n">
        <f aca="false">L395+L397+L399</f>
        <v>162665.81914</v>
      </c>
      <c r="M394" s="29" t="n">
        <f aca="false">M395+M397+M399</f>
        <v>-783.1</v>
      </c>
      <c r="N394" s="29" t="n">
        <f aca="false">N395+N397+N399</f>
        <v>161882.71914</v>
      </c>
      <c r="O394" s="29" t="n">
        <f aca="false">O395+O397+O399</f>
        <v>0</v>
      </c>
      <c r="P394" s="29" t="n">
        <f aca="false">P395+P397+P399</f>
        <v>161882.71914</v>
      </c>
      <c r="Q394" s="29" t="n">
        <f aca="false">Q395+Q397+Q399</f>
        <v>78152.2</v>
      </c>
      <c r="R394" s="29" t="n">
        <f aca="false">R395+R397+R399</f>
        <v>0</v>
      </c>
      <c r="S394" s="29" t="n">
        <f aca="false">S395+S397+S399</f>
        <v>78152.2</v>
      </c>
      <c r="T394" s="29" t="n">
        <f aca="false">T395+T397+T399</f>
        <v>0</v>
      </c>
      <c r="U394" s="29" t="n">
        <f aca="false">U395+U397+U399</f>
        <v>78152.2</v>
      </c>
      <c r="V394" s="29" t="n">
        <f aca="false">V395+V397+V399</f>
        <v>0</v>
      </c>
      <c r="W394" s="29" t="n">
        <f aca="false">W395+W397+W399</f>
        <v>78152.2</v>
      </c>
      <c r="X394" s="29" t="n">
        <f aca="false">X395+X397+X399</f>
        <v>0</v>
      </c>
      <c r="Y394" s="29" t="n">
        <f aca="false">Y395+Y397+Y399</f>
        <v>78152.2</v>
      </c>
      <c r="Z394" s="29" t="n">
        <f aca="false">Z395+Z397+Z399</f>
        <v>71516.5</v>
      </c>
      <c r="AA394" s="29" t="n">
        <f aca="false">AA395+AA397+AA399</f>
        <v>0</v>
      </c>
      <c r="AB394" s="29" t="n">
        <f aca="false">AB395+AB397+AB399</f>
        <v>71516.5</v>
      </c>
      <c r="AC394" s="29" t="n">
        <f aca="false">AC395+AC397+AC399</f>
        <v>0</v>
      </c>
      <c r="AD394" s="29" t="n">
        <f aca="false">AD395+AD397+AD399</f>
        <v>71516.5</v>
      </c>
      <c r="AE394" s="29" t="n">
        <f aca="false">AE395+AE397+AE399</f>
        <v>0</v>
      </c>
      <c r="AF394" s="29" t="n">
        <f aca="false">AF395+AF397+AF399</f>
        <v>71516.5</v>
      </c>
      <c r="AG394" s="29" t="n">
        <f aca="false">AG395+AG397+AG399</f>
        <v>0</v>
      </c>
      <c r="AH394" s="29" t="n">
        <f aca="false">AH395+AH397+AH399</f>
        <v>71516.5</v>
      </c>
      <c r="AI394" s="53"/>
      <c r="AJ394" s="53"/>
    </row>
    <row r="395" customFormat="false" ht="18.75" hidden="true" customHeight="false" outlineLevel="0" collapsed="false">
      <c r="A395" s="54" t="s">
        <v>428</v>
      </c>
      <c r="B395" s="54"/>
      <c r="C395" s="55" t="s">
        <v>429</v>
      </c>
      <c r="D395" s="56" t="n">
        <f aca="false">D396</f>
        <v>21948.2</v>
      </c>
      <c r="E395" s="56" t="n">
        <f aca="false">E396</f>
        <v>0</v>
      </c>
      <c r="F395" s="56" t="n">
        <f aca="false">F396</f>
        <v>21948.2</v>
      </c>
      <c r="G395" s="56" t="n">
        <f aca="false">G396</f>
        <v>-4434.1232</v>
      </c>
      <c r="H395" s="56" t="n">
        <f aca="false">H396</f>
        <v>17514.0768</v>
      </c>
      <c r="I395" s="56" t="n">
        <f aca="false">I396</f>
        <v>1197.02875</v>
      </c>
      <c r="J395" s="56" t="n">
        <f aca="false">J396</f>
        <v>18711.10555</v>
      </c>
      <c r="K395" s="56" t="n">
        <f aca="false">K396</f>
        <v>0</v>
      </c>
      <c r="L395" s="56" t="n">
        <f aca="false">L396</f>
        <v>18711.10555</v>
      </c>
      <c r="M395" s="56" t="n">
        <f aca="false">M396</f>
        <v>-783.1</v>
      </c>
      <c r="N395" s="56" t="n">
        <f aca="false">N396</f>
        <v>17928.00555</v>
      </c>
      <c r="O395" s="56" t="n">
        <f aca="false">O396</f>
        <v>0</v>
      </c>
      <c r="P395" s="56" t="n">
        <f aca="false">P396</f>
        <v>17928.00555</v>
      </c>
      <c r="Q395" s="56"/>
      <c r="R395" s="56" t="n">
        <f aca="false">R396</f>
        <v>0</v>
      </c>
      <c r="S395" s="56" t="n">
        <f aca="false">S396</f>
        <v>0</v>
      </c>
      <c r="T395" s="56" t="n">
        <f aca="false">T396</f>
        <v>0</v>
      </c>
      <c r="U395" s="56"/>
      <c r="V395" s="56" t="n">
        <f aca="false">V396</f>
        <v>0</v>
      </c>
      <c r="W395" s="56"/>
      <c r="X395" s="56" t="n">
        <f aca="false">X396</f>
        <v>0</v>
      </c>
      <c r="Y395" s="56" t="n">
        <f aca="false">Y396</f>
        <v>0</v>
      </c>
      <c r="Z395" s="56"/>
      <c r="AA395" s="56" t="n">
        <f aca="false">AA396</f>
        <v>0</v>
      </c>
      <c r="AB395" s="56" t="n">
        <f aca="false">AB396</f>
        <v>0</v>
      </c>
      <c r="AC395" s="56" t="n">
        <f aca="false">AC396</f>
        <v>0</v>
      </c>
      <c r="AD395" s="56"/>
      <c r="AE395" s="56" t="n">
        <f aca="false">AE396</f>
        <v>0</v>
      </c>
      <c r="AF395" s="56"/>
      <c r="AG395" s="56" t="n">
        <f aca="false">AG396</f>
        <v>0</v>
      </c>
      <c r="AH395" s="56" t="n">
        <f aca="false">AH396</f>
        <v>0</v>
      </c>
      <c r="AI395" s="53"/>
      <c r="AJ395" s="53"/>
    </row>
    <row r="396" customFormat="false" ht="37.5" hidden="true" customHeight="false" outlineLevel="0" collapsed="false">
      <c r="A396" s="54"/>
      <c r="B396" s="54" t="s">
        <v>67</v>
      </c>
      <c r="C396" s="57" t="s">
        <v>68</v>
      </c>
      <c r="D396" s="56" t="n">
        <f aca="false">19988+1960.2</f>
        <v>21948.2</v>
      </c>
      <c r="E396" s="56"/>
      <c r="F396" s="56" t="n">
        <f aca="false">SUM(D396:E396)</f>
        <v>21948.2</v>
      </c>
      <c r="G396" s="56" t="n">
        <v>-4434.1232</v>
      </c>
      <c r="H396" s="56" t="n">
        <f aca="false">SUM(F396:G396)</f>
        <v>17514.0768</v>
      </c>
      <c r="I396" s="56" t="n">
        <f aca="false">-1177.15877+2374.18752</f>
        <v>1197.02875</v>
      </c>
      <c r="J396" s="56" t="n">
        <f aca="false">SUM(H396:I396)</f>
        <v>18711.10555</v>
      </c>
      <c r="K396" s="56"/>
      <c r="L396" s="56" t="n">
        <f aca="false">SUM(J396:K396)</f>
        <v>18711.10555</v>
      </c>
      <c r="M396" s="56" t="n">
        <v>-783.1</v>
      </c>
      <c r="N396" s="56" t="n">
        <f aca="false">SUM(L396:M396)</f>
        <v>17928.00555</v>
      </c>
      <c r="O396" s="56"/>
      <c r="P396" s="56" t="n">
        <f aca="false">SUM(N396:O396)</f>
        <v>17928.00555</v>
      </c>
      <c r="Q396" s="56"/>
      <c r="R396" s="56"/>
      <c r="S396" s="56" t="n">
        <f aca="false">SUM(Q396:R396)</f>
        <v>0</v>
      </c>
      <c r="T396" s="56"/>
      <c r="U396" s="56"/>
      <c r="V396" s="56"/>
      <c r="W396" s="56"/>
      <c r="X396" s="56"/>
      <c r="Y396" s="56" t="n">
        <f aca="false">SUM(W396:X396)</f>
        <v>0</v>
      </c>
      <c r="Z396" s="56"/>
      <c r="AA396" s="56"/>
      <c r="AB396" s="56" t="n">
        <f aca="false">SUM(Z396:AA396)</f>
        <v>0</v>
      </c>
      <c r="AC396" s="56"/>
      <c r="AD396" s="56"/>
      <c r="AE396" s="56"/>
      <c r="AF396" s="56"/>
      <c r="AG396" s="56"/>
      <c r="AH396" s="56" t="n">
        <f aca="false">SUM(AF396:AG396)</f>
        <v>0</v>
      </c>
      <c r="AI396" s="53"/>
      <c r="AJ396" s="53"/>
    </row>
    <row r="397" customFormat="false" ht="56.25" hidden="true" customHeight="false" outlineLevel="0" collapsed="false">
      <c r="A397" s="54" t="s">
        <v>430</v>
      </c>
      <c r="B397" s="54"/>
      <c r="C397" s="55" t="s">
        <v>431</v>
      </c>
      <c r="D397" s="56" t="n">
        <f aca="false">D398</f>
        <v>14900</v>
      </c>
      <c r="E397" s="56" t="n">
        <f aca="false">E398</f>
        <v>0</v>
      </c>
      <c r="F397" s="56" t="n">
        <f aca="false">F398</f>
        <v>14900</v>
      </c>
      <c r="G397" s="56" t="n">
        <f aca="false">G398</f>
        <v>0</v>
      </c>
      <c r="H397" s="56" t="n">
        <f aca="false">H398</f>
        <v>14900</v>
      </c>
      <c r="I397" s="56" t="n">
        <f aca="false">I398</f>
        <v>0</v>
      </c>
      <c r="J397" s="56" t="n">
        <f aca="false">J398</f>
        <v>14900</v>
      </c>
      <c r="K397" s="56" t="n">
        <f aca="false">K398</f>
        <v>0</v>
      </c>
      <c r="L397" s="56" t="n">
        <f aca="false">L398</f>
        <v>14900</v>
      </c>
      <c r="M397" s="56" t="n">
        <f aca="false">M398</f>
        <v>0</v>
      </c>
      <c r="N397" s="56" t="n">
        <f aca="false">N398</f>
        <v>14900</v>
      </c>
      <c r="O397" s="56" t="n">
        <f aca="false">O398</f>
        <v>0</v>
      </c>
      <c r="P397" s="56" t="n">
        <f aca="false">P398</f>
        <v>14900</v>
      </c>
      <c r="Q397" s="56" t="n">
        <f aca="false">Q398</f>
        <v>8625.2</v>
      </c>
      <c r="R397" s="56" t="n">
        <f aca="false">R398</f>
        <v>0</v>
      </c>
      <c r="S397" s="56" t="n">
        <f aca="false">S398</f>
        <v>8625.2</v>
      </c>
      <c r="T397" s="56" t="n">
        <f aca="false">T398</f>
        <v>0</v>
      </c>
      <c r="U397" s="56" t="n">
        <f aca="false">U398</f>
        <v>8625.2</v>
      </c>
      <c r="V397" s="56" t="n">
        <f aca="false">V398</f>
        <v>0</v>
      </c>
      <c r="W397" s="56" t="n">
        <f aca="false">W398</f>
        <v>8625.2</v>
      </c>
      <c r="X397" s="56" t="n">
        <f aca="false">X398</f>
        <v>0</v>
      </c>
      <c r="Y397" s="56" t="n">
        <f aca="false">Y398</f>
        <v>8625.2</v>
      </c>
      <c r="Z397" s="56" t="n">
        <f aca="false">Z398</f>
        <v>900</v>
      </c>
      <c r="AA397" s="56" t="n">
        <f aca="false">AA398</f>
        <v>0</v>
      </c>
      <c r="AB397" s="56" t="n">
        <f aca="false">AB398</f>
        <v>900</v>
      </c>
      <c r="AC397" s="56" t="n">
        <f aca="false">AC398</f>
        <v>0</v>
      </c>
      <c r="AD397" s="56" t="n">
        <f aca="false">AD398</f>
        <v>900</v>
      </c>
      <c r="AE397" s="56" t="n">
        <f aca="false">AE398</f>
        <v>0</v>
      </c>
      <c r="AF397" s="56" t="n">
        <f aca="false">AF398</f>
        <v>900</v>
      </c>
      <c r="AG397" s="56" t="n">
        <f aca="false">AG398</f>
        <v>0</v>
      </c>
      <c r="AH397" s="56" t="n">
        <f aca="false">AH398</f>
        <v>900</v>
      </c>
      <c r="AI397" s="53"/>
      <c r="AJ397" s="53"/>
    </row>
    <row r="398" customFormat="false" ht="37.5" hidden="true" customHeight="false" outlineLevel="0" collapsed="false">
      <c r="A398" s="54"/>
      <c r="B398" s="54" t="s">
        <v>67</v>
      </c>
      <c r="C398" s="57" t="s">
        <v>68</v>
      </c>
      <c r="D398" s="56" t="n">
        <v>14900</v>
      </c>
      <c r="E398" s="56"/>
      <c r="F398" s="56" t="n">
        <f aca="false">SUM(D398:E398)</f>
        <v>14900</v>
      </c>
      <c r="G398" s="56"/>
      <c r="H398" s="56" t="n">
        <f aca="false">SUM(F398:G398)</f>
        <v>14900</v>
      </c>
      <c r="I398" s="56"/>
      <c r="J398" s="56" t="n">
        <f aca="false">SUM(H398:I398)</f>
        <v>14900</v>
      </c>
      <c r="K398" s="56"/>
      <c r="L398" s="56" t="n">
        <f aca="false">SUM(J398:K398)</f>
        <v>14900</v>
      </c>
      <c r="M398" s="56"/>
      <c r="N398" s="56" t="n">
        <f aca="false">SUM(L398:M398)</f>
        <v>14900</v>
      </c>
      <c r="O398" s="56"/>
      <c r="P398" s="56" t="n">
        <f aca="false">SUM(N398:O398)</f>
        <v>14900</v>
      </c>
      <c r="Q398" s="56" t="n">
        <v>8625.2</v>
      </c>
      <c r="R398" s="56"/>
      <c r="S398" s="56" t="n">
        <f aca="false">SUM(Q398:R398)</f>
        <v>8625.2</v>
      </c>
      <c r="T398" s="56"/>
      <c r="U398" s="56" t="n">
        <f aca="false">SUM(S398:T398)</f>
        <v>8625.2</v>
      </c>
      <c r="V398" s="56"/>
      <c r="W398" s="56" t="n">
        <f aca="false">SUM(U398:V398)</f>
        <v>8625.2</v>
      </c>
      <c r="X398" s="56"/>
      <c r="Y398" s="56" t="n">
        <f aca="false">SUM(W398:X398)</f>
        <v>8625.2</v>
      </c>
      <c r="Z398" s="56" t="n">
        <v>900</v>
      </c>
      <c r="AA398" s="56"/>
      <c r="AB398" s="56" t="n">
        <f aca="false">SUM(Z398:AA398)</f>
        <v>900</v>
      </c>
      <c r="AC398" s="56"/>
      <c r="AD398" s="56" t="n">
        <f aca="false">SUM(AB398:AC398)</f>
        <v>900</v>
      </c>
      <c r="AE398" s="56"/>
      <c r="AF398" s="56" t="n">
        <f aca="false">SUM(AD398:AE398)</f>
        <v>900</v>
      </c>
      <c r="AG398" s="56"/>
      <c r="AH398" s="56" t="n">
        <f aca="false">SUM(AF398:AG398)</f>
        <v>900</v>
      </c>
      <c r="AI398" s="53"/>
      <c r="AJ398" s="53"/>
    </row>
    <row r="399" customFormat="false" ht="56.25" hidden="true" customHeight="false" outlineLevel="0" collapsed="false">
      <c r="A399" s="54" t="s">
        <v>430</v>
      </c>
      <c r="B399" s="54"/>
      <c r="C399" s="55" t="s">
        <v>432</v>
      </c>
      <c r="D399" s="56" t="n">
        <f aca="false">D400</f>
        <v>127720.2</v>
      </c>
      <c r="E399" s="56" t="n">
        <f aca="false">E400</f>
        <v>0</v>
      </c>
      <c r="F399" s="56" t="n">
        <f aca="false">F400</f>
        <v>127720.2</v>
      </c>
      <c r="G399" s="56" t="n">
        <f aca="false">G400</f>
        <v>0</v>
      </c>
      <c r="H399" s="56" t="n">
        <f aca="false">H400</f>
        <v>127720.2</v>
      </c>
      <c r="I399" s="56" t="n">
        <f aca="false">I400</f>
        <v>0</v>
      </c>
      <c r="J399" s="56" t="n">
        <f aca="false">J400</f>
        <v>127720.2</v>
      </c>
      <c r="K399" s="56" t="n">
        <f aca="false">K400</f>
        <v>1334.51359</v>
      </c>
      <c r="L399" s="56" t="n">
        <f aca="false">L400</f>
        <v>129054.71359</v>
      </c>
      <c r="M399" s="56" t="n">
        <f aca="false">M400</f>
        <v>0</v>
      </c>
      <c r="N399" s="56" t="n">
        <f aca="false">N400</f>
        <v>129054.71359</v>
      </c>
      <c r="O399" s="56" t="n">
        <f aca="false">O400</f>
        <v>0</v>
      </c>
      <c r="P399" s="56" t="n">
        <f aca="false">P400</f>
        <v>129054.71359</v>
      </c>
      <c r="Q399" s="61" t="n">
        <f aca="false">Q400</f>
        <v>69527</v>
      </c>
      <c r="R399" s="61" t="n">
        <f aca="false">R400</f>
        <v>0</v>
      </c>
      <c r="S399" s="61" t="n">
        <f aca="false">S400</f>
        <v>69527</v>
      </c>
      <c r="T399" s="61" t="n">
        <f aca="false">T400</f>
        <v>0</v>
      </c>
      <c r="U399" s="61" t="n">
        <f aca="false">U400</f>
        <v>69527</v>
      </c>
      <c r="V399" s="61" t="n">
        <f aca="false">V400</f>
        <v>0</v>
      </c>
      <c r="W399" s="61" t="n">
        <f aca="false">W400</f>
        <v>69527</v>
      </c>
      <c r="X399" s="61" t="n">
        <f aca="false">X400</f>
        <v>0</v>
      </c>
      <c r="Y399" s="61" t="n">
        <f aca="false">Y400</f>
        <v>69527</v>
      </c>
      <c r="Z399" s="61" t="n">
        <f aca="false">Z400</f>
        <v>70616.5</v>
      </c>
      <c r="AA399" s="61" t="n">
        <f aca="false">AA400</f>
        <v>0</v>
      </c>
      <c r="AB399" s="61" t="n">
        <f aca="false">AB400</f>
        <v>70616.5</v>
      </c>
      <c r="AC399" s="61" t="n">
        <f aca="false">AC400</f>
        <v>0</v>
      </c>
      <c r="AD399" s="61" t="n">
        <f aca="false">AD400</f>
        <v>70616.5</v>
      </c>
      <c r="AE399" s="61" t="n">
        <f aca="false">AE400</f>
        <v>0</v>
      </c>
      <c r="AF399" s="61" t="n">
        <f aca="false">AF400</f>
        <v>70616.5</v>
      </c>
      <c r="AG399" s="61" t="n">
        <f aca="false">AG400</f>
        <v>0</v>
      </c>
      <c r="AH399" s="61" t="n">
        <f aca="false">AH400</f>
        <v>70616.5</v>
      </c>
      <c r="AI399" s="53"/>
      <c r="AJ399" s="53"/>
    </row>
    <row r="400" customFormat="false" ht="37.5" hidden="true" customHeight="false" outlineLevel="0" collapsed="false">
      <c r="A400" s="54"/>
      <c r="B400" s="54" t="s">
        <v>67</v>
      </c>
      <c r="C400" s="57" t="s">
        <v>68</v>
      </c>
      <c r="D400" s="56" t="n">
        <v>127720.2</v>
      </c>
      <c r="E400" s="56"/>
      <c r="F400" s="56" t="n">
        <f aca="false">SUM(D400:E400)</f>
        <v>127720.2</v>
      </c>
      <c r="G400" s="56"/>
      <c r="H400" s="56" t="n">
        <f aca="false">SUM(F400:G400)</f>
        <v>127720.2</v>
      </c>
      <c r="I400" s="56"/>
      <c r="J400" s="56" t="n">
        <f aca="false">SUM(H400:I400)</f>
        <v>127720.2</v>
      </c>
      <c r="K400" s="56" t="n">
        <v>1334.51359</v>
      </c>
      <c r="L400" s="56" t="n">
        <f aca="false">SUM(J400:K400)</f>
        <v>129054.71359</v>
      </c>
      <c r="M400" s="56" t="n">
        <v>0</v>
      </c>
      <c r="N400" s="56" t="n">
        <f aca="false">SUM(L400:M400)</f>
        <v>129054.71359</v>
      </c>
      <c r="O400" s="56" t="n">
        <v>0</v>
      </c>
      <c r="P400" s="56" t="n">
        <f aca="false">SUM(N400:O400)</f>
        <v>129054.71359</v>
      </c>
      <c r="Q400" s="61" t="n">
        <v>69527</v>
      </c>
      <c r="R400" s="61"/>
      <c r="S400" s="61" t="n">
        <f aca="false">SUM(Q400:R400)</f>
        <v>69527</v>
      </c>
      <c r="T400" s="61"/>
      <c r="U400" s="61" t="n">
        <f aca="false">SUM(S400:T400)</f>
        <v>69527</v>
      </c>
      <c r="V400" s="61"/>
      <c r="W400" s="61" t="n">
        <f aca="false">SUM(U400:V400)</f>
        <v>69527</v>
      </c>
      <c r="X400" s="61"/>
      <c r="Y400" s="61" t="n">
        <f aca="false">SUM(W400:X400)</f>
        <v>69527</v>
      </c>
      <c r="Z400" s="61" t="n">
        <v>70616.5</v>
      </c>
      <c r="AA400" s="61"/>
      <c r="AB400" s="61" t="n">
        <f aca="false">SUM(Z400:AA400)</f>
        <v>70616.5</v>
      </c>
      <c r="AC400" s="61"/>
      <c r="AD400" s="61" t="n">
        <f aca="false">SUM(AB400:AC400)</f>
        <v>70616.5</v>
      </c>
      <c r="AE400" s="61"/>
      <c r="AF400" s="61" t="n">
        <f aca="false">SUM(AD400:AE400)</f>
        <v>70616.5</v>
      </c>
      <c r="AG400" s="61"/>
      <c r="AH400" s="61" t="n">
        <f aca="false">SUM(AF400:AG400)</f>
        <v>70616.5</v>
      </c>
      <c r="AI400" s="53"/>
      <c r="AJ400" s="53"/>
    </row>
    <row r="401" customFormat="false" ht="18.75" hidden="false" customHeight="false" outlineLevel="0" collapsed="false">
      <c r="A401" s="82" t="s">
        <v>433</v>
      </c>
      <c r="B401" s="82"/>
      <c r="C401" s="84" t="s">
        <v>169</v>
      </c>
      <c r="D401" s="29" t="n">
        <f aca="false">D402</f>
        <v>6500</v>
      </c>
      <c r="E401" s="29" t="n">
        <f aca="false">E402</f>
        <v>0</v>
      </c>
      <c r="F401" s="29" t="n">
        <f aca="false">F402</f>
        <v>6500</v>
      </c>
      <c r="G401" s="29" t="n">
        <f aca="false">G402</f>
        <v>0</v>
      </c>
      <c r="H401" s="29" t="n">
        <f aca="false">H402</f>
        <v>6500</v>
      </c>
      <c r="I401" s="29" t="n">
        <f aca="false">I402</f>
        <v>-3000</v>
      </c>
      <c r="J401" s="29" t="n">
        <f aca="false">J402</f>
        <v>3500</v>
      </c>
      <c r="K401" s="29" t="n">
        <f aca="false">K402</f>
        <v>0</v>
      </c>
      <c r="L401" s="29" t="n">
        <f aca="false">L402</f>
        <v>3500</v>
      </c>
      <c r="M401" s="29" t="n">
        <f aca="false">M402</f>
        <v>0</v>
      </c>
      <c r="N401" s="29" t="n">
        <f aca="false">N402</f>
        <v>3500</v>
      </c>
      <c r="O401" s="29" t="n">
        <f aca="false">O402</f>
        <v>-3500</v>
      </c>
      <c r="P401" s="29" t="n">
        <f aca="false">P402</f>
        <v>0</v>
      </c>
      <c r="Q401" s="29"/>
      <c r="R401" s="29" t="n">
        <f aca="false">R402</f>
        <v>0</v>
      </c>
      <c r="S401" s="29" t="n">
        <f aca="false">S402</f>
        <v>0</v>
      </c>
      <c r="T401" s="29" t="n">
        <f aca="false">T402</f>
        <v>0</v>
      </c>
      <c r="U401" s="29" t="n">
        <f aca="false">U402</f>
        <v>0</v>
      </c>
      <c r="V401" s="29" t="n">
        <f aca="false">V402</f>
        <v>0</v>
      </c>
      <c r="W401" s="29"/>
      <c r="X401" s="29" t="n">
        <f aca="false">X402</f>
        <v>0</v>
      </c>
      <c r="Y401" s="29" t="n">
        <f aca="false">Y402</f>
        <v>0</v>
      </c>
      <c r="Z401" s="29"/>
      <c r="AA401" s="29" t="n">
        <f aca="false">AA402</f>
        <v>0</v>
      </c>
      <c r="AB401" s="29" t="n">
        <f aca="false">AB402</f>
        <v>0</v>
      </c>
      <c r="AC401" s="29" t="n">
        <f aca="false">AC402</f>
        <v>0</v>
      </c>
      <c r="AD401" s="29" t="n">
        <f aca="false">AD402</f>
        <v>0</v>
      </c>
      <c r="AE401" s="29" t="n">
        <f aca="false">AE402</f>
        <v>0</v>
      </c>
      <c r="AF401" s="29"/>
      <c r="AG401" s="29" t="n">
        <f aca="false">AG402</f>
        <v>0</v>
      </c>
      <c r="AH401" s="29" t="n">
        <f aca="false">AH402</f>
        <v>0</v>
      </c>
      <c r="AI401" s="53"/>
      <c r="AJ401" s="53"/>
    </row>
    <row r="402" customFormat="false" ht="18.75" hidden="false" customHeight="false" outlineLevel="0" collapsed="false">
      <c r="A402" s="54" t="s">
        <v>434</v>
      </c>
      <c r="B402" s="54"/>
      <c r="C402" s="55" t="s">
        <v>435</v>
      </c>
      <c r="D402" s="56" t="n">
        <f aca="false">D403</f>
        <v>6500</v>
      </c>
      <c r="E402" s="56" t="n">
        <f aca="false">E403</f>
        <v>0</v>
      </c>
      <c r="F402" s="56" t="n">
        <f aca="false">F403</f>
        <v>6500</v>
      </c>
      <c r="G402" s="56" t="n">
        <f aca="false">G403</f>
        <v>0</v>
      </c>
      <c r="H402" s="56" t="n">
        <f aca="false">H403</f>
        <v>6500</v>
      </c>
      <c r="I402" s="56" t="n">
        <f aca="false">I403</f>
        <v>-3000</v>
      </c>
      <c r="J402" s="56" t="n">
        <f aca="false">J403</f>
        <v>3500</v>
      </c>
      <c r="K402" s="56" t="n">
        <f aca="false">K403</f>
        <v>0</v>
      </c>
      <c r="L402" s="56" t="n">
        <f aca="false">L403</f>
        <v>3500</v>
      </c>
      <c r="M402" s="56" t="n">
        <f aca="false">M403</f>
        <v>0</v>
      </c>
      <c r="N402" s="56" t="n">
        <f aca="false">N403</f>
        <v>3500</v>
      </c>
      <c r="O402" s="56" t="n">
        <f aca="false">O403</f>
        <v>-3500</v>
      </c>
      <c r="P402" s="56" t="n">
        <f aca="false">P403</f>
        <v>0</v>
      </c>
      <c r="Q402" s="56"/>
      <c r="R402" s="56" t="n">
        <f aca="false">R403</f>
        <v>0</v>
      </c>
      <c r="S402" s="56" t="n">
        <f aca="false">S403</f>
        <v>0</v>
      </c>
      <c r="T402" s="56" t="n">
        <f aca="false">T403</f>
        <v>0</v>
      </c>
      <c r="U402" s="56" t="n">
        <f aca="false">U403</f>
        <v>0</v>
      </c>
      <c r="V402" s="56" t="n">
        <f aca="false">V403</f>
        <v>0</v>
      </c>
      <c r="W402" s="56"/>
      <c r="X402" s="56" t="n">
        <f aca="false">X403</f>
        <v>0</v>
      </c>
      <c r="Y402" s="56" t="n">
        <f aca="false">Y403</f>
        <v>0</v>
      </c>
      <c r="Z402" s="56"/>
      <c r="AA402" s="56" t="n">
        <f aca="false">AA403</f>
        <v>0</v>
      </c>
      <c r="AB402" s="56" t="n">
        <f aca="false">AB403</f>
        <v>0</v>
      </c>
      <c r="AC402" s="56" t="n">
        <f aca="false">AC403</f>
        <v>0</v>
      </c>
      <c r="AD402" s="56" t="n">
        <f aca="false">AD403</f>
        <v>0</v>
      </c>
      <c r="AE402" s="56" t="n">
        <f aca="false">AE403</f>
        <v>0</v>
      </c>
      <c r="AF402" s="56"/>
      <c r="AG402" s="56" t="n">
        <f aca="false">AG403</f>
        <v>0</v>
      </c>
      <c r="AH402" s="56" t="n">
        <f aca="false">AH403</f>
        <v>0</v>
      </c>
      <c r="AI402" s="53"/>
      <c r="AJ402" s="53"/>
    </row>
    <row r="403" customFormat="false" ht="37.5" hidden="false" customHeight="false" outlineLevel="0" collapsed="false">
      <c r="A403" s="54"/>
      <c r="B403" s="54" t="s">
        <v>67</v>
      </c>
      <c r="C403" s="57" t="s">
        <v>68</v>
      </c>
      <c r="D403" s="56" t="n">
        <v>6500</v>
      </c>
      <c r="E403" s="56"/>
      <c r="F403" s="56" t="n">
        <f aca="false">SUM(D403:E403)</f>
        <v>6500</v>
      </c>
      <c r="G403" s="56"/>
      <c r="H403" s="56" t="n">
        <f aca="false">SUM(F403:G403)</f>
        <v>6500</v>
      </c>
      <c r="I403" s="56" t="n">
        <v>-3000</v>
      </c>
      <c r="J403" s="56" t="n">
        <f aca="false">SUM(H403:I403)</f>
        <v>3500</v>
      </c>
      <c r="K403" s="56"/>
      <c r="L403" s="56" t="n">
        <f aca="false">SUM(J403:K403)</f>
        <v>3500</v>
      </c>
      <c r="M403" s="56"/>
      <c r="N403" s="56" t="n">
        <f aca="false">SUM(L403:M403)</f>
        <v>3500</v>
      </c>
      <c r="O403" s="56" t="n">
        <v>-3500</v>
      </c>
      <c r="P403" s="56" t="n">
        <f aca="false">SUM(N403:O403)</f>
        <v>0</v>
      </c>
      <c r="Q403" s="56"/>
      <c r="R403" s="56"/>
      <c r="S403" s="56" t="n">
        <f aca="false">SUM(Q403:R403)</f>
        <v>0</v>
      </c>
      <c r="T403" s="56"/>
      <c r="U403" s="56" t="n">
        <f aca="false">SUM(S403:T403)</f>
        <v>0</v>
      </c>
      <c r="V403" s="56"/>
      <c r="W403" s="56"/>
      <c r="X403" s="56"/>
      <c r="Y403" s="56" t="n">
        <f aca="false">SUM(W403:X403)</f>
        <v>0</v>
      </c>
      <c r="Z403" s="56"/>
      <c r="AA403" s="56"/>
      <c r="AB403" s="56" t="n">
        <f aca="false">SUM(Z403:AA403)</f>
        <v>0</v>
      </c>
      <c r="AC403" s="56"/>
      <c r="AD403" s="56" t="n">
        <f aca="false">SUM(AB403:AC403)</f>
        <v>0</v>
      </c>
      <c r="AE403" s="56"/>
      <c r="AF403" s="56"/>
      <c r="AG403" s="56"/>
      <c r="AH403" s="56" t="n">
        <f aca="false">SUM(AF403:AG403)</f>
        <v>0</v>
      </c>
      <c r="AI403" s="53"/>
      <c r="AJ403" s="53"/>
    </row>
    <row r="404" customFormat="false" ht="37.5" hidden="false" customHeight="false" outlineLevel="0" collapsed="false">
      <c r="A404" s="51" t="s">
        <v>436</v>
      </c>
      <c r="B404" s="51"/>
      <c r="C404" s="52" t="s">
        <v>437</v>
      </c>
      <c r="D404" s="29" t="n">
        <f aca="false">D405+D418</f>
        <v>110695.8075</v>
      </c>
      <c r="E404" s="29" t="n">
        <f aca="false">E405+E418</f>
        <v>0</v>
      </c>
      <c r="F404" s="29" t="n">
        <f aca="false">F405+F418</f>
        <v>110695.8075</v>
      </c>
      <c r="G404" s="29" t="n">
        <f aca="false">G405+G418</f>
        <v>-840.8</v>
      </c>
      <c r="H404" s="29" t="n">
        <f aca="false">H405+H418</f>
        <v>109855.0075</v>
      </c>
      <c r="I404" s="29" t="n">
        <f aca="false">I405+I418</f>
        <v>15527.98727</v>
      </c>
      <c r="J404" s="29" t="n">
        <f aca="false">J405+J418</f>
        <v>125382.99477</v>
      </c>
      <c r="K404" s="29" t="n">
        <f aca="false">K405+K418</f>
        <v>65360.31154</v>
      </c>
      <c r="L404" s="29" t="n">
        <f aca="false">L405+L418</f>
        <v>190743.30631</v>
      </c>
      <c r="M404" s="29" t="n">
        <f aca="false">M405+M418</f>
        <v>2780.50109</v>
      </c>
      <c r="N404" s="29" t="n">
        <f aca="false">N405+N418</f>
        <v>193523.8074</v>
      </c>
      <c r="O404" s="29" t="n">
        <f aca="false">O405+O418</f>
        <v>551.45417</v>
      </c>
      <c r="P404" s="29" t="n">
        <f aca="false">P405+P418</f>
        <v>194075.26157</v>
      </c>
      <c r="Q404" s="29" t="n">
        <f aca="false">Q405+Q418</f>
        <v>325327.61464</v>
      </c>
      <c r="R404" s="29" t="n">
        <f aca="false">R405+R418</f>
        <v>0</v>
      </c>
      <c r="S404" s="29" t="n">
        <f aca="false">S405+S418</f>
        <v>325327.61464</v>
      </c>
      <c r="T404" s="29" t="n">
        <f aca="false">T405+T418</f>
        <v>0</v>
      </c>
      <c r="U404" s="29" t="n">
        <f aca="false">U405+U418</f>
        <v>325327.61464</v>
      </c>
      <c r="V404" s="29" t="n">
        <f aca="false">V405+V418</f>
        <v>0</v>
      </c>
      <c r="W404" s="29" t="n">
        <f aca="false">W405+W418</f>
        <v>325327.61464</v>
      </c>
      <c r="X404" s="29" t="n">
        <f aca="false">X405+X418</f>
        <v>-39960.6</v>
      </c>
      <c r="Y404" s="29" t="n">
        <f aca="false">Y405+Y418</f>
        <v>285367.01464</v>
      </c>
      <c r="Z404" s="29" t="n">
        <f aca="false">Z405+Z418</f>
        <v>167310.4</v>
      </c>
      <c r="AA404" s="29" t="n">
        <f aca="false">AA405+AA418</f>
        <v>0</v>
      </c>
      <c r="AB404" s="29" t="n">
        <f aca="false">AB405+AB418</f>
        <v>167310.4</v>
      </c>
      <c r="AC404" s="29" t="n">
        <f aca="false">AC405+AC418</f>
        <v>0</v>
      </c>
      <c r="AD404" s="29" t="n">
        <f aca="false">AD405+AD418</f>
        <v>167310.4</v>
      </c>
      <c r="AE404" s="29" t="n">
        <f aca="false">AE405+AE418</f>
        <v>0</v>
      </c>
      <c r="AF404" s="29" t="n">
        <f aca="false">AF405+AF418</f>
        <v>167310.4</v>
      </c>
      <c r="AG404" s="29" t="n">
        <f aca="false">AG405+AG418</f>
        <v>89270.82852</v>
      </c>
      <c r="AH404" s="29" t="n">
        <f aca="false">AH405+AH418</f>
        <v>256581.22852</v>
      </c>
      <c r="AI404" s="53"/>
      <c r="AJ404" s="53"/>
    </row>
    <row r="405" customFormat="false" ht="18.75" hidden="false" customHeight="false" outlineLevel="0" collapsed="false">
      <c r="A405" s="51" t="s">
        <v>438</v>
      </c>
      <c r="B405" s="51"/>
      <c r="C405" s="52" t="s">
        <v>439</v>
      </c>
      <c r="D405" s="29" t="n">
        <f aca="false">D406+D409+D412+D414+D416</f>
        <v>80772.2075</v>
      </c>
      <c r="E405" s="29" t="n">
        <f aca="false">E406+E409+E412+E414+E416</f>
        <v>0</v>
      </c>
      <c r="F405" s="29" t="n">
        <f aca="false">F406+F409+F412+F414+F416</f>
        <v>80772.2075</v>
      </c>
      <c r="G405" s="29" t="n">
        <f aca="false">G406+G409+G412+G414+G416</f>
        <v>-840.8</v>
      </c>
      <c r="H405" s="29" t="n">
        <f aca="false">H406+H409+H412+H414+H416</f>
        <v>79931.4075</v>
      </c>
      <c r="I405" s="29" t="n">
        <f aca="false">I406+I409+I412+I414+I416</f>
        <v>15527.98727</v>
      </c>
      <c r="J405" s="29" t="n">
        <f aca="false">J406+J409+J412+J414+J416</f>
        <v>95459.39477</v>
      </c>
      <c r="K405" s="29" t="n">
        <f aca="false">K406+K409+K412+K414+K416</f>
        <v>43216.03335</v>
      </c>
      <c r="L405" s="29" t="n">
        <f aca="false">L406+L409+L412+L414+L416</f>
        <v>138675.42812</v>
      </c>
      <c r="M405" s="29" t="n">
        <f aca="false">M406+M409+M412+M414+M416</f>
        <v>2780.50109</v>
      </c>
      <c r="N405" s="29" t="n">
        <f aca="false">N406+N409+N412+N414+N416</f>
        <v>141455.92921</v>
      </c>
      <c r="O405" s="29" t="n">
        <f aca="false">O406+O409+O412+O414+O416</f>
        <v>551.45417</v>
      </c>
      <c r="P405" s="29" t="n">
        <f aca="false">P406+P409+P412+P414+P416</f>
        <v>142007.38338</v>
      </c>
      <c r="Q405" s="29" t="n">
        <f aca="false">Q406+Q409+Q412+Q414+Q416</f>
        <v>206726.61464</v>
      </c>
      <c r="R405" s="29" t="n">
        <f aca="false">R406+R409+R412+R414+R416</f>
        <v>0</v>
      </c>
      <c r="S405" s="29" t="n">
        <f aca="false">S406+S409+S412+S414+S416</f>
        <v>206726.61464</v>
      </c>
      <c r="T405" s="29" t="n">
        <f aca="false">T406+T409+T412+T414+T416</f>
        <v>0</v>
      </c>
      <c r="U405" s="29" t="n">
        <f aca="false">U406+U409+U412+U414+U416</f>
        <v>206726.61464</v>
      </c>
      <c r="V405" s="29" t="n">
        <f aca="false">V406+V409+V412+V414+V416</f>
        <v>0</v>
      </c>
      <c r="W405" s="29" t="n">
        <f aca="false">W406+W409+W412+W414+W416</f>
        <v>206726.61464</v>
      </c>
      <c r="X405" s="29" t="n">
        <f aca="false">X406+X409+X412+X414+X416</f>
        <v>0</v>
      </c>
      <c r="Y405" s="29" t="n">
        <f aca="false">Y406+Y409+Y412+Y414+Y416</f>
        <v>206726.61464</v>
      </c>
      <c r="Z405" s="29" t="n">
        <f aca="false">Z406+Z409+Z412+Z414+Z416</f>
        <v>42898.1</v>
      </c>
      <c r="AA405" s="29" t="n">
        <f aca="false">AA406+AA409+AA412+AA414+AA416</f>
        <v>0</v>
      </c>
      <c r="AB405" s="29" t="n">
        <f aca="false">AB406+AB409+AB412+AB414+AB416</f>
        <v>42898.1</v>
      </c>
      <c r="AC405" s="29" t="n">
        <f aca="false">AC406+AC409+AC412+AC414+AC416</f>
        <v>0</v>
      </c>
      <c r="AD405" s="29" t="n">
        <f aca="false">AD406+AD409+AD412+AD414+AD416</f>
        <v>42898.1</v>
      </c>
      <c r="AE405" s="29" t="n">
        <f aca="false">AE406+AE409+AE412+AE414+AE416</f>
        <v>0</v>
      </c>
      <c r="AF405" s="29" t="n">
        <f aca="false">AF406+AF409+AF412+AF414+AF416</f>
        <v>42898.1</v>
      </c>
      <c r="AG405" s="29" t="n">
        <f aca="false">AG406+AG409+AG412+AG414+AG416</f>
        <v>0</v>
      </c>
      <c r="AH405" s="29" t="n">
        <f aca="false">AH406+AH409+AH412+AH414+AH416</f>
        <v>42898.1</v>
      </c>
      <c r="AI405" s="53"/>
      <c r="AJ405" s="53"/>
    </row>
    <row r="406" customFormat="false" ht="37.5" hidden="true" customHeight="false" outlineLevel="0" collapsed="false">
      <c r="A406" s="54" t="s">
        <v>440</v>
      </c>
      <c r="B406" s="54"/>
      <c r="C406" s="55" t="s">
        <v>441</v>
      </c>
      <c r="D406" s="56" t="n">
        <f aca="false">D407+D408</f>
        <v>3142</v>
      </c>
      <c r="E406" s="56" t="n">
        <f aca="false">E407+E408</f>
        <v>0</v>
      </c>
      <c r="F406" s="56" t="n">
        <f aca="false">F407+F408</f>
        <v>3142</v>
      </c>
      <c r="G406" s="56" t="n">
        <f aca="false">G407+G408</f>
        <v>0</v>
      </c>
      <c r="H406" s="56" t="n">
        <f aca="false">H407+H408</f>
        <v>3142</v>
      </c>
      <c r="I406" s="56" t="n">
        <f aca="false">I407+I408</f>
        <v>0</v>
      </c>
      <c r="J406" s="56" t="n">
        <f aca="false">J407+J408</f>
        <v>3142</v>
      </c>
      <c r="K406" s="56" t="n">
        <f aca="false">K407+K408</f>
        <v>0</v>
      </c>
      <c r="L406" s="56" t="n">
        <f aca="false">L407+L408</f>
        <v>3142</v>
      </c>
      <c r="M406" s="56" t="n">
        <f aca="false">M407+M408</f>
        <v>0</v>
      </c>
      <c r="N406" s="56" t="n">
        <f aca="false">N407+N408</f>
        <v>3142</v>
      </c>
      <c r="O406" s="56" t="n">
        <f aca="false">O407+O408</f>
        <v>0</v>
      </c>
      <c r="P406" s="56" t="n">
        <f aca="false">P407+P408</f>
        <v>3142</v>
      </c>
      <c r="Q406" s="56" t="n">
        <f aca="false">Q407+Q408</f>
        <v>10763</v>
      </c>
      <c r="R406" s="56" t="n">
        <f aca="false">R407+R408</f>
        <v>0</v>
      </c>
      <c r="S406" s="56" t="n">
        <f aca="false">S407+S408</f>
        <v>10763</v>
      </c>
      <c r="T406" s="56" t="n">
        <f aca="false">T407+T408</f>
        <v>0</v>
      </c>
      <c r="U406" s="56" t="n">
        <f aca="false">U407+U408</f>
        <v>10763</v>
      </c>
      <c r="V406" s="56" t="n">
        <f aca="false">V407+V408</f>
        <v>0</v>
      </c>
      <c r="W406" s="56" t="n">
        <f aca="false">W407+W408</f>
        <v>10763</v>
      </c>
      <c r="X406" s="56" t="n">
        <f aca="false">X407+X408</f>
        <v>0</v>
      </c>
      <c r="Y406" s="56" t="n">
        <f aca="false">Y407+Y408</f>
        <v>10763</v>
      </c>
      <c r="Z406" s="56" t="n">
        <f aca="false">Z407+Z408</f>
        <v>10878</v>
      </c>
      <c r="AA406" s="56" t="n">
        <f aca="false">AA407+AA408</f>
        <v>0</v>
      </c>
      <c r="AB406" s="56" t="n">
        <f aca="false">AB407+AB408</f>
        <v>10878</v>
      </c>
      <c r="AC406" s="56" t="n">
        <f aca="false">AC407+AC408</f>
        <v>0</v>
      </c>
      <c r="AD406" s="56" t="n">
        <f aca="false">AD407+AD408</f>
        <v>10878</v>
      </c>
      <c r="AE406" s="56" t="n">
        <f aca="false">AE407+AE408</f>
        <v>0</v>
      </c>
      <c r="AF406" s="56" t="n">
        <f aca="false">AF407+AF408</f>
        <v>10878</v>
      </c>
      <c r="AG406" s="56" t="n">
        <f aca="false">AG407+AG408</f>
        <v>0</v>
      </c>
      <c r="AH406" s="56" t="n">
        <f aca="false">AH407+AH408</f>
        <v>10878</v>
      </c>
      <c r="AI406" s="53"/>
      <c r="AJ406" s="53"/>
    </row>
    <row r="407" customFormat="false" ht="18.75" hidden="true" customHeight="false" outlineLevel="0" collapsed="false">
      <c r="A407" s="54"/>
      <c r="B407" s="54" t="s">
        <v>95</v>
      </c>
      <c r="C407" s="57" t="s">
        <v>96</v>
      </c>
      <c r="D407" s="56" t="n">
        <v>442</v>
      </c>
      <c r="E407" s="56"/>
      <c r="F407" s="56" t="n">
        <f aca="false">SUM(D407:E407)</f>
        <v>442</v>
      </c>
      <c r="G407" s="56"/>
      <c r="H407" s="56" t="n">
        <f aca="false">SUM(F407:G407)</f>
        <v>442</v>
      </c>
      <c r="I407" s="56"/>
      <c r="J407" s="56" t="n">
        <f aca="false">SUM(H407:I407)</f>
        <v>442</v>
      </c>
      <c r="K407" s="56"/>
      <c r="L407" s="56" t="n">
        <f aca="false">SUM(J407:K407)</f>
        <v>442</v>
      </c>
      <c r="M407" s="56"/>
      <c r="N407" s="56" t="n">
        <f aca="false">SUM(L407:M407)</f>
        <v>442</v>
      </c>
      <c r="O407" s="56"/>
      <c r="P407" s="56" t="n">
        <f aca="false">SUM(N407:O407)</f>
        <v>442</v>
      </c>
      <c r="Q407" s="56" t="n">
        <v>3100</v>
      </c>
      <c r="R407" s="56"/>
      <c r="S407" s="56" t="n">
        <f aca="false">SUM(Q407:R407)</f>
        <v>3100</v>
      </c>
      <c r="T407" s="56"/>
      <c r="U407" s="56" t="n">
        <f aca="false">SUM(S407:T407)</f>
        <v>3100</v>
      </c>
      <c r="V407" s="56"/>
      <c r="W407" s="56" t="n">
        <f aca="false">SUM(U407:V407)</f>
        <v>3100</v>
      </c>
      <c r="X407" s="56"/>
      <c r="Y407" s="56" t="n">
        <f aca="false">SUM(W407:X407)</f>
        <v>3100</v>
      </c>
      <c r="Z407" s="56" t="n">
        <v>3100</v>
      </c>
      <c r="AA407" s="56"/>
      <c r="AB407" s="56" t="n">
        <f aca="false">SUM(Z407:AA407)</f>
        <v>3100</v>
      </c>
      <c r="AC407" s="56"/>
      <c r="AD407" s="56" t="n">
        <f aca="false">SUM(AB407:AC407)</f>
        <v>3100</v>
      </c>
      <c r="AE407" s="56"/>
      <c r="AF407" s="56" t="n">
        <f aca="false">SUM(AD407:AE407)</f>
        <v>3100</v>
      </c>
      <c r="AG407" s="56"/>
      <c r="AH407" s="56" t="n">
        <f aca="false">SUM(AF407:AG407)</f>
        <v>3100</v>
      </c>
      <c r="AI407" s="53"/>
      <c r="AJ407" s="53"/>
    </row>
    <row r="408" customFormat="false" ht="18.75" hidden="true" customHeight="false" outlineLevel="0" collapsed="false">
      <c r="A408" s="54"/>
      <c r="B408" s="54" t="s">
        <v>63</v>
      </c>
      <c r="C408" s="57" t="s">
        <v>64</v>
      </c>
      <c r="D408" s="56" t="n">
        <v>2700</v>
      </c>
      <c r="E408" s="56"/>
      <c r="F408" s="56" t="n">
        <f aca="false">SUM(D408:E408)</f>
        <v>2700</v>
      </c>
      <c r="G408" s="56"/>
      <c r="H408" s="56" t="n">
        <f aca="false">SUM(F408:G408)</f>
        <v>2700</v>
      </c>
      <c r="I408" s="56"/>
      <c r="J408" s="56" t="n">
        <f aca="false">SUM(H408:I408)</f>
        <v>2700</v>
      </c>
      <c r="K408" s="56"/>
      <c r="L408" s="56" t="n">
        <f aca="false">SUM(J408:K408)</f>
        <v>2700</v>
      </c>
      <c r="M408" s="56"/>
      <c r="N408" s="56" t="n">
        <f aca="false">SUM(L408:M408)</f>
        <v>2700</v>
      </c>
      <c r="O408" s="56"/>
      <c r="P408" s="56" t="n">
        <f aca="false">SUM(N408:O408)</f>
        <v>2700</v>
      </c>
      <c r="Q408" s="56" t="n">
        <v>7663</v>
      </c>
      <c r="R408" s="56"/>
      <c r="S408" s="56" t="n">
        <f aca="false">SUM(Q408:R408)</f>
        <v>7663</v>
      </c>
      <c r="T408" s="56"/>
      <c r="U408" s="56" t="n">
        <f aca="false">SUM(S408:T408)</f>
        <v>7663</v>
      </c>
      <c r="V408" s="56"/>
      <c r="W408" s="56" t="n">
        <f aca="false">SUM(U408:V408)</f>
        <v>7663</v>
      </c>
      <c r="X408" s="56"/>
      <c r="Y408" s="56" t="n">
        <f aca="false">SUM(W408:X408)</f>
        <v>7663</v>
      </c>
      <c r="Z408" s="56" t="n">
        <v>7778</v>
      </c>
      <c r="AA408" s="56"/>
      <c r="AB408" s="56" t="n">
        <f aca="false">SUM(Z408:AA408)</f>
        <v>7778</v>
      </c>
      <c r="AC408" s="56"/>
      <c r="AD408" s="56" t="n">
        <f aca="false">SUM(AB408:AC408)</f>
        <v>7778</v>
      </c>
      <c r="AE408" s="56"/>
      <c r="AF408" s="56" t="n">
        <f aca="false">SUM(AD408:AE408)</f>
        <v>7778</v>
      </c>
      <c r="AG408" s="56"/>
      <c r="AH408" s="56" t="n">
        <f aca="false">SUM(AF408:AG408)</f>
        <v>7778</v>
      </c>
      <c r="AI408" s="53"/>
      <c r="AJ408" s="53"/>
    </row>
    <row r="409" customFormat="false" ht="18.75" hidden="true" customHeight="false" outlineLevel="0" collapsed="false">
      <c r="A409" s="54" t="s">
        <v>442</v>
      </c>
      <c r="B409" s="54"/>
      <c r="C409" s="55" t="s">
        <v>443</v>
      </c>
      <c r="D409" s="56" t="n">
        <f aca="false">D410+D411</f>
        <v>19970.3</v>
      </c>
      <c r="E409" s="56" t="n">
        <f aca="false">E410+E411</f>
        <v>0</v>
      </c>
      <c r="F409" s="56" t="n">
        <f aca="false">F410+F411</f>
        <v>19970.3</v>
      </c>
      <c r="G409" s="56" t="n">
        <f aca="false">G410+G411</f>
        <v>-1253</v>
      </c>
      <c r="H409" s="56" t="n">
        <f aca="false">H410+H411</f>
        <v>18717.3</v>
      </c>
      <c r="I409" s="56" t="n">
        <f aca="false">I410+I411</f>
        <v>3137.34635</v>
      </c>
      <c r="J409" s="56" t="n">
        <f aca="false">J410+J411</f>
        <v>21854.64635</v>
      </c>
      <c r="K409" s="56" t="n">
        <f aca="false">K410+K411</f>
        <v>0</v>
      </c>
      <c r="L409" s="56" t="n">
        <f aca="false">L410+L411</f>
        <v>21854.64635</v>
      </c>
      <c r="M409" s="56" t="n">
        <f aca="false">M410+M411</f>
        <v>0</v>
      </c>
      <c r="N409" s="56" t="n">
        <f aca="false">N410+N411</f>
        <v>21854.64635</v>
      </c>
      <c r="O409" s="56" t="n">
        <f aca="false">O410+O411</f>
        <v>0</v>
      </c>
      <c r="P409" s="56" t="n">
        <f aca="false">P410+P411</f>
        <v>21854.64635</v>
      </c>
      <c r="Q409" s="56" t="n">
        <f aca="false">Q410+Q411</f>
        <v>16039.6</v>
      </c>
      <c r="R409" s="56" t="n">
        <f aca="false">R410+R411</f>
        <v>0</v>
      </c>
      <c r="S409" s="56" t="n">
        <f aca="false">S410+S411</f>
        <v>16039.6</v>
      </c>
      <c r="T409" s="56" t="n">
        <f aca="false">T410+T411</f>
        <v>0</v>
      </c>
      <c r="U409" s="56" t="n">
        <f aca="false">U410+U411</f>
        <v>16039.6</v>
      </c>
      <c r="V409" s="56" t="n">
        <f aca="false">V410+V411</f>
        <v>0</v>
      </c>
      <c r="W409" s="56" t="n">
        <f aca="false">W410+W411</f>
        <v>16039.6</v>
      </c>
      <c r="X409" s="56" t="n">
        <f aca="false">X410+X411</f>
        <v>0</v>
      </c>
      <c r="Y409" s="56" t="n">
        <f aca="false">Y410+Y411</f>
        <v>16039.6</v>
      </c>
      <c r="Z409" s="56" t="n">
        <f aca="false">Z410+Z411</f>
        <v>17586.1</v>
      </c>
      <c r="AA409" s="56" t="n">
        <f aca="false">AA410+AA411</f>
        <v>0</v>
      </c>
      <c r="AB409" s="56" t="n">
        <f aca="false">AB410+AB411</f>
        <v>17586.1</v>
      </c>
      <c r="AC409" s="56" t="n">
        <f aca="false">AC410+AC411</f>
        <v>0</v>
      </c>
      <c r="AD409" s="56" t="n">
        <f aca="false">AD410+AD411</f>
        <v>17586.1</v>
      </c>
      <c r="AE409" s="56" t="n">
        <f aca="false">AE410+AE411</f>
        <v>0</v>
      </c>
      <c r="AF409" s="56" t="n">
        <f aca="false">AF410+AF411</f>
        <v>17586.1</v>
      </c>
      <c r="AG409" s="56" t="n">
        <f aca="false">AG410+AG411</f>
        <v>0</v>
      </c>
      <c r="AH409" s="56" t="n">
        <f aca="false">AH410+AH411</f>
        <v>17586.1</v>
      </c>
      <c r="AI409" s="53"/>
      <c r="AJ409" s="53"/>
    </row>
    <row r="410" customFormat="false" ht="18.75" hidden="true" customHeight="false" outlineLevel="0" collapsed="false">
      <c r="A410" s="54"/>
      <c r="B410" s="54" t="s">
        <v>95</v>
      </c>
      <c r="C410" s="57" t="s">
        <v>96</v>
      </c>
      <c r="D410" s="56" t="n">
        <f aca="false">500+9589.2</f>
        <v>10089.2</v>
      </c>
      <c r="E410" s="56"/>
      <c r="F410" s="56" t="n">
        <f aca="false">SUM(D410:E410)</f>
        <v>10089.2</v>
      </c>
      <c r="G410" s="56"/>
      <c r="H410" s="56" t="n">
        <f aca="false">SUM(F410:G410)</f>
        <v>10089.2</v>
      </c>
      <c r="I410" s="56" t="n">
        <v>24.24604</v>
      </c>
      <c r="J410" s="56" t="n">
        <f aca="false">SUM(H410:I410)</f>
        <v>10113.44604</v>
      </c>
      <c r="K410" s="56"/>
      <c r="L410" s="56" t="n">
        <f aca="false">SUM(J410:K410)</f>
        <v>10113.44604</v>
      </c>
      <c r="M410" s="56" t="n">
        <v>100</v>
      </c>
      <c r="N410" s="56" t="n">
        <f aca="false">SUM(L410:M410)</f>
        <v>10213.44604</v>
      </c>
      <c r="O410" s="56"/>
      <c r="P410" s="56" t="n">
        <f aca="false">SUM(N410:O410)</f>
        <v>10213.44604</v>
      </c>
      <c r="Q410" s="56" t="n">
        <f aca="false">1000+8256</f>
        <v>9256</v>
      </c>
      <c r="R410" s="56"/>
      <c r="S410" s="56" t="n">
        <f aca="false">SUM(Q410:R410)</f>
        <v>9256</v>
      </c>
      <c r="T410" s="56"/>
      <c r="U410" s="56" t="n">
        <f aca="false">SUM(S410:T410)</f>
        <v>9256</v>
      </c>
      <c r="V410" s="56"/>
      <c r="W410" s="56" t="n">
        <f aca="false">SUM(U410:V410)</f>
        <v>9256</v>
      </c>
      <c r="X410" s="56"/>
      <c r="Y410" s="56" t="n">
        <f aca="false">SUM(W410:X410)</f>
        <v>9256</v>
      </c>
      <c r="Z410" s="56" t="n">
        <f aca="false">1000+10252.5</f>
        <v>11252.5</v>
      </c>
      <c r="AA410" s="56"/>
      <c r="AB410" s="56" t="n">
        <f aca="false">SUM(Z410:AA410)</f>
        <v>11252.5</v>
      </c>
      <c r="AC410" s="56"/>
      <c r="AD410" s="56" t="n">
        <f aca="false">SUM(AB410:AC410)</f>
        <v>11252.5</v>
      </c>
      <c r="AE410" s="56"/>
      <c r="AF410" s="56" t="n">
        <f aca="false">SUM(AD410:AE410)</f>
        <v>11252.5</v>
      </c>
      <c r="AG410" s="56"/>
      <c r="AH410" s="56" t="n">
        <f aca="false">SUM(AF410:AG410)</f>
        <v>11252.5</v>
      </c>
      <c r="AI410" s="53"/>
      <c r="AJ410" s="53"/>
    </row>
    <row r="411" customFormat="false" ht="37.5" hidden="true" customHeight="false" outlineLevel="0" collapsed="false">
      <c r="A411" s="54"/>
      <c r="B411" s="54" t="s">
        <v>67</v>
      </c>
      <c r="C411" s="57" t="s">
        <v>68</v>
      </c>
      <c r="D411" s="56" t="n">
        <v>9881.1</v>
      </c>
      <c r="E411" s="56"/>
      <c r="F411" s="56" t="n">
        <f aca="false">SUM(D411:E411)</f>
        <v>9881.1</v>
      </c>
      <c r="G411" s="56" t="n">
        <v>-1253</v>
      </c>
      <c r="H411" s="56" t="n">
        <f aca="false">SUM(F411:G411)</f>
        <v>8628.1</v>
      </c>
      <c r="I411" s="56" t="n">
        <v>3113.10031</v>
      </c>
      <c r="J411" s="56" t="n">
        <f aca="false">SUM(H411:I411)</f>
        <v>11741.20031</v>
      </c>
      <c r="K411" s="56"/>
      <c r="L411" s="56" t="n">
        <f aca="false">SUM(J411:K411)</f>
        <v>11741.20031</v>
      </c>
      <c r="M411" s="56" t="n">
        <v>-100</v>
      </c>
      <c r="N411" s="56" t="n">
        <f aca="false">SUM(L411:M411)</f>
        <v>11641.20031</v>
      </c>
      <c r="O411" s="56"/>
      <c r="P411" s="56" t="n">
        <f aca="false">SUM(N411:O411)</f>
        <v>11641.20031</v>
      </c>
      <c r="Q411" s="56" t="n">
        <v>6783.6</v>
      </c>
      <c r="R411" s="56"/>
      <c r="S411" s="56" t="n">
        <f aca="false">SUM(Q411:R411)</f>
        <v>6783.6</v>
      </c>
      <c r="T411" s="56"/>
      <c r="U411" s="56" t="n">
        <f aca="false">SUM(S411:T411)</f>
        <v>6783.6</v>
      </c>
      <c r="V411" s="56"/>
      <c r="W411" s="56" t="n">
        <f aca="false">SUM(U411:V411)</f>
        <v>6783.6</v>
      </c>
      <c r="X411" s="56"/>
      <c r="Y411" s="56" t="n">
        <f aca="false">SUM(W411:X411)</f>
        <v>6783.6</v>
      </c>
      <c r="Z411" s="56" t="n">
        <v>6333.6</v>
      </c>
      <c r="AA411" s="56"/>
      <c r="AB411" s="56" t="n">
        <f aca="false">SUM(Z411:AA411)</f>
        <v>6333.6</v>
      </c>
      <c r="AC411" s="56"/>
      <c r="AD411" s="56" t="n">
        <f aca="false">SUM(AB411:AC411)</f>
        <v>6333.6</v>
      </c>
      <c r="AE411" s="56"/>
      <c r="AF411" s="56" t="n">
        <f aca="false">SUM(AD411:AE411)</f>
        <v>6333.6</v>
      </c>
      <c r="AG411" s="56"/>
      <c r="AH411" s="56" t="n">
        <f aca="false">SUM(AF411:AG411)</f>
        <v>6333.6</v>
      </c>
      <c r="AI411" s="53"/>
      <c r="AJ411" s="53"/>
    </row>
    <row r="412" customFormat="false" ht="18.75" hidden="false" customHeight="false" outlineLevel="0" collapsed="false">
      <c r="A412" s="76" t="s">
        <v>444</v>
      </c>
      <c r="B412" s="76"/>
      <c r="C412" s="77" t="s">
        <v>445</v>
      </c>
      <c r="D412" s="56" t="n">
        <f aca="false">D413</f>
        <v>600</v>
      </c>
      <c r="E412" s="56" t="n">
        <f aca="false">E413</f>
        <v>0</v>
      </c>
      <c r="F412" s="56" t="n">
        <f aca="false">F413</f>
        <v>600</v>
      </c>
      <c r="G412" s="56" t="n">
        <f aca="false">G413</f>
        <v>412.2</v>
      </c>
      <c r="H412" s="56" t="n">
        <f aca="false">H413</f>
        <v>1012.2</v>
      </c>
      <c r="I412" s="56" t="n">
        <f aca="false">I413</f>
        <v>0</v>
      </c>
      <c r="J412" s="56" t="n">
        <f aca="false">J413</f>
        <v>1012.2</v>
      </c>
      <c r="K412" s="56" t="n">
        <f aca="false">K413</f>
        <v>0</v>
      </c>
      <c r="L412" s="56" t="n">
        <f aca="false">L413</f>
        <v>1012.2</v>
      </c>
      <c r="M412" s="56" t="n">
        <f aca="false">M413</f>
        <v>0</v>
      </c>
      <c r="N412" s="56" t="n">
        <f aca="false">N413</f>
        <v>1012.2</v>
      </c>
      <c r="O412" s="56" t="n">
        <f aca="false">O413</f>
        <v>551.45417</v>
      </c>
      <c r="P412" s="56" t="n">
        <f aca="false">P413</f>
        <v>1563.65417</v>
      </c>
      <c r="Q412" s="56" t="n">
        <f aca="false">Q413</f>
        <v>1593.3</v>
      </c>
      <c r="R412" s="56" t="n">
        <f aca="false">R413</f>
        <v>0</v>
      </c>
      <c r="S412" s="56" t="n">
        <f aca="false">S413</f>
        <v>1593.3</v>
      </c>
      <c r="T412" s="56" t="n">
        <f aca="false">T413</f>
        <v>0</v>
      </c>
      <c r="U412" s="56" t="n">
        <f aca="false">U413</f>
        <v>1593.3</v>
      </c>
      <c r="V412" s="56" t="n">
        <f aca="false">V413</f>
        <v>0</v>
      </c>
      <c r="W412" s="56" t="n">
        <f aca="false">W413</f>
        <v>1593.3</v>
      </c>
      <c r="X412" s="56" t="n">
        <f aca="false">X413</f>
        <v>0</v>
      </c>
      <c r="Y412" s="56" t="n">
        <f aca="false">Y413</f>
        <v>1593.3</v>
      </c>
      <c r="Z412" s="56" t="n">
        <f aca="false">Z413</f>
        <v>1596</v>
      </c>
      <c r="AA412" s="56" t="n">
        <f aca="false">AA413</f>
        <v>0</v>
      </c>
      <c r="AB412" s="56" t="n">
        <f aca="false">AB413</f>
        <v>1596</v>
      </c>
      <c r="AC412" s="56" t="n">
        <f aca="false">AC413</f>
        <v>0</v>
      </c>
      <c r="AD412" s="56" t="n">
        <f aca="false">AD413</f>
        <v>1596</v>
      </c>
      <c r="AE412" s="56" t="n">
        <f aca="false">AE413</f>
        <v>0</v>
      </c>
      <c r="AF412" s="56" t="n">
        <f aca="false">AF413</f>
        <v>1596</v>
      </c>
      <c r="AG412" s="56" t="n">
        <f aca="false">AG413</f>
        <v>0</v>
      </c>
      <c r="AH412" s="56" t="n">
        <f aca="false">AH413</f>
        <v>1596</v>
      </c>
      <c r="AI412" s="53"/>
      <c r="AJ412" s="53"/>
    </row>
    <row r="413" customFormat="false" ht="18.75" hidden="false" customHeight="false" outlineLevel="0" collapsed="false">
      <c r="A413" s="54"/>
      <c r="B413" s="54" t="s">
        <v>95</v>
      </c>
      <c r="C413" s="57" t="s">
        <v>96</v>
      </c>
      <c r="D413" s="56" t="n">
        <v>600</v>
      </c>
      <c r="E413" s="56"/>
      <c r="F413" s="56" t="n">
        <f aca="false">SUM(D413:E413)</f>
        <v>600</v>
      </c>
      <c r="G413" s="56" t="n">
        <v>412.2</v>
      </c>
      <c r="H413" s="56" t="n">
        <f aca="false">SUM(F413:G413)</f>
        <v>1012.2</v>
      </c>
      <c r="I413" s="56"/>
      <c r="J413" s="56" t="n">
        <f aca="false">SUM(H413:I413)</f>
        <v>1012.2</v>
      </c>
      <c r="K413" s="56"/>
      <c r="L413" s="56" t="n">
        <f aca="false">SUM(J413:K413)</f>
        <v>1012.2</v>
      </c>
      <c r="M413" s="56"/>
      <c r="N413" s="56" t="n">
        <f aca="false">SUM(L413:M413)</f>
        <v>1012.2</v>
      </c>
      <c r="O413" s="56" t="n">
        <v>551.45417</v>
      </c>
      <c r="P413" s="56" t="n">
        <f aca="false">SUM(N413:O413)</f>
        <v>1563.65417</v>
      </c>
      <c r="Q413" s="56" t="n">
        <v>1593.3</v>
      </c>
      <c r="R413" s="56"/>
      <c r="S413" s="56" t="n">
        <f aca="false">SUM(Q413:R413)</f>
        <v>1593.3</v>
      </c>
      <c r="T413" s="56"/>
      <c r="U413" s="56" t="n">
        <f aca="false">SUM(S413:T413)</f>
        <v>1593.3</v>
      </c>
      <c r="V413" s="56"/>
      <c r="W413" s="56" t="n">
        <f aca="false">SUM(U413:V413)</f>
        <v>1593.3</v>
      </c>
      <c r="X413" s="56"/>
      <c r="Y413" s="56" t="n">
        <f aca="false">SUM(W413:X413)</f>
        <v>1593.3</v>
      </c>
      <c r="Z413" s="56" t="n">
        <v>1596</v>
      </c>
      <c r="AA413" s="56"/>
      <c r="AB413" s="56" t="n">
        <f aca="false">SUM(Z413:AA413)</f>
        <v>1596</v>
      </c>
      <c r="AC413" s="56"/>
      <c r="AD413" s="56" t="n">
        <f aca="false">SUM(AB413:AC413)</f>
        <v>1596</v>
      </c>
      <c r="AE413" s="56"/>
      <c r="AF413" s="56" t="n">
        <f aca="false">SUM(AD413:AE413)</f>
        <v>1596</v>
      </c>
      <c r="AG413" s="56"/>
      <c r="AH413" s="56" t="n">
        <f aca="false">SUM(AF413:AG413)</f>
        <v>1596</v>
      </c>
      <c r="AI413" s="53"/>
      <c r="AJ413" s="53"/>
    </row>
    <row r="414" customFormat="false" ht="37.5" hidden="true" customHeight="false" outlineLevel="0" collapsed="false">
      <c r="A414" s="54" t="s">
        <v>446</v>
      </c>
      <c r="B414" s="54"/>
      <c r="C414" s="55" t="s">
        <v>447</v>
      </c>
      <c r="D414" s="64" t="n">
        <f aca="false">D415</f>
        <v>14264.97687</v>
      </c>
      <c r="E414" s="64" t="n">
        <f aca="false">E415</f>
        <v>0</v>
      </c>
      <c r="F414" s="64" t="n">
        <f aca="false">F415</f>
        <v>14264.97687</v>
      </c>
      <c r="G414" s="64" t="n">
        <f aca="false">G415</f>
        <v>0</v>
      </c>
      <c r="H414" s="64" t="n">
        <f aca="false">H415</f>
        <v>14264.97687</v>
      </c>
      <c r="I414" s="64" t="n">
        <f aca="false">I415</f>
        <v>12390.64092</v>
      </c>
      <c r="J414" s="64" t="n">
        <f aca="false">J415</f>
        <v>26655.61779</v>
      </c>
      <c r="K414" s="64" t="n">
        <f aca="false">K415</f>
        <v>276.33763</v>
      </c>
      <c r="L414" s="64" t="n">
        <f aca="false">L415</f>
        <v>26931.95542</v>
      </c>
      <c r="M414" s="64" t="n">
        <f aca="false">M415</f>
        <v>2780.50109</v>
      </c>
      <c r="N414" s="64" t="n">
        <f aca="false">N415</f>
        <v>29712.45651</v>
      </c>
      <c r="O414" s="64" t="n">
        <f aca="false">O415</f>
        <v>0</v>
      </c>
      <c r="P414" s="64" t="n">
        <f aca="false">P415</f>
        <v>29712.45651</v>
      </c>
      <c r="Q414" s="64" t="n">
        <f aca="false">Q415</f>
        <v>37169.81106</v>
      </c>
      <c r="R414" s="64" t="n">
        <f aca="false">R415</f>
        <v>0</v>
      </c>
      <c r="S414" s="64" t="n">
        <f aca="false">S415</f>
        <v>37169.81106</v>
      </c>
      <c r="T414" s="64" t="n">
        <f aca="false">T415</f>
        <v>0</v>
      </c>
      <c r="U414" s="64" t="n">
        <f aca="false">U415</f>
        <v>37169.81106</v>
      </c>
      <c r="V414" s="64" t="n">
        <f aca="false">V415</f>
        <v>0</v>
      </c>
      <c r="W414" s="64" t="n">
        <f aca="false">W415</f>
        <v>37169.81106</v>
      </c>
      <c r="X414" s="64" t="n">
        <f aca="false">X415</f>
        <v>0</v>
      </c>
      <c r="Y414" s="64" t="n">
        <f aca="false">Y415</f>
        <v>37169.81106</v>
      </c>
      <c r="Z414" s="64" t="n">
        <f aca="false">Z415</f>
        <v>12838</v>
      </c>
      <c r="AA414" s="64" t="n">
        <f aca="false">AA415</f>
        <v>0</v>
      </c>
      <c r="AB414" s="64" t="n">
        <f aca="false">AB415</f>
        <v>12838</v>
      </c>
      <c r="AC414" s="64" t="n">
        <f aca="false">AC415</f>
        <v>0</v>
      </c>
      <c r="AD414" s="64" t="n">
        <f aca="false">AD415</f>
        <v>12838</v>
      </c>
      <c r="AE414" s="64" t="n">
        <f aca="false">AE415</f>
        <v>0</v>
      </c>
      <c r="AF414" s="64" t="n">
        <f aca="false">AF415</f>
        <v>12838</v>
      </c>
      <c r="AG414" s="64" t="n">
        <f aca="false">AG415</f>
        <v>0</v>
      </c>
      <c r="AH414" s="64" t="n">
        <f aca="false">AH415</f>
        <v>12838</v>
      </c>
      <c r="AI414" s="53"/>
      <c r="AJ414" s="53"/>
    </row>
    <row r="415" customFormat="false" ht="18.75" hidden="true" customHeight="false" outlineLevel="0" collapsed="false">
      <c r="A415" s="54"/>
      <c r="B415" s="54" t="s">
        <v>269</v>
      </c>
      <c r="C415" s="57" t="s">
        <v>81</v>
      </c>
      <c r="D415" s="64" t="n">
        <v>14264.97687</v>
      </c>
      <c r="E415" s="56"/>
      <c r="F415" s="56" t="n">
        <f aca="false">SUM(D415:E415)</f>
        <v>14264.97687</v>
      </c>
      <c r="G415" s="56"/>
      <c r="H415" s="64" t="n">
        <f aca="false">SUM(F415:G415)</f>
        <v>14264.97687</v>
      </c>
      <c r="I415" s="64" t="n">
        <f aca="false">12083.24292+307.398</f>
        <v>12390.64092</v>
      </c>
      <c r="J415" s="64" t="n">
        <f aca="false">SUM(H415:I415)</f>
        <v>26655.61779</v>
      </c>
      <c r="K415" s="64" t="n">
        <v>276.33763</v>
      </c>
      <c r="L415" s="64" t="n">
        <f aca="false">SUM(J415:K415)</f>
        <v>26931.95542</v>
      </c>
      <c r="M415" s="64" t="n">
        <v>2780.50109</v>
      </c>
      <c r="N415" s="64" t="n">
        <f aca="false">SUM(L415:M415)</f>
        <v>29712.45651</v>
      </c>
      <c r="O415" s="64"/>
      <c r="P415" s="64" t="n">
        <f aca="false">SUM(N415:O415)</f>
        <v>29712.45651</v>
      </c>
      <c r="Q415" s="64" t="n">
        <v>37169.81106</v>
      </c>
      <c r="R415" s="64"/>
      <c r="S415" s="64" t="n">
        <f aca="false">SUM(Q415:R415)</f>
        <v>37169.81106</v>
      </c>
      <c r="T415" s="64"/>
      <c r="U415" s="64" t="n">
        <f aca="false">SUM(S415:T415)</f>
        <v>37169.81106</v>
      </c>
      <c r="V415" s="64"/>
      <c r="W415" s="64" t="n">
        <f aca="false">SUM(U415:V415)</f>
        <v>37169.81106</v>
      </c>
      <c r="X415" s="64"/>
      <c r="Y415" s="64" t="n">
        <f aca="false">SUM(W415:X415)</f>
        <v>37169.81106</v>
      </c>
      <c r="Z415" s="64" t="n">
        <v>12838</v>
      </c>
      <c r="AA415" s="64"/>
      <c r="AB415" s="64" t="n">
        <f aca="false">SUM(Z415:AA415)</f>
        <v>12838</v>
      </c>
      <c r="AC415" s="64"/>
      <c r="AD415" s="64" t="n">
        <f aca="false">SUM(AB415:AC415)</f>
        <v>12838</v>
      </c>
      <c r="AE415" s="64"/>
      <c r="AF415" s="64" t="n">
        <f aca="false">SUM(AD415:AE415)</f>
        <v>12838</v>
      </c>
      <c r="AG415" s="64"/>
      <c r="AH415" s="64" t="n">
        <f aca="false">SUM(AF415:AG415)</f>
        <v>12838</v>
      </c>
      <c r="AI415" s="53"/>
      <c r="AJ415" s="53"/>
    </row>
    <row r="416" customFormat="false" ht="37.5" hidden="true" customHeight="false" outlineLevel="0" collapsed="false">
      <c r="A416" s="54" t="s">
        <v>446</v>
      </c>
      <c r="B416" s="54"/>
      <c r="C416" s="55" t="s">
        <v>448</v>
      </c>
      <c r="D416" s="64" t="n">
        <f aca="false">D417</f>
        <v>42794.93063</v>
      </c>
      <c r="E416" s="64" t="n">
        <f aca="false">E417</f>
        <v>0</v>
      </c>
      <c r="F416" s="64" t="n">
        <f aca="false">F417</f>
        <v>42794.93063</v>
      </c>
      <c r="G416" s="64" t="n">
        <f aca="false">G417</f>
        <v>0</v>
      </c>
      <c r="H416" s="64" t="n">
        <f aca="false">H417</f>
        <v>42794.93063</v>
      </c>
      <c r="I416" s="64" t="n">
        <f aca="false">I417</f>
        <v>0</v>
      </c>
      <c r="J416" s="64" t="n">
        <f aca="false">J417</f>
        <v>42794.93063</v>
      </c>
      <c r="K416" s="64" t="n">
        <f aca="false">K417</f>
        <v>42939.69572</v>
      </c>
      <c r="L416" s="64" t="n">
        <f aca="false">L417</f>
        <v>85734.62635</v>
      </c>
      <c r="M416" s="64" t="n">
        <f aca="false">M417</f>
        <v>0</v>
      </c>
      <c r="N416" s="64" t="n">
        <f aca="false">N417</f>
        <v>85734.62635</v>
      </c>
      <c r="O416" s="64" t="n">
        <f aca="false">O417</f>
        <v>0</v>
      </c>
      <c r="P416" s="64" t="n">
        <f aca="false">P417</f>
        <v>85734.62635</v>
      </c>
      <c r="Q416" s="63" t="n">
        <f aca="false">Q417</f>
        <v>141160.90358</v>
      </c>
      <c r="R416" s="63" t="n">
        <f aca="false">R417</f>
        <v>0</v>
      </c>
      <c r="S416" s="63" t="n">
        <f aca="false">S417</f>
        <v>141160.90358</v>
      </c>
      <c r="T416" s="63" t="n">
        <f aca="false">T417</f>
        <v>0</v>
      </c>
      <c r="U416" s="63" t="n">
        <f aca="false">U417</f>
        <v>141160.90358</v>
      </c>
      <c r="V416" s="63" t="n">
        <f aca="false">V417</f>
        <v>0</v>
      </c>
      <c r="W416" s="63" t="n">
        <f aca="false">W417</f>
        <v>141160.90358</v>
      </c>
      <c r="X416" s="63" t="n">
        <f aca="false">X417</f>
        <v>0</v>
      </c>
      <c r="Y416" s="63" t="n">
        <f aca="false">Y417</f>
        <v>141160.90358</v>
      </c>
      <c r="Z416" s="63"/>
      <c r="AA416" s="63" t="n">
        <f aca="false">AA417</f>
        <v>0</v>
      </c>
      <c r="AB416" s="63" t="n">
        <f aca="false">AB417</f>
        <v>0</v>
      </c>
      <c r="AC416" s="63" t="n">
        <f aca="false">AC417</f>
        <v>0</v>
      </c>
      <c r="AD416" s="63" t="n">
        <f aca="false">AD417</f>
        <v>0</v>
      </c>
      <c r="AE416" s="63" t="n">
        <f aca="false">AE417</f>
        <v>0</v>
      </c>
      <c r="AF416" s="63" t="n">
        <f aca="false">AF417</f>
        <v>0</v>
      </c>
      <c r="AG416" s="63" t="n">
        <f aca="false">AG417</f>
        <v>0</v>
      </c>
      <c r="AH416" s="63"/>
      <c r="AI416" s="53"/>
      <c r="AJ416" s="53"/>
    </row>
    <row r="417" customFormat="false" ht="18.75" hidden="true" customHeight="false" outlineLevel="0" collapsed="false">
      <c r="A417" s="54"/>
      <c r="B417" s="54" t="s">
        <v>269</v>
      </c>
      <c r="C417" s="57" t="s">
        <v>81</v>
      </c>
      <c r="D417" s="64" t="n">
        <v>42794.93063</v>
      </c>
      <c r="E417" s="56"/>
      <c r="F417" s="64" t="n">
        <f aca="false">SUM(D417:E417)</f>
        <v>42794.93063</v>
      </c>
      <c r="G417" s="56"/>
      <c r="H417" s="64" t="n">
        <f aca="false">SUM(F417:G417)</f>
        <v>42794.93063</v>
      </c>
      <c r="I417" s="56"/>
      <c r="J417" s="64" t="n">
        <f aca="false">SUM(H417:I417)</f>
        <v>42794.93063</v>
      </c>
      <c r="K417" s="56" t="n">
        <v>42939.69572</v>
      </c>
      <c r="L417" s="64" t="n">
        <f aca="false">SUM(J417:K417)</f>
        <v>85734.62635</v>
      </c>
      <c r="M417" s="56" t="n">
        <v>0</v>
      </c>
      <c r="N417" s="64" t="n">
        <f aca="false">SUM(L417:M417)</f>
        <v>85734.62635</v>
      </c>
      <c r="O417" s="56" t="n">
        <v>0</v>
      </c>
      <c r="P417" s="64" t="n">
        <f aca="false">SUM(N417:O417)</f>
        <v>85734.62635</v>
      </c>
      <c r="Q417" s="63" t="n">
        <v>141160.90358</v>
      </c>
      <c r="R417" s="56"/>
      <c r="S417" s="63" t="n">
        <f aca="false">SUM(Q417:R417)</f>
        <v>141160.90358</v>
      </c>
      <c r="T417" s="56"/>
      <c r="U417" s="63" t="n">
        <f aca="false">SUM(S417:T417)</f>
        <v>141160.90358</v>
      </c>
      <c r="V417" s="56"/>
      <c r="W417" s="63" t="n">
        <f aca="false">SUM(U417:V417)</f>
        <v>141160.90358</v>
      </c>
      <c r="X417" s="56"/>
      <c r="Y417" s="63" t="n">
        <f aca="false">SUM(W417:X417)</f>
        <v>141160.90358</v>
      </c>
      <c r="Z417" s="63"/>
      <c r="AA417" s="56"/>
      <c r="AB417" s="63" t="n">
        <f aca="false">SUM(Z417:AA417)</f>
        <v>0</v>
      </c>
      <c r="AC417" s="56"/>
      <c r="AD417" s="63" t="n">
        <f aca="false">SUM(AB417:AC417)</f>
        <v>0</v>
      </c>
      <c r="AE417" s="56"/>
      <c r="AF417" s="63" t="n">
        <f aca="false">SUM(AD417:AE417)</f>
        <v>0</v>
      </c>
      <c r="AG417" s="56"/>
      <c r="AH417" s="63"/>
      <c r="AI417" s="53"/>
      <c r="AJ417" s="53"/>
    </row>
    <row r="418" customFormat="false" ht="37.5" hidden="true" customHeight="false" outlineLevel="0" collapsed="false">
      <c r="A418" s="51" t="s">
        <v>449</v>
      </c>
      <c r="B418" s="54"/>
      <c r="C418" s="96" t="s">
        <v>450</v>
      </c>
      <c r="D418" s="29" t="n">
        <f aca="false">D419+D421</f>
        <v>29923.6</v>
      </c>
      <c r="E418" s="29" t="n">
        <f aca="false">E419+E421</f>
        <v>0</v>
      </c>
      <c r="F418" s="29" t="n">
        <f aca="false">F419+F421</f>
        <v>29923.6</v>
      </c>
      <c r="G418" s="29" t="n">
        <f aca="false">G419+G421</f>
        <v>0</v>
      </c>
      <c r="H418" s="29" t="n">
        <f aca="false">H419+H421</f>
        <v>29923.6</v>
      </c>
      <c r="I418" s="29" t="n">
        <f aca="false">I419+I421</f>
        <v>0</v>
      </c>
      <c r="J418" s="29" t="n">
        <f aca="false">J419+J421</f>
        <v>29923.6</v>
      </c>
      <c r="K418" s="29" t="n">
        <f aca="false">K419+K421</f>
        <v>22144.27819</v>
      </c>
      <c r="L418" s="29" t="n">
        <f aca="false">L419+L421</f>
        <v>52067.87819</v>
      </c>
      <c r="M418" s="29" t="n">
        <f aca="false">M419+M421</f>
        <v>0</v>
      </c>
      <c r="N418" s="29" t="n">
        <f aca="false">N419+N421</f>
        <v>52067.87819</v>
      </c>
      <c r="O418" s="29" t="n">
        <f aca="false">O419+O421</f>
        <v>0</v>
      </c>
      <c r="P418" s="29" t="n">
        <f aca="false">P419+P421</f>
        <v>52067.87819</v>
      </c>
      <c r="Q418" s="29" t="n">
        <f aca="false">Q419+Q421</f>
        <v>118601</v>
      </c>
      <c r="R418" s="29" t="n">
        <f aca="false">R419+R421</f>
        <v>0</v>
      </c>
      <c r="S418" s="29" t="n">
        <f aca="false">S419+S421</f>
        <v>118601</v>
      </c>
      <c r="T418" s="29" t="n">
        <f aca="false">T419+T421</f>
        <v>0</v>
      </c>
      <c r="U418" s="29" t="n">
        <f aca="false">U419+U421</f>
        <v>118601</v>
      </c>
      <c r="V418" s="29" t="n">
        <f aca="false">V419+V421</f>
        <v>0</v>
      </c>
      <c r="W418" s="29" t="n">
        <f aca="false">W419+W421</f>
        <v>118601</v>
      </c>
      <c r="X418" s="29" t="n">
        <f aca="false">X419+X421</f>
        <v>-39960.6</v>
      </c>
      <c r="Y418" s="29" t="n">
        <f aca="false">Y419+Y421</f>
        <v>78640.4</v>
      </c>
      <c r="Z418" s="29" t="n">
        <f aca="false">Z419+Z421</f>
        <v>124412.3</v>
      </c>
      <c r="AA418" s="29" t="n">
        <f aca="false">AA419+AA421</f>
        <v>0</v>
      </c>
      <c r="AB418" s="29" t="n">
        <f aca="false">AB419+AB421</f>
        <v>124412.3</v>
      </c>
      <c r="AC418" s="29" t="n">
        <f aca="false">AC419+AC421</f>
        <v>0</v>
      </c>
      <c r="AD418" s="29" t="n">
        <f aca="false">AD419+AD421</f>
        <v>124412.3</v>
      </c>
      <c r="AE418" s="29" t="n">
        <f aca="false">AE419+AE421</f>
        <v>0</v>
      </c>
      <c r="AF418" s="29" t="n">
        <f aca="false">AF419+AF421</f>
        <v>124412.3</v>
      </c>
      <c r="AG418" s="29" t="n">
        <f aca="false">AG419+AG421</f>
        <v>89270.82852</v>
      </c>
      <c r="AH418" s="29" t="n">
        <f aca="false">AH419+AH421</f>
        <v>213683.12852</v>
      </c>
      <c r="AI418" s="53"/>
      <c r="AJ418" s="53"/>
    </row>
    <row r="419" customFormat="false" ht="18.75" hidden="true" customHeight="false" outlineLevel="0" collapsed="false">
      <c r="A419" s="54" t="s">
        <v>451</v>
      </c>
      <c r="B419" s="54"/>
      <c r="C419" s="57" t="s">
        <v>452</v>
      </c>
      <c r="D419" s="56" t="n">
        <f aca="false">D420</f>
        <v>28564.8</v>
      </c>
      <c r="E419" s="56" t="n">
        <f aca="false">E420</f>
        <v>0</v>
      </c>
      <c r="F419" s="56" t="n">
        <f aca="false">F420</f>
        <v>28564.8</v>
      </c>
      <c r="G419" s="56" t="n">
        <f aca="false">G420</f>
        <v>0</v>
      </c>
      <c r="H419" s="56" t="n">
        <f aca="false">H420</f>
        <v>28564.8</v>
      </c>
      <c r="I419" s="56" t="n">
        <f aca="false">I420</f>
        <v>0</v>
      </c>
      <c r="J419" s="56" t="n">
        <f aca="false">J420</f>
        <v>28564.8</v>
      </c>
      <c r="K419" s="56" t="n">
        <f aca="false">K420</f>
        <v>20344.86242</v>
      </c>
      <c r="L419" s="56" t="n">
        <f aca="false">L420</f>
        <v>48909.66242</v>
      </c>
      <c r="M419" s="56" t="n">
        <f aca="false">M420</f>
        <v>0</v>
      </c>
      <c r="N419" s="56" t="n">
        <f aca="false">N420</f>
        <v>48909.66242</v>
      </c>
      <c r="O419" s="56" t="n">
        <f aca="false">O420</f>
        <v>0</v>
      </c>
      <c r="P419" s="56" t="n">
        <f aca="false">P420</f>
        <v>48909.66242</v>
      </c>
      <c r="Q419" s="61" t="n">
        <f aca="false">Q420</f>
        <v>112670.9</v>
      </c>
      <c r="R419" s="61" t="n">
        <f aca="false">R420</f>
        <v>0</v>
      </c>
      <c r="S419" s="61" t="n">
        <f aca="false">S420</f>
        <v>112670.9</v>
      </c>
      <c r="T419" s="61" t="n">
        <f aca="false">T420</f>
        <v>0</v>
      </c>
      <c r="U419" s="61" t="n">
        <f aca="false">U420</f>
        <v>112670.9</v>
      </c>
      <c r="V419" s="61" t="n">
        <f aca="false">V420</f>
        <v>0</v>
      </c>
      <c r="W419" s="61" t="n">
        <f aca="false">W420</f>
        <v>112670.9</v>
      </c>
      <c r="X419" s="61" t="n">
        <f aca="false">X420</f>
        <v>-37962.5</v>
      </c>
      <c r="Y419" s="61" t="n">
        <f aca="false">Y420</f>
        <v>74708.4</v>
      </c>
      <c r="Z419" s="61" t="n">
        <f aca="false">Z420</f>
        <v>118191.7</v>
      </c>
      <c r="AA419" s="61" t="n">
        <f aca="false">AA420</f>
        <v>0</v>
      </c>
      <c r="AB419" s="61" t="n">
        <f aca="false">AB420</f>
        <v>118191.7</v>
      </c>
      <c r="AC419" s="61" t="n">
        <f aca="false">AC420</f>
        <v>0</v>
      </c>
      <c r="AD419" s="61" t="n">
        <f aca="false">AD420</f>
        <v>118191.7</v>
      </c>
      <c r="AE419" s="61" t="n">
        <f aca="false">AE420</f>
        <v>0</v>
      </c>
      <c r="AF419" s="61" t="n">
        <f aca="false">AF420</f>
        <v>118191.7</v>
      </c>
      <c r="AG419" s="61" t="n">
        <f aca="false">AG420</f>
        <v>84807.2871</v>
      </c>
      <c r="AH419" s="61" t="n">
        <f aca="false">AH420</f>
        <v>202998.9871</v>
      </c>
      <c r="AI419" s="53"/>
      <c r="AJ419" s="53"/>
    </row>
    <row r="420" customFormat="false" ht="18.75" hidden="true" customHeight="false" outlineLevel="0" collapsed="false">
      <c r="A420" s="54"/>
      <c r="B420" s="54" t="s">
        <v>269</v>
      </c>
      <c r="C420" s="57" t="s">
        <v>81</v>
      </c>
      <c r="D420" s="56" t="n">
        <v>28564.8</v>
      </c>
      <c r="E420" s="56"/>
      <c r="F420" s="56" t="n">
        <f aca="false">SUM(D420:E420)</f>
        <v>28564.8</v>
      </c>
      <c r="G420" s="56"/>
      <c r="H420" s="56" t="n">
        <f aca="false">SUM(F420:G420)</f>
        <v>28564.8</v>
      </c>
      <c r="I420" s="56"/>
      <c r="J420" s="56" t="n">
        <f aca="false">SUM(H420:I420)</f>
        <v>28564.8</v>
      </c>
      <c r="K420" s="56" t="n">
        <v>20344.86242</v>
      </c>
      <c r="L420" s="56" t="n">
        <f aca="false">SUM(J420:K420)</f>
        <v>48909.66242</v>
      </c>
      <c r="M420" s="56" t="n">
        <v>0</v>
      </c>
      <c r="N420" s="56" t="n">
        <f aca="false">SUM(L420:M420)</f>
        <v>48909.66242</v>
      </c>
      <c r="O420" s="56" t="n">
        <v>0</v>
      </c>
      <c r="P420" s="56" t="n">
        <f aca="false">SUM(N420:O420)</f>
        <v>48909.66242</v>
      </c>
      <c r="Q420" s="61" t="n">
        <v>112670.9</v>
      </c>
      <c r="R420" s="56"/>
      <c r="S420" s="61" t="n">
        <f aca="false">SUM(Q420:R420)</f>
        <v>112670.9</v>
      </c>
      <c r="T420" s="56"/>
      <c r="U420" s="61" t="n">
        <f aca="false">SUM(S420:T420)</f>
        <v>112670.9</v>
      </c>
      <c r="V420" s="56"/>
      <c r="W420" s="61" t="n">
        <f aca="false">SUM(U420:V420)</f>
        <v>112670.9</v>
      </c>
      <c r="X420" s="61" t="n">
        <v>-37962.5</v>
      </c>
      <c r="Y420" s="61" t="n">
        <f aca="false">SUM(W420:X420)</f>
        <v>74708.4</v>
      </c>
      <c r="Z420" s="61" t="n">
        <v>118191.7</v>
      </c>
      <c r="AA420" s="56"/>
      <c r="AB420" s="61" t="n">
        <f aca="false">SUM(Z420:AA420)</f>
        <v>118191.7</v>
      </c>
      <c r="AC420" s="56"/>
      <c r="AD420" s="61" t="n">
        <f aca="false">SUM(AB420:AC420)</f>
        <v>118191.7</v>
      </c>
      <c r="AE420" s="56"/>
      <c r="AF420" s="61" t="n">
        <f aca="false">SUM(AD420:AE420)</f>
        <v>118191.7</v>
      </c>
      <c r="AG420" s="61" t="n">
        <v>84807.2871</v>
      </c>
      <c r="AH420" s="61" t="n">
        <f aca="false">SUM(AF420:AG420)</f>
        <v>202998.9871</v>
      </c>
      <c r="AI420" s="53"/>
      <c r="AJ420" s="53"/>
    </row>
    <row r="421" customFormat="false" ht="37.5" hidden="true" customHeight="false" outlineLevel="0" collapsed="false">
      <c r="A421" s="54" t="s">
        <v>453</v>
      </c>
      <c r="B421" s="54"/>
      <c r="C421" s="57" t="s">
        <v>454</v>
      </c>
      <c r="D421" s="56" t="n">
        <f aca="false">D422</f>
        <v>1358.8</v>
      </c>
      <c r="E421" s="56" t="n">
        <f aca="false">E422</f>
        <v>0</v>
      </c>
      <c r="F421" s="56" t="n">
        <f aca="false">F422</f>
        <v>1358.8</v>
      </c>
      <c r="G421" s="56" t="n">
        <f aca="false">G422</f>
        <v>0</v>
      </c>
      <c r="H421" s="56" t="n">
        <f aca="false">H422</f>
        <v>1358.8</v>
      </c>
      <c r="I421" s="56" t="n">
        <f aca="false">I422</f>
        <v>0</v>
      </c>
      <c r="J421" s="56" t="n">
        <f aca="false">J422</f>
        <v>1358.8</v>
      </c>
      <c r="K421" s="56" t="n">
        <f aca="false">K422</f>
        <v>1799.41577</v>
      </c>
      <c r="L421" s="56" t="n">
        <f aca="false">L422</f>
        <v>3158.21577</v>
      </c>
      <c r="M421" s="56" t="n">
        <f aca="false">M422</f>
        <v>0</v>
      </c>
      <c r="N421" s="56" t="n">
        <f aca="false">N422</f>
        <v>3158.21577</v>
      </c>
      <c r="O421" s="56" t="n">
        <f aca="false">O422</f>
        <v>0</v>
      </c>
      <c r="P421" s="56" t="n">
        <f aca="false">P422</f>
        <v>3158.21577</v>
      </c>
      <c r="Q421" s="61" t="n">
        <f aca="false">Q422</f>
        <v>5930.1</v>
      </c>
      <c r="R421" s="61" t="n">
        <f aca="false">R422</f>
        <v>0</v>
      </c>
      <c r="S421" s="61" t="n">
        <f aca="false">S422</f>
        <v>5930.1</v>
      </c>
      <c r="T421" s="61" t="n">
        <f aca="false">T422</f>
        <v>0</v>
      </c>
      <c r="U421" s="61" t="n">
        <f aca="false">U422</f>
        <v>5930.1</v>
      </c>
      <c r="V421" s="61" t="n">
        <f aca="false">V422</f>
        <v>0</v>
      </c>
      <c r="W421" s="61" t="n">
        <f aca="false">W422</f>
        <v>5930.1</v>
      </c>
      <c r="X421" s="61" t="n">
        <f aca="false">X422</f>
        <v>-1998.1</v>
      </c>
      <c r="Y421" s="61" t="n">
        <f aca="false">Y422</f>
        <v>3932</v>
      </c>
      <c r="Z421" s="61" t="n">
        <f aca="false">Z422</f>
        <v>6220.6</v>
      </c>
      <c r="AA421" s="61" t="n">
        <f aca="false">AA422</f>
        <v>0</v>
      </c>
      <c r="AB421" s="61" t="n">
        <f aca="false">AB422</f>
        <v>6220.6</v>
      </c>
      <c r="AC421" s="61" t="n">
        <f aca="false">AC422</f>
        <v>0</v>
      </c>
      <c r="AD421" s="61" t="n">
        <f aca="false">AD422</f>
        <v>6220.6</v>
      </c>
      <c r="AE421" s="61" t="n">
        <f aca="false">AE422</f>
        <v>0</v>
      </c>
      <c r="AF421" s="61" t="n">
        <f aca="false">AF422</f>
        <v>6220.6</v>
      </c>
      <c r="AG421" s="61" t="n">
        <f aca="false">AG422</f>
        <v>4463.54142</v>
      </c>
      <c r="AH421" s="61" t="n">
        <f aca="false">AH422</f>
        <v>10684.14142</v>
      </c>
      <c r="AI421" s="53"/>
      <c r="AJ421" s="53"/>
    </row>
    <row r="422" customFormat="false" ht="18.75" hidden="true" customHeight="false" outlineLevel="0" collapsed="false">
      <c r="A422" s="54"/>
      <c r="B422" s="54" t="s">
        <v>269</v>
      </c>
      <c r="C422" s="57" t="s">
        <v>81</v>
      </c>
      <c r="D422" s="56" t="n">
        <v>1358.8</v>
      </c>
      <c r="E422" s="56"/>
      <c r="F422" s="56" t="n">
        <f aca="false">SUM(D422:E422)</f>
        <v>1358.8</v>
      </c>
      <c r="G422" s="56"/>
      <c r="H422" s="56" t="n">
        <f aca="false">SUM(F422:G422)</f>
        <v>1358.8</v>
      </c>
      <c r="I422" s="56"/>
      <c r="J422" s="56" t="n">
        <f aca="false">SUM(H422:I422)</f>
        <v>1358.8</v>
      </c>
      <c r="K422" s="56" t="n">
        <v>1799.41577</v>
      </c>
      <c r="L422" s="56" t="n">
        <f aca="false">SUM(J422:K422)</f>
        <v>3158.21577</v>
      </c>
      <c r="M422" s="56" t="n">
        <v>0</v>
      </c>
      <c r="N422" s="56" t="n">
        <f aca="false">SUM(L422:M422)</f>
        <v>3158.21577</v>
      </c>
      <c r="O422" s="56" t="n">
        <v>0</v>
      </c>
      <c r="P422" s="56" t="n">
        <f aca="false">SUM(N422:O422)</f>
        <v>3158.21577</v>
      </c>
      <c r="Q422" s="61" t="n">
        <v>5930.1</v>
      </c>
      <c r="R422" s="56"/>
      <c r="S422" s="61" t="n">
        <f aca="false">SUM(Q422:R422)</f>
        <v>5930.1</v>
      </c>
      <c r="T422" s="56"/>
      <c r="U422" s="61" t="n">
        <f aca="false">SUM(S422:T422)</f>
        <v>5930.1</v>
      </c>
      <c r="V422" s="56"/>
      <c r="W422" s="61" t="n">
        <f aca="false">SUM(U422:V422)</f>
        <v>5930.1</v>
      </c>
      <c r="X422" s="61" t="n">
        <v>-1998.1</v>
      </c>
      <c r="Y422" s="61" t="n">
        <f aca="false">SUM(W422:X422)</f>
        <v>3932</v>
      </c>
      <c r="Z422" s="61" t="n">
        <v>6220.6</v>
      </c>
      <c r="AA422" s="56"/>
      <c r="AB422" s="61" t="n">
        <f aca="false">SUM(Z422:AA422)</f>
        <v>6220.6</v>
      </c>
      <c r="AC422" s="56"/>
      <c r="AD422" s="61" t="n">
        <f aca="false">SUM(AB422:AC422)</f>
        <v>6220.6</v>
      </c>
      <c r="AE422" s="56"/>
      <c r="AF422" s="61" t="n">
        <f aca="false">SUM(AD422:AE422)</f>
        <v>6220.6</v>
      </c>
      <c r="AG422" s="61" t="n">
        <v>4463.54142</v>
      </c>
      <c r="AH422" s="61" t="n">
        <f aca="false">SUM(AF422:AG422)</f>
        <v>10684.14142</v>
      </c>
      <c r="AI422" s="53"/>
      <c r="AJ422" s="53"/>
    </row>
    <row r="423" customFormat="false" ht="37.5" hidden="true" customHeight="false" outlineLevel="0" collapsed="false">
      <c r="A423" s="51" t="s">
        <v>455</v>
      </c>
      <c r="B423" s="51"/>
      <c r="C423" s="52" t="s">
        <v>456</v>
      </c>
      <c r="D423" s="29" t="n">
        <f aca="false">D424</f>
        <v>1030</v>
      </c>
      <c r="E423" s="29" t="n">
        <f aca="false">E424</f>
        <v>0</v>
      </c>
      <c r="F423" s="29" t="n">
        <f aca="false">F424</f>
        <v>1030</v>
      </c>
      <c r="G423" s="29" t="n">
        <f aca="false">G424</f>
        <v>-325</v>
      </c>
      <c r="H423" s="29" t="n">
        <f aca="false">H424</f>
        <v>705</v>
      </c>
      <c r="I423" s="29" t="n">
        <f aca="false">I424</f>
        <v>3399.01842</v>
      </c>
      <c r="J423" s="29" t="n">
        <f aca="false">J424</f>
        <v>4104.01842</v>
      </c>
      <c r="K423" s="29" t="n">
        <f aca="false">K424</f>
        <v>19261.10441</v>
      </c>
      <c r="L423" s="29" t="n">
        <f aca="false">L424</f>
        <v>23365.12283</v>
      </c>
      <c r="M423" s="29" t="n">
        <f aca="false">M424</f>
        <v>0</v>
      </c>
      <c r="N423" s="29" t="n">
        <f aca="false">N424</f>
        <v>23365.12283</v>
      </c>
      <c r="O423" s="29" t="n">
        <f aca="false">O424</f>
        <v>0</v>
      </c>
      <c r="P423" s="29" t="n">
        <f aca="false">P424</f>
        <v>23365.12283</v>
      </c>
      <c r="Q423" s="29" t="n">
        <f aca="false">Q424</f>
        <v>927</v>
      </c>
      <c r="R423" s="29" t="n">
        <f aca="false">R424</f>
        <v>0</v>
      </c>
      <c r="S423" s="29" t="n">
        <f aca="false">S424</f>
        <v>927</v>
      </c>
      <c r="T423" s="29" t="n">
        <f aca="false">T424</f>
        <v>0</v>
      </c>
      <c r="U423" s="29" t="n">
        <f aca="false">U424</f>
        <v>927</v>
      </c>
      <c r="V423" s="29" t="n">
        <f aca="false">V424</f>
        <v>0</v>
      </c>
      <c r="W423" s="29" t="n">
        <f aca="false">W424</f>
        <v>927</v>
      </c>
      <c r="X423" s="29" t="n">
        <f aca="false">X424</f>
        <v>0</v>
      </c>
      <c r="Y423" s="29" t="n">
        <f aca="false">Y424</f>
        <v>927</v>
      </c>
      <c r="Z423" s="29" t="n">
        <f aca="false">Z424</f>
        <v>927</v>
      </c>
      <c r="AA423" s="29" t="n">
        <f aca="false">AA424</f>
        <v>0</v>
      </c>
      <c r="AB423" s="29" t="n">
        <f aca="false">AB424</f>
        <v>927</v>
      </c>
      <c r="AC423" s="29" t="n">
        <f aca="false">AC424</f>
        <v>0</v>
      </c>
      <c r="AD423" s="29" t="n">
        <f aca="false">AD424</f>
        <v>927</v>
      </c>
      <c r="AE423" s="29" t="n">
        <f aca="false">AE424</f>
        <v>0</v>
      </c>
      <c r="AF423" s="29" t="n">
        <f aca="false">AF424</f>
        <v>927</v>
      </c>
      <c r="AG423" s="29" t="n">
        <f aca="false">AG424</f>
        <v>0</v>
      </c>
      <c r="AH423" s="29" t="n">
        <f aca="false">AH424</f>
        <v>927</v>
      </c>
      <c r="AI423" s="53"/>
      <c r="AJ423" s="53"/>
    </row>
    <row r="424" customFormat="false" ht="37.5" hidden="true" customHeight="false" outlineLevel="0" collapsed="false">
      <c r="A424" s="51" t="s">
        <v>457</v>
      </c>
      <c r="B424" s="51"/>
      <c r="C424" s="52" t="s">
        <v>458</v>
      </c>
      <c r="D424" s="29" t="n">
        <f aca="false">D425</f>
        <v>1030</v>
      </c>
      <c r="E424" s="29" t="n">
        <f aca="false">E425</f>
        <v>0</v>
      </c>
      <c r="F424" s="29" t="n">
        <f aca="false">F425</f>
        <v>1030</v>
      </c>
      <c r="G424" s="29" t="n">
        <f aca="false">G425</f>
        <v>-325</v>
      </c>
      <c r="H424" s="29" t="n">
        <f aca="false">H425</f>
        <v>705</v>
      </c>
      <c r="I424" s="29" t="n">
        <f aca="false">I425+I427</f>
        <v>3399.01842</v>
      </c>
      <c r="J424" s="29" t="n">
        <f aca="false">J425+J427</f>
        <v>4104.01842</v>
      </c>
      <c r="K424" s="29" t="n">
        <f aca="false">K425+K427+K429</f>
        <v>19261.10441</v>
      </c>
      <c r="L424" s="29" t="n">
        <f aca="false">L425+L427+L429</f>
        <v>23365.12283</v>
      </c>
      <c r="M424" s="29" t="n">
        <f aca="false">M425+M427+M429</f>
        <v>0</v>
      </c>
      <c r="N424" s="29" t="n">
        <f aca="false">N425+N427+N429</f>
        <v>23365.12283</v>
      </c>
      <c r="O424" s="29" t="n">
        <f aca="false">O425+O427+O429</f>
        <v>0</v>
      </c>
      <c r="P424" s="29" t="n">
        <f aca="false">P425+P427+P429</f>
        <v>23365.12283</v>
      </c>
      <c r="Q424" s="29" t="n">
        <f aca="false">Q425+Q427+Q429</f>
        <v>927</v>
      </c>
      <c r="R424" s="29" t="n">
        <f aca="false">R425+R427+R429</f>
        <v>0</v>
      </c>
      <c r="S424" s="29" t="n">
        <f aca="false">S425+S427+S429</f>
        <v>927</v>
      </c>
      <c r="T424" s="29" t="n">
        <f aca="false">T425+T427+T429</f>
        <v>0</v>
      </c>
      <c r="U424" s="29" t="n">
        <f aca="false">U425+U427+U429</f>
        <v>927</v>
      </c>
      <c r="V424" s="29" t="n">
        <f aca="false">V425+V427+V429</f>
        <v>0</v>
      </c>
      <c r="W424" s="29" t="n">
        <f aca="false">W425+W427+W429</f>
        <v>927</v>
      </c>
      <c r="X424" s="29" t="n">
        <f aca="false">X425+X427+X429</f>
        <v>0</v>
      </c>
      <c r="Y424" s="29" t="n">
        <f aca="false">Y425+Y427+Y429</f>
        <v>927</v>
      </c>
      <c r="Z424" s="29" t="n">
        <f aca="false">Z425+Z427+Z429</f>
        <v>927</v>
      </c>
      <c r="AA424" s="29" t="n">
        <f aca="false">AA425+AA427+AA429</f>
        <v>0</v>
      </c>
      <c r="AB424" s="29" t="n">
        <f aca="false">AB425+AB427+AB429</f>
        <v>927</v>
      </c>
      <c r="AC424" s="29" t="n">
        <f aca="false">AC425+AC427+AC429</f>
        <v>0</v>
      </c>
      <c r="AD424" s="29" t="n">
        <f aca="false">AD425+AD427+AD429</f>
        <v>927</v>
      </c>
      <c r="AE424" s="29" t="n">
        <f aca="false">AE425+AE427+AE429</f>
        <v>0</v>
      </c>
      <c r="AF424" s="29" t="n">
        <f aca="false">AF425+AF427+AF429</f>
        <v>927</v>
      </c>
      <c r="AG424" s="29" t="n">
        <f aca="false">AG425+AG427+AG429</f>
        <v>0</v>
      </c>
      <c r="AH424" s="29" t="n">
        <f aca="false">AH425+AH427+AH429</f>
        <v>927</v>
      </c>
      <c r="AI424" s="53"/>
      <c r="AJ424" s="53"/>
    </row>
    <row r="425" customFormat="false" ht="18.75" hidden="true" customHeight="false" outlineLevel="0" collapsed="false">
      <c r="A425" s="54" t="s">
        <v>459</v>
      </c>
      <c r="B425" s="54"/>
      <c r="C425" s="55" t="s">
        <v>460</v>
      </c>
      <c r="D425" s="56" t="n">
        <f aca="false">D426</f>
        <v>1030</v>
      </c>
      <c r="E425" s="56" t="n">
        <f aca="false">E426</f>
        <v>0</v>
      </c>
      <c r="F425" s="56" t="n">
        <f aca="false">F426</f>
        <v>1030</v>
      </c>
      <c r="G425" s="56" t="n">
        <f aca="false">G426</f>
        <v>-325</v>
      </c>
      <c r="H425" s="56" t="n">
        <f aca="false">H426</f>
        <v>705</v>
      </c>
      <c r="I425" s="56" t="n">
        <f aca="false">I426</f>
        <v>0</v>
      </c>
      <c r="J425" s="56" t="n">
        <f aca="false">J426</f>
        <v>705</v>
      </c>
      <c r="K425" s="56" t="n">
        <f aca="false">K426</f>
        <v>0</v>
      </c>
      <c r="L425" s="56" t="n">
        <f aca="false">L426</f>
        <v>705</v>
      </c>
      <c r="M425" s="56" t="n">
        <f aca="false">M426</f>
        <v>0</v>
      </c>
      <c r="N425" s="56" t="n">
        <f aca="false">N426</f>
        <v>705</v>
      </c>
      <c r="O425" s="56" t="n">
        <f aca="false">O426</f>
        <v>0</v>
      </c>
      <c r="P425" s="56" t="n">
        <f aca="false">P426</f>
        <v>705</v>
      </c>
      <c r="Q425" s="56" t="n">
        <f aca="false">Q426</f>
        <v>927</v>
      </c>
      <c r="R425" s="56" t="n">
        <f aca="false">R426</f>
        <v>0</v>
      </c>
      <c r="S425" s="56" t="n">
        <f aca="false">S426</f>
        <v>927</v>
      </c>
      <c r="T425" s="56" t="n">
        <f aca="false">T426</f>
        <v>0</v>
      </c>
      <c r="U425" s="56" t="n">
        <f aca="false">U426</f>
        <v>927</v>
      </c>
      <c r="V425" s="56" t="n">
        <f aca="false">V426</f>
        <v>0</v>
      </c>
      <c r="W425" s="56" t="n">
        <f aca="false">W426</f>
        <v>927</v>
      </c>
      <c r="X425" s="56" t="n">
        <f aca="false">X426</f>
        <v>0</v>
      </c>
      <c r="Y425" s="56" t="n">
        <f aca="false">Y426</f>
        <v>927</v>
      </c>
      <c r="Z425" s="56" t="n">
        <f aca="false">Z426</f>
        <v>927</v>
      </c>
      <c r="AA425" s="56" t="n">
        <f aca="false">AA426</f>
        <v>0</v>
      </c>
      <c r="AB425" s="56" t="n">
        <f aca="false">AB426</f>
        <v>927</v>
      </c>
      <c r="AC425" s="56" t="n">
        <f aca="false">AC426</f>
        <v>0</v>
      </c>
      <c r="AD425" s="56" t="n">
        <f aca="false">AD426</f>
        <v>927</v>
      </c>
      <c r="AE425" s="56" t="n">
        <f aca="false">AE426</f>
        <v>0</v>
      </c>
      <c r="AF425" s="56" t="n">
        <f aca="false">AF426</f>
        <v>927</v>
      </c>
      <c r="AG425" s="56" t="n">
        <f aca="false">AG426</f>
        <v>0</v>
      </c>
      <c r="AH425" s="56" t="n">
        <f aca="false">AH426</f>
        <v>927</v>
      </c>
      <c r="AI425" s="53"/>
      <c r="AJ425" s="53"/>
    </row>
    <row r="426" customFormat="false" ht="18.75" hidden="true" customHeight="false" outlineLevel="0" collapsed="false">
      <c r="A426" s="54"/>
      <c r="B426" s="54" t="s">
        <v>95</v>
      </c>
      <c r="C426" s="57" t="s">
        <v>96</v>
      </c>
      <c r="D426" s="56" t="n">
        <v>1030</v>
      </c>
      <c r="E426" s="56"/>
      <c r="F426" s="56" t="n">
        <f aca="false">SUM(D426:E426)</f>
        <v>1030</v>
      </c>
      <c r="G426" s="56" t="n">
        <v>-325</v>
      </c>
      <c r="H426" s="56" t="n">
        <f aca="false">SUM(F426:G426)</f>
        <v>705</v>
      </c>
      <c r="I426" s="56"/>
      <c r="J426" s="56" t="n">
        <f aca="false">SUM(H426:I426)</f>
        <v>705</v>
      </c>
      <c r="K426" s="56"/>
      <c r="L426" s="56" t="n">
        <f aca="false">SUM(J426:K426)</f>
        <v>705</v>
      </c>
      <c r="M426" s="56"/>
      <c r="N426" s="56" t="n">
        <f aca="false">SUM(L426:M426)</f>
        <v>705</v>
      </c>
      <c r="O426" s="56"/>
      <c r="P426" s="56" t="n">
        <f aca="false">SUM(N426:O426)</f>
        <v>705</v>
      </c>
      <c r="Q426" s="56" t="n">
        <v>927</v>
      </c>
      <c r="R426" s="56"/>
      <c r="S426" s="56" t="n">
        <f aca="false">SUM(Q426:R426)</f>
        <v>927</v>
      </c>
      <c r="T426" s="56"/>
      <c r="U426" s="56" t="n">
        <f aca="false">SUM(S426:T426)</f>
        <v>927</v>
      </c>
      <c r="V426" s="56"/>
      <c r="W426" s="56" t="n">
        <f aca="false">SUM(U426:V426)</f>
        <v>927</v>
      </c>
      <c r="X426" s="56"/>
      <c r="Y426" s="56" t="n">
        <f aca="false">SUM(W426:X426)</f>
        <v>927</v>
      </c>
      <c r="Z426" s="56" t="n">
        <v>927</v>
      </c>
      <c r="AA426" s="56"/>
      <c r="AB426" s="56" t="n">
        <f aca="false">SUM(Z426:AA426)</f>
        <v>927</v>
      </c>
      <c r="AC426" s="56"/>
      <c r="AD426" s="56" t="n">
        <f aca="false">SUM(AB426:AC426)</f>
        <v>927</v>
      </c>
      <c r="AE426" s="56"/>
      <c r="AF426" s="56" t="n">
        <f aca="false">SUM(AD426:AE426)</f>
        <v>927</v>
      </c>
      <c r="AG426" s="56"/>
      <c r="AH426" s="56" t="n">
        <f aca="false">SUM(AF426:AG426)</f>
        <v>927</v>
      </c>
      <c r="AI426" s="53"/>
      <c r="AJ426" s="53"/>
    </row>
    <row r="427" customFormat="false" ht="37.5" hidden="true" customHeight="false" outlineLevel="0" collapsed="false">
      <c r="A427" s="54" t="s">
        <v>461</v>
      </c>
      <c r="B427" s="54"/>
      <c r="C427" s="57" t="s">
        <v>462</v>
      </c>
      <c r="D427" s="56"/>
      <c r="E427" s="56"/>
      <c r="F427" s="56"/>
      <c r="G427" s="56"/>
      <c r="H427" s="56"/>
      <c r="I427" s="64" t="n">
        <f aca="false">I428</f>
        <v>3399.01842</v>
      </c>
      <c r="J427" s="64" t="n">
        <f aca="false">J428</f>
        <v>3399.01842</v>
      </c>
      <c r="K427" s="64" t="n">
        <f aca="false">K428</f>
        <v>0</v>
      </c>
      <c r="L427" s="64" t="n">
        <f aca="false">L428</f>
        <v>3399.01842</v>
      </c>
      <c r="M427" s="64" t="n">
        <f aca="false">M428</f>
        <v>0</v>
      </c>
      <c r="N427" s="64" t="n">
        <f aca="false">N428</f>
        <v>3399.01842</v>
      </c>
      <c r="O427" s="64" t="n">
        <f aca="false">O428</f>
        <v>0</v>
      </c>
      <c r="P427" s="64" t="n">
        <f aca="false">P428</f>
        <v>3399.01842</v>
      </c>
      <c r="Q427" s="56"/>
      <c r="R427" s="56"/>
      <c r="S427" s="56"/>
      <c r="T427" s="56"/>
      <c r="U427" s="56"/>
      <c r="V427" s="56"/>
      <c r="W427" s="56"/>
      <c r="X427" s="64" t="n">
        <f aca="false">X428</f>
        <v>0</v>
      </c>
      <c r="Y427" s="64" t="n">
        <f aca="false">Y428</f>
        <v>0</v>
      </c>
      <c r="Z427" s="56"/>
      <c r="AA427" s="56"/>
      <c r="AB427" s="56"/>
      <c r="AC427" s="56"/>
      <c r="AD427" s="56"/>
      <c r="AE427" s="56"/>
      <c r="AF427" s="56"/>
      <c r="AG427" s="64" t="n">
        <f aca="false">AG428</f>
        <v>0</v>
      </c>
      <c r="AH427" s="64" t="n">
        <f aca="false">AH428</f>
        <v>0</v>
      </c>
      <c r="AI427" s="53"/>
      <c r="AJ427" s="53"/>
    </row>
    <row r="428" customFormat="false" ht="18.75" hidden="true" customHeight="false" outlineLevel="0" collapsed="false">
      <c r="A428" s="54"/>
      <c r="B428" s="54" t="s">
        <v>95</v>
      </c>
      <c r="C428" s="57" t="s">
        <v>96</v>
      </c>
      <c r="D428" s="56"/>
      <c r="E428" s="56"/>
      <c r="F428" s="56"/>
      <c r="G428" s="56"/>
      <c r="H428" s="56"/>
      <c r="I428" s="64" t="n">
        <v>3399.01842</v>
      </c>
      <c r="J428" s="64" t="n">
        <f aca="false">SUM(H428:I428)</f>
        <v>3399.01842</v>
      </c>
      <c r="K428" s="64"/>
      <c r="L428" s="64" t="n">
        <f aca="false">SUM(J428:K428)</f>
        <v>3399.01842</v>
      </c>
      <c r="M428" s="64"/>
      <c r="N428" s="64" t="n">
        <f aca="false">SUM(L428:M428)</f>
        <v>3399.01842</v>
      </c>
      <c r="O428" s="64"/>
      <c r="P428" s="64" t="n">
        <f aca="false">SUM(N428:O428)</f>
        <v>3399.01842</v>
      </c>
      <c r="Q428" s="56"/>
      <c r="R428" s="56"/>
      <c r="S428" s="56"/>
      <c r="T428" s="56"/>
      <c r="U428" s="56"/>
      <c r="V428" s="56"/>
      <c r="W428" s="56"/>
      <c r="X428" s="64"/>
      <c r="Y428" s="64" t="n">
        <f aca="false">SUM(W428:X428)</f>
        <v>0</v>
      </c>
      <c r="Z428" s="56"/>
      <c r="AA428" s="56"/>
      <c r="AB428" s="56"/>
      <c r="AC428" s="56"/>
      <c r="AD428" s="56"/>
      <c r="AE428" s="56"/>
      <c r="AF428" s="56"/>
      <c r="AG428" s="64"/>
      <c r="AH428" s="64" t="n">
        <f aca="false">SUM(AF428:AG428)</f>
        <v>0</v>
      </c>
      <c r="AI428" s="53"/>
      <c r="AJ428" s="53"/>
    </row>
    <row r="429" s="80" customFormat="true" ht="37.5" hidden="true" customHeight="false" outlineLevel="0" collapsed="false">
      <c r="A429" s="54" t="s">
        <v>461</v>
      </c>
      <c r="B429" s="54"/>
      <c r="C429" s="57" t="s">
        <v>463</v>
      </c>
      <c r="D429" s="56"/>
      <c r="E429" s="56"/>
      <c r="F429" s="56"/>
      <c r="G429" s="56"/>
      <c r="H429" s="56"/>
      <c r="I429" s="64"/>
      <c r="J429" s="64"/>
      <c r="K429" s="64" t="n">
        <f aca="false">K430</f>
        <v>19261.10441</v>
      </c>
      <c r="L429" s="64" t="n">
        <f aca="false">L430</f>
        <v>19261.10441</v>
      </c>
      <c r="M429" s="64" t="n">
        <f aca="false">M430</f>
        <v>0</v>
      </c>
      <c r="N429" s="64" t="n">
        <f aca="false">N430</f>
        <v>19261.10441</v>
      </c>
      <c r="O429" s="64" t="n">
        <f aca="false">O430</f>
        <v>0</v>
      </c>
      <c r="P429" s="64" t="n">
        <f aca="false">P430</f>
        <v>19261.10441</v>
      </c>
      <c r="Q429" s="61"/>
      <c r="R429" s="61"/>
      <c r="S429" s="61"/>
      <c r="T429" s="61"/>
      <c r="U429" s="61"/>
      <c r="V429" s="61"/>
      <c r="W429" s="61"/>
      <c r="X429" s="63"/>
      <c r="Y429" s="63"/>
      <c r="Z429" s="61"/>
      <c r="AA429" s="61"/>
      <c r="AB429" s="61"/>
      <c r="AC429" s="61"/>
      <c r="AD429" s="61"/>
      <c r="AE429" s="61"/>
      <c r="AF429" s="61"/>
      <c r="AG429" s="63"/>
      <c r="AH429" s="63"/>
      <c r="AI429" s="79"/>
      <c r="AJ429" s="79"/>
    </row>
    <row r="430" s="80" customFormat="true" ht="18.75" hidden="true" customHeight="false" outlineLevel="0" collapsed="false">
      <c r="A430" s="54"/>
      <c r="B430" s="54" t="s">
        <v>95</v>
      </c>
      <c r="C430" s="57" t="s">
        <v>96</v>
      </c>
      <c r="D430" s="56"/>
      <c r="E430" s="56"/>
      <c r="F430" s="56"/>
      <c r="G430" s="56"/>
      <c r="H430" s="56"/>
      <c r="I430" s="64"/>
      <c r="J430" s="64"/>
      <c r="K430" s="64" t="n">
        <v>19261.10441</v>
      </c>
      <c r="L430" s="64" t="n">
        <f aca="false">SUM(J430:K430)</f>
        <v>19261.10441</v>
      </c>
      <c r="M430" s="64" t="n">
        <v>0</v>
      </c>
      <c r="N430" s="64" t="n">
        <f aca="false">SUM(L430:M430)</f>
        <v>19261.10441</v>
      </c>
      <c r="O430" s="64" t="n">
        <v>0</v>
      </c>
      <c r="P430" s="64" t="n">
        <f aca="false">SUM(N430:O430)</f>
        <v>19261.10441</v>
      </c>
      <c r="Q430" s="61"/>
      <c r="R430" s="61"/>
      <c r="S430" s="61"/>
      <c r="T430" s="61"/>
      <c r="U430" s="61"/>
      <c r="V430" s="61"/>
      <c r="W430" s="61"/>
      <c r="X430" s="63"/>
      <c r="Y430" s="63"/>
      <c r="Z430" s="61"/>
      <c r="AA430" s="61"/>
      <c r="AB430" s="61"/>
      <c r="AC430" s="61"/>
      <c r="AD430" s="61"/>
      <c r="AE430" s="61"/>
      <c r="AF430" s="61"/>
      <c r="AG430" s="63"/>
      <c r="AH430" s="63"/>
      <c r="AI430" s="79"/>
      <c r="AJ430" s="79"/>
    </row>
    <row r="431" customFormat="false" ht="37.5" hidden="false" customHeight="false" outlineLevel="0" collapsed="false">
      <c r="A431" s="82" t="s">
        <v>464</v>
      </c>
      <c r="B431" s="82"/>
      <c r="C431" s="84" t="s">
        <v>465</v>
      </c>
      <c r="D431" s="29" t="n">
        <f aca="false">D432+D439</f>
        <v>143860.52</v>
      </c>
      <c r="E431" s="29" t="n">
        <f aca="false">E432+E439</f>
        <v>0</v>
      </c>
      <c r="F431" s="29" t="n">
        <f aca="false">F432+F439</f>
        <v>143860.52</v>
      </c>
      <c r="G431" s="29" t="n">
        <f aca="false">G432+G439</f>
        <v>-1500</v>
      </c>
      <c r="H431" s="29" t="n">
        <f aca="false">H432+H439</f>
        <v>142360.52</v>
      </c>
      <c r="I431" s="29" t="n">
        <f aca="false">I432+I439</f>
        <v>0.41458</v>
      </c>
      <c r="J431" s="29" t="n">
        <f aca="false">J432+J439</f>
        <v>142360.93458</v>
      </c>
      <c r="K431" s="29" t="n">
        <f aca="false">K432+K439</f>
        <v>8017.929</v>
      </c>
      <c r="L431" s="29" t="n">
        <f aca="false">L432+L439</f>
        <v>150378.86358</v>
      </c>
      <c r="M431" s="29" t="n">
        <f aca="false">M432+M439</f>
        <v>570</v>
      </c>
      <c r="N431" s="29" t="n">
        <f aca="false">N432+N439</f>
        <v>150948.86358</v>
      </c>
      <c r="O431" s="29" t="n">
        <f aca="false">O432+O439</f>
        <v>537.51869</v>
      </c>
      <c r="P431" s="29" t="n">
        <f aca="false">P432+P439</f>
        <v>151486.38227</v>
      </c>
      <c r="Q431" s="29" t="n">
        <f aca="false">Q432+Q439</f>
        <v>117918.3</v>
      </c>
      <c r="R431" s="29" t="n">
        <f aca="false">R432+R439</f>
        <v>0</v>
      </c>
      <c r="S431" s="29" t="n">
        <f aca="false">S432+S439</f>
        <v>117918.3</v>
      </c>
      <c r="T431" s="29" t="n">
        <f aca="false">T432+T439</f>
        <v>0</v>
      </c>
      <c r="U431" s="29" t="n">
        <f aca="false">U432+U439</f>
        <v>117918.3</v>
      </c>
      <c r="V431" s="29" t="n">
        <f aca="false">V432+V439</f>
        <v>0</v>
      </c>
      <c r="W431" s="29" t="n">
        <f aca="false">W432+W439</f>
        <v>117918.3</v>
      </c>
      <c r="X431" s="29" t="n">
        <f aca="false">X432+X439</f>
        <v>8017.9</v>
      </c>
      <c r="Y431" s="29" t="n">
        <f aca="false">Y432+Y439</f>
        <v>125936.2</v>
      </c>
      <c r="Z431" s="29" t="n">
        <f aca="false">Z432+Z439</f>
        <v>134201.9</v>
      </c>
      <c r="AA431" s="29" t="n">
        <f aca="false">AA432+AA439</f>
        <v>0</v>
      </c>
      <c r="AB431" s="29" t="n">
        <f aca="false">AB432+AB439</f>
        <v>134201.9</v>
      </c>
      <c r="AC431" s="29" t="n">
        <f aca="false">AC432+AC439</f>
        <v>0</v>
      </c>
      <c r="AD431" s="29" t="n">
        <f aca="false">AD432+AD439</f>
        <v>134201.9</v>
      </c>
      <c r="AE431" s="29" t="n">
        <f aca="false">AE432+AE439</f>
        <v>0</v>
      </c>
      <c r="AF431" s="29" t="n">
        <f aca="false">AF432+AF439</f>
        <v>134201.9</v>
      </c>
      <c r="AG431" s="29" t="n">
        <f aca="false">AG432+AG439</f>
        <v>16792.387</v>
      </c>
      <c r="AH431" s="29" t="n">
        <f aca="false">AH432+AH439</f>
        <v>150994.287</v>
      </c>
      <c r="AI431" s="53"/>
      <c r="AJ431" s="53"/>
    </row>
    <row r="432" customFormat="false" ht="37.5" hidden="false" customHeight="false" outlineLevel="0" collapsed="false">
      <c r="A432" s="51" t="s">
        <v>466</v>
      </c>
      <c r="B432" s="51"/>
      <c r="C432" s="52" t="s">
        <v>109</v>
      </c>
      <c r="D432" s="29" t="n">
        <f aca="false">D437+D433</f>
        <v>127566.02</v>
      </c>
      <c r="E432" s="29" t="n">
        <f aca="false">E437+E433</f>
        <v>0</v>
      </c>
      <c r="F432" s="29" t="n">
        <f aca="false">F437+F433</f>
        <v>127566.02</v>
      </c>
      <c r="G432" s="29" t="n">
        <f aca="false">G437+G433</f>
        <v>0</v>
      </c>
      <c r="H432" s="29" t="n">
        <f aca="false">H437+H433</f>
        <v>127566.02</v>
      </c>
      <c r="I432" s="29" t="n">
        <f aca="false">I437+I433</f>
        <v>0</v>
      </c>
      <c r="J432" s="29" t="n">
        <f aca="false">J437+J433</f>
        <v>127566.02</v>
      </c>
      <c r="K432" s="29" t="n">
        <f aca="false">K437+K433</f>
        <v>0</v>
      </c>
      <c r="L432" s="29" t="n">
        <f aca="false">L437+L433</f>
        <v>127566.02</v>
      </c>
      <c r="M432" s="29" t="n">
        <f aca="false">M437+M433</f>
        <v>570</v>
      </c>
      <c r="N432" s="29" t="n">
        <f aca="false">N437+N433</f>
        <v>128136.02</v>
      </c>
      <c r="O432" s="29" t="n">
        <f aca="false">O437+O433</f>
        <v>1326.87278</v>
      </c>
      <c r="P432" s="29" t="n">
        <f aca="false">P437+P433</f>
        <v>129462.89278</v>
      </c>
      <c r="Q432" s="29" t="n">
        <f aca="false">Q437+Q433</f>
        <v>102132.8</v>
      </c>
      <c r="R432" s="29" t="n">
        <f aca="false">R437+R433</f>
        <v>0</v>
      </c>
      <c r="S432" s="29" t="n">
        <f aca="false">S437+S433</f>
        <v>102132.8</v>
      </c>
      <c r="T432" s="29" t="n">
        <f aca="false">T437+T433</f>
        <v>0</v>
      </c>
      <c r="U432" s="29" t="n">
        <f aca="false">U437+U433</f>
        <v>102132.8</v>
      </c>
      <c r="V432" s="29" t="n">
        <f aca="false">V437+V433</f>
        <v>0</v>
      </c>
      <c r="W432" s="29" t="n">
        <f aca="false">W437+W433</f>
        <v>102132.8</v>
      </c>
      <c r="X432" s="29" t="n">
        <f aca="false">X437+X433</f>
        <v>0</v>
      </c>
      <c r="Y432" s="29" t="n">
        <f aca="false">Y437+Y433</f>
        <v>102132.8</v>
      </c>
      <c r="Z432" s="29" t="n">
        <f aca="false">Z437+Z433</f>
        <v>126479.9</v>
      </c>
      <c r="AA432" s="29" t="n">
        <f aca="false">AA437+AA433</f>
        <v>0</v>
      </c>
      <c r="AB432" s="29" t="n">
        <f aca="false">AB437+AB433</f>
        <v>126479.9</v>
      </c>
      <c r="AC432" s="29" t="n">
        <f aca="false">AC437+AC433</f>
        <v>0</v>
      </c>
      <c r="AD432" s="29" t="n">
        <f aca="false">AD437+AD433</f>
        <v>126479.9</v>
      </c>
      <c r="AE432" s="29" t="n">
        <f aca="false">AE437+AE433</f>
        <v>0</v>
      </c>
      <c r="AF432" s="29" t="n">
        <f aca="false">AF437+AF433</f>
        <v>126479.9</v>
      </c>
      <c r="AG432" s="29" t="n">
        <f aca="false">AG437+AG433</f>
        <v>0</v>
      </c>
      <c r="AH432" s="29" t="n">
        <f aca="false">AH437+AH433</f>
        <v>126479.9</v>
      </c>
      <c r="AI432" s="53"/>
      <c r="AJ432" s="53"/>
    </row>
    <row r="433" customFormat="false" ht="18.75" hidden="true" customHeight="false" outlineLevel="0" collapsed="false">
      <c r="A433" s="54" t="s">
        <v>467</v>
      </c>
      <c r="B433" s="54"/>
      <c r="C433" s="55" t="s">
        <v>111</v>
      </c>
      <c r="D433" s="56" t="n">
        <f aca="false">SUM(D434:D436)</f>
        <v>11554.5</v>
      </c>
      <c r="E433" s="56" t="n">
        <f aca="false">SUM(E434:E436)</f>
        <v>0</v>
      </c>
      <c r="F433" s="56" t="n">
        <f aca="false">SUM(F434:F436)</f>
        <v>11554.5</v>
      </c>
      <c r="G433" s="56" t="n">
        <f aca="false">SUM(G434:G436)</f>
        <v>0</v>
      </c>
      <c r="H433" s="56" t="n">
        <f aca="false">SUM(H434:H436)</f>
        <v>11554.5</v>
      </c>
      <c r="I433" s="56" t="n">
        <f aca="false">SUM(I434:I436)</f>
        <v>0</v>
      </c>
      <c r="J433" s="56" t="n">
        <f aca="false">SUM(J434:J436)</f>
        <v>11554.5</v>
      </c>
      <c r="K433" s="56" t="n">
        <f aca="false">SUM(K434:K436)</f>
        <v>0</v>
      </c>
      <c r="L433" s="56" t="n">
        <f aca="false">SUM(L434:L436)</f>
        <v>11554.5</v>
      </c>
      <c r="M433" s="56" t="n">
        <f aca="false">SUM(M434:M436)</f>
        <v>0</v>
      </c>
      <c r="N433" s="56" t="n">
        <f aca="false">SUM(N434:N436)</f>
        <v>11554.5</v>
      </c>
      <c r="O433" s="56" t="n">
        <f aca="false">SUM(O434:O436)</f>
        <v>0</v>
      </c>
      <c r="P433" s="56" t="n">
        <f aca="false">SUM(P434:P436)</f>
        <v>11554.5</v>
      </c>
      <c r="Q433" s="56" t="n">
        <f aca="false">SUM(Q434:Q436)</f>
        <v>10396.6</v>
      </c>
      <c r="R433" s="56" t="n">
        <f aca="false">SUM(R434:R436)</f>
        <v>0</v>
      </c>
      <c r="S433" s="56" t="n">
        <f aca="false">SUM(S434:S436)</f>
        <v>10396.6</v>
      </c>
      <c r="T433" s="56" t="n">
        <f aca="false">SUM(T434:T436)</f>
        <v>0</v>
      </c>
      <c r="U433" s="56" t="n">
        <f aca="false">SUM(U434:U436)</f>
        <v>10396.6</v>
      </c>
      <c r="V433" s="56" t="n">
        <f aca="false">SUM(V434:V436)</f>
        <v>0</v>
      </c>
      <c r="W433" s="56" t="n">
        <f aca="false">SUM(W434:W436)</f>
        <v>10396.6</v>
      </c>
      <c r="X433" s="56" t="n">
        <f aca="false">SUM(X434:X436)</f>
        <v>0</v>
      </c>
      <c r="Y433" s="56" t="n">
        <f aca="false">SUM(Y434:Y436)</f>
        <v>10396.6</v>
      </c>
      <c r="Z433" s="56" t="n">
        <f aca="false">SUM(Z434:Z436)</f>
        <v>12150.6</v>
      </c>
      <c r="AA433" s="56" t="n">
        <f aca="false">SUM(AA434:AA436)</f>
        <v>0</v>
      </c>
      <c r="AB433" s="56" t="n">
        <f aca="false">SUM(AB434:AB436)</f>
        <v>12150.6</v>
      </c>
      <c r="AC433" s="56" t="n">
        <f aca="false">SUM(AC434:AC436)</f>
        <v>0</v>
      </c>
      <c r="AD433" s="56" t="n">
        <f aca="false">SUM(AD434:AD436)</f>
        <v>12150.6</v>
      </c>
      <c r="AE433" s="56" t="n">
        <f aca="false">SUM(AE434:AE436)</f>
        <v>0</v>
      </c>
      <c r="AF433" s="56" t="n">
        <f aca="false">SUM(AF434:AF436)</f>
        <v>12150.6</v>
      </c>
      <c r="AG433" s="56" t="n">
        <f aca="false">SUM(AG434:AG436)</f>
        <v>0</v>
      </c>
      <c r="AH433" s="56" t="n">
        <f aca="false">SUM(AH434:AH436)</f>
        <v>12150.6</v>
      </c>
      <c r="AI433" s="53"/>
      <c r="AJ433" s="53"/>
    </row>
    <row r="434" customFormat="false" ht="56.25" hidden="true" customHeight="false" outlineLevel="0" collapsed="false">
      <c r="A434" s="54"/>
      <c r="B434" s="54" t="s">
        <v>112</v>
      </c>
      <c r="C434" s="57" t="s">
        <v>113</v>
      </c>
      <c r="D434" s="56" t="n">
        <v>10770.1</v>
      </c>
      <c r="E434" s="56"/>
      <c r="F434" s="56" t="n">
        <f aca="false">SUM(D434:E434)</f>
        <v>10770.1</v>
      </c>
      <c r="G434" s="56"/>
      <c r="H434" s="56" t="n">
        <f aca="false">SUM(F434:G434)</f>
        <v>10770.1</v>
      </c>
      <c r="I434" s="56"/>
      <c r="J434" s="56" t="n">
        <f aca="false">SUM(H434:I434)</f>
        <v>10770.1</v>
      </c>
      <c r="K434" s="56"/>
      <c r="L434" s="56" t="n">
        <f aca="false">SUM(J434:K434)</f>
        <v>10770.1</v>
      </c>
      <c r="M434" s="56"/>
      <c r="N434" s="56" t="n">
        <f aca="false">SUM(L434:M434)</f>
        <v>10770.1</v>
      </c>
      <c r="O434" s="56"/>
      <c r="P434" s="56" t="n">
        <f aca="false">SUM(N434:O434)</f>
        <v>10770.1</v>
      </c>
      <c r="Q434" s="56" t="n">
        <v>9612.2</v>
      </c>
      <c r="R434" s="56"/>
      <c r="S434" s="56" t="n">
        <f aca="false">SUM(Q434:R434)</f>
        <v>9612.2</v>
      </c>
      <c r="T434" s="56"/>
      <c r="U434" s="56" t="n">
        <f aca="false">SUM(S434:T434)</f>
        <v>9612.2</v>
      </c>
      <c r="V434" s="56"/>
      <c r="W434" s="56" t="n">
        <f aca="false">SUM(U434:V434)</f>
        <v>9612.2</v>
      </c>
      <c r="X434" s="56"/>
      <c r="Y434" s="56" t="n">
        <f aca="false">SUM(W434:X434)</f>
        <v>9612.2</v>
      </c>
      <c r="Z434" s="56" t="n">
        <v>11366.2</v>
      </c>
      <c r="AA434" s="56"/>
      <c r="AB434" s="56" t="n">
        <f aca="false">SUM(Z434:AA434)</f>
        <v>11366.2</v>
      </c>
      <c r="AC434" s="56"/>
      <c r="AD434" s="56" t="n">
        <f aca="false">SUM(AB434:AC434)</f>
        <v>11366.2</v>
      </c>
      <c r="AE434" s="56"/>
      <c r="AF434" s="56" t="n">
        <f aca="false">SUM(AD434:AE434)</f>
        <v>11366.2</v>
      </c>
      <c r="AG434" s="56"/>
      <c r="AH434" s="56" t="n">
        <f aca="false">SUM(AF434:AG434)</f>
        <v>11366.2</v>
      </c>
      <c r="AI434" s="53"/>
      <c r="AJ434" s="53"/>
    </row>
    <row r="435" customFormat="false" ht="18.75" hidden="true" customHeight="false" outlineLevel="0" collapsed="false">
      <c r="A435" s="54"/>
      <c r="B435" s="54" t="s">
        <v>95</v>
      </c>
      <c r="C435" s="57" t="s">
        <v>96</v>
      </c>
      <c r="D435" s="56" t="n">
        <v>782.2</v>
      </c>
      <c r="E435" s="56"/>
      <c r="F435" s="56" t="n">
        <f aca="false">SUM(D435:E435)</f>
        <v>782.2</v>
      </c>
      <c r="G435" s="56"/>
      <c r="H435" s="56" t="n">
        <f aca="false">SUM(F435:G435)</f>
        <v>782.2</v>
      </c>
      <c r="I435" s="56"/>
      <c r="J435" s="56" t="n">
        <f aca="false">SUM(H435:I435)</f>
        <v>782.2</v>
      </c>
      <c r="K435" s="56"/>
      <c r="L435" s="56" t="n">
        <f aca="false">SUM(J435:K435)</f>
        <v>782.2</v>
      </c>
      <c r="M435" s="56"/>
      <c r="N435" s="56" t="n">
        <f aca="false">SUM(L435:M435)</f>
        <v>782.2</v>
      </c>
      <c r="O435" s="56"/>
      <c r="P435" s="56" t="n">
        <f aca="false">SUM(N435:O435)</f>
        <v>782.2</v>
      </c>
      <c r="Q435" s="56" t="n">
        <v>782.2</v>
      </c>
      <c r="R435" s="56"/>
      <c r="S435" s="56" t="n">
        <f aca="false">SUM(Q435:R435)</f>
        <v>782.2</v>
      </c>
      <c r="T435" s="56"/>
      <c r="U435" s="56" t="n">
        <f aca="false">SUM(S435:T435)</f>
        <v>782.2</v>
      </c>
      <c r="V435" s="56"/>
      <c r="W435" s="56" t="n">
        <f aca="false">SUM(U435:V435)</f>
        <v>782.2</v>
      </c>
      <c r="X435" s="56"/>
      <c r="Y435" s="56" t="n">
        <f aca="false">SUM(W435:X435)</f>
        <v>782.2</v>
      </c>
      <c r="Z435" s="56" t="n">
        <v>782.2</v>
      </c>
      <c r="AA435" s="56"/>
      <c r="AB435" s="56" t="n">
        <f aca="false">SUM(Z435:AA435)</f>
        <v>782.2</v>
      </c>
      <c r="AC435" s="56"/>
      <c r="AD435" s="56" t="n">
        <f aca="false">SUM(AB435:AC435)</f>
        <v>782.2</v>
      </c>
      <c r="AE435" s="56"/>
      <c r="AF435" s="56" t="n">
        <f aca="false">SUM(AD435:AE435)</f>
        <v>782.2</v>
      </c>
      <c r="AG435" s="56"/>
      <c r="AH435" s="56" t="n">
        <f aca="false">SUM(AF435:AG435)</f>
        <v>782.2</v>
      </c>
      <c r="AI435" s="53"/>
      <c r="AJ435" s="53"/>
    </row>
    <row r="436" customFormat="false" ht="18.75" hidden="true" customHeight="false" outlineLevel="0" collapsed="false">
      <c r="A436" s="54"/>
      <c r="B436" s="54" t="s">
        <v>63</v>
      </c>
      <c r="C436" s="57" t="s">
        <v>64</v>
      </c>
      <c r="D436" s="56" t="n">
        <v>2.2</v>
      </c>
      <c r="E436" s="56"/>
      <c r="F436" s="56" t="n">
        <f aca="false">SUM(D436:E436)</f>
        <v>2.2</v>
      </c>
      <c r="G436" s="56"/>
      <c r="H436" s="56" t="n">
        <f aca="false">SUM(F436:G436)</f>
        <v>2.2</v>
      </c>
      <c r="I436" s="56"/>
      <c r="J436" s="56" t="n">
        <f aca="false">SUM(H436:I436)</f>
        <v>2.2</v>
      </c>
      <c r="K436" s="56"/>
      <c r="L436" s="56" t="n">
        <f aca="false">SUM(J436:K436)</f>
        <v>2.2</v>
      </c>
      <c r="M436" s="56"/>
      <c r="N436" s="56" t="n">
        <f aca="false">SUM(L436:M436)</f>
        <v>2.2</v>
      </c>
      <c r="O436" s="56"/>
      <c r="P436" s="56" t="n">
        <f aca="false">SUM(N436:O436)</f>
        <v>2.2</v>
      </c>
      <c r="Q436" s="56" t="n">
        <v>2.2</v>
      </c>
      <c r="R436" s="56"/>
      <c r="S436" s="56" t="n">
        <f aca="false">SUM(Q436:R436)</f>
        <v>2.2</v>
      </c>
      <c r="T436" s="56"/>
      <c r="U436" s="56" t="n">
        <f aca="false">SUM(S436:T436)</f>
        <v>2.2</v>
      </c>
      <c r="V436" s="56"/>
      <c r="W436" s="56" t="n">
        <f aca="false">SUM(U436:V436)</f>
        <v>2.2</v>
      </c>
      <c r="X436" s="56"/>
      <c r="Y436" s="56" t="n">
        <f aca="false">SUM(W436:X436)</f>
        <v>2.2</v>
      </c>
      <c r="Z436" s="56" t="n">
        <v>2.2</v>
      </c>
      <c r="AA436" s="56"/>
      <c r="AB436" s="56" t="n">
        <f aca="false">SUM(Z436:AA436)</f>
        <v>2.2</v>
      </c>
      <c r="AC436" s="56"/>
      <c r="AD436" s="56" t="n">
        <f aca="false">SUM(AB436:AC436)</f>
        <v>2.2</v>
      </c>
      <c r="AE436" s="56"/>
      <c r="AF436" s="56" t="n">
        <f aca="false">SUM(AD436:AE436)</f>
        <v>2.2</v>
      </c>
      <c r="AG436" s="56"/>
      <c r="AH436" s="56" t="n">
        <f aca="false">SUM(AF436:AG436)</f>
        <v>2.2</v>
      </c>
      <c r="AI436" s="53"/>
      <c r="AJ436" s="53"/>
    </row>
    <row r="437" customFormat="false" ht="37.5" hidden="false" customHeight="false" outlineLevel="0" collapsed="false">
      <c r="A437" s="54" t="s">
        <v>468</v>
      </c>
      <c r="B437" s="54"/>
      <c r="C437" s="55" t="s">
        <v>469</v>
      </c>
      <c r="D437" s="56" t="n">
        <f aca="false">D438</f>
        <v>116011.52</v>
      </c>
      <c r="E437" s="56" t="n">
        <f aca="false">E438</f>
        <v>0</v>
      </c>
      <c r="F437" s="56" t="n">
        <f aca="false">F438</f>
        <v>116011.52</v>
      </c>
      <c r="G437" s="56" t="n">
        <f aca="false">G438</f>
        <v>0</v>
      </c>
      <c r="H437" s="56" t="n">
        <f aca="false">H438</f>
        <v>116011.52</v>
      </c>
      <c r="I437" s="56" t="n">
        <f aca="false">I438</f>
        <v>0</v>
      </c>
      <c r="J437" s="56" t="n">
        <f aca="false">J438</f>
        <v>116011.52</v>
      </c>
      <c r="K437" s="56" t="n">
        <f aca="false">K438</f>
        <v>0</v>
      </c>
      <c r="L437" s="56" t="n">
        <f aca="false">L438</f>
        <v>116011.52</v>
      </c>
      <c r="M437" s="56" t="n">
        <f aca="false">M438</f>
        <v>570</v>
      </c>
      <c r="N437" s="56" t="n">
        <f aca="false">N438</f>
        <v>116581.52</v>
      </c>
      <c r="O437" s="56" t="n">
        <f aca="false">O438</f>
        <v>1326.87278</v>
      </c>
      <c r="P437" s="56" t="n">
        <f aca="false">P438</f>
        <v>117908.39278</v>
      </c>
      <c r="Q437" s="56" t="n">
        <f aca="false">Q438</f>
        <v>91736.2</v>
      </c>
      <c r="R437" s="56" t="n">
        <f aca="false">R438</f>
        <v>0</v>
      </c>
      <c r="S437" s="56" t="n">
        <f aca="false">S438</f>
        <v>91736.2</v>
      </c>
      <c r="T437" s="56" t="n">
        <f aca="false">T438</f>
        <v>0</v>
      </c>
      <c r="U437" s="56" t="n">
        <f aca="false">U438</f>
        <v>91736.2</v>
      </c>
      <c r="V437" s="56" t="n">
        <f aca="false">V438</f>
        <v>0</v>
      </c>
      <c r="W437" s="56" t="n">
        <f aca="false">W438</f>
        <v>91736.2</v>
      </c>
      <c r="X437" s="56" t="n">
        <f aca="false">X438</f>
        <v>0</v>
      </c>
      <c r="Y437" s="56" t="n">
        <f aca="false">Y438</f>
        <v>91736.2</v>
      </c>
      <c r="Z437" s="56" t="n">
        <f aca="false">Z438</f>
        <v>114329.3</v>
      </c>
      <c r="AA437" s="56" t="n">
        <f aca="false">AA438</f>
        <v>0</v>
      </c>
      <c r="AB437" s="56" t="n">
        <f aca="false">AB438</f>
        <v>114329.3</v>
      </c>
      <c r="AC437" s="56" t="n">
        <f aca="false">AC438</f>
        <v>0</v>
      </c>
      <c r="AD437" s="56" t="n">
        <f aca="false">AD438</f>
        <v>114329.3</v>
      </c>
      <c r="AE437" s="56" t="n">
        <f aca="false">AE438</f>
        <v>0</v>
      </c>
      <c r="AF437" s="56" t="n">
        <f aca="false">AF438</f>
        <v>114329.3</v>
      </c>
      <c r="AG437" s="56" t="n">
        <f aca="false">AG438</f>
        <v>0</v>
      </c>
      <c r="AH437" s="56" t="n">
        <f aca="false">AH438</f>
        <v>114329.3</v>
      </c>
      <c r="AI437" s="53"/>
      <c r="AJ437" s="53"/>
    </row>
    <row r="438" customFormat="false" ht="37.5" hidden="false" customHeight="false" outlineLevel="0" collapsed="false">
      <c r="A438" s="54"/>
      <c r="B438" s="54" t="s">
        <v>67</v>
      </c>
      <c r="C438" s="57" t="s">
        <v>68</v>
      </c>
      <c r="D438" s="56" t="n">
        <v>116011.52</v>
      </c>
      <c r="E438" s="56"/>
      <c r="F438" s="56" t="n">
        <f aca="false">SUM(D438:E438)</f>
        <v>116011.52</v>
      </c>
      <c r="G438" s="56"/>
      <c r="H438" s="56" t="n">
        <f aca="false">SUM(F438:G438)</f>
        <v>116011.52</v>
      </c>
      <c r="I438" s="56"/>
      <c r="J438" s="56" t="n">
        <f aca="false">SUM(H438:I438)</f>
        <v>116011.52</v>
      </c>
      <c r="K438" s="56"/>
      <c r="L438" s="56" t="n">
        <f aca="false">SUM(J438:K438)</f>
        <v>116011.52</v>
      </c>
      <c r="M438" s="56" t="n">
        <v>570</v>
      </c>
      <c r="N438" s="56" t="n">
        <f aca="false">SUM(L438:M438)</f>
        <v>116581.52</v>
      </c>
      <c r="O438" s="56" t="n">
        <v>1326.87278</v>
      </c>
      <c r="P438" s="56" t="n">
        <f aca="false">SUM(N438:O438)</f>
        <v>117908.39278</v>
      </c>
      <c r="Q438" s="56" t="n">
        <v>91736.2</v>
      </c>
      <c r="R438" s="56"/>
      <c r="S438" s="56" t="n">
        <f aca="false">SUM(Q438:R438)</f>
        <v>91736.2</v>
      </c>
      <c r="T438" s="56"/>
      <c r="U438" s="56" t="n">
        <f aca="false">SUM(S438:T438)</f>
        <v>91736.2</v>
      </c>
      <c r="V438" s="56"/>
      <c r="W438" s="56" t="n">
        <f aca="false">SUM(U438:V438)</f>
        <v>91736.2</v>
      </c>
      <c r="X438" s="56"/>
      <c r="Y438" s="56" t="n">
        <f aca="false">SUM(W438:X438)</f>
        <v>91736.2</v>
      </c>
      <c r="Z438" s="56" t="n">
        <v>114329.3</v>
      </c>
      <c r="AA438" s="56"/>
      <c r="AB438" s="56" t="n">
        <f aca="false">SUM(Z438:AA438)</f>
        <v>114329.3</v>
      </c>
      <c r="AC438" s="56"/>
      <c r="AD438" s="56" t="n">
        <f aca="false">SUM(AB438:AC438)</f>
        <v>114329.3</v>
      </c>
      <c r="AE438" s="56"/>
      <c r="AF438" s="56" t="n">
        <f aca="false">SUM(AD438:AE438)</f>
        <v>114329.3</v>
      </c>
      <c r="AG438" s="56"/>
      <c r="AH438" s="56" t="n">
        <f aca="false">SUM(AF438:AG438)</f>
        <v>114329.3</v>
      </c>
      <c r="AI438" s="53"/>
      <c r="AJ438" s="53"/>
    </row>
    <row r="439" customFormat="false" ht="37.5" hidden="false" customHeight="false" outlineLevel="0" collapsed="false">
      <c r="A439" s="82" t="s">
        <v>470</v>
      </c>
      <c r="B439" s="82"/>
      <c r="C439" s="84" t="s">
        <v>471</v>
      </c>
      <c r="D439" s="29" t="n">
        <f aca="false">D440+D443</f>
        <v>16294.5</v>
      </c>
      <c r="E439" s="29" t="n">
        <f aca="false">E440+E443</f>
        <v>0</v>
      </c>
      <c r="F439" s="29" t="n">
        <f aca="false">F440+F443</f>
        <v>16294.5</v>
      </c>
      <c r="G439" s="29" t="n">
        <f aca="false">G440+G443</f>
        <v>-1500</v>
      </c>
      <c r="H439" s="29" t="n">
        <f aca="false">H440+H443</f>
        <v>14794.5</v>
      </c>
      <c r="I439" s="29" t="n">
        <f aca="false">I440+I443</f>
        <v>0.41458</v>
      </c>
      <c r="J439" s="29" t="n">
        <f aca="false">J440+J443</f>
        <v>14794.91458</v>
      </c>
      <c r="K439" s="29" t="n">
        <f aca="false">K440+K443</f>
        <v>8017.929</v>
      </c>
      <c r="L439" s="29" t="n">
        <f aca="false">L440+L443</f>
        <v>22812.84358</v>
      </c>
      <c r="M439" s="29" t="n">
        <f aca="false">M440+M443</f>
        <v>0</v>
      </c>
      <c r="N439" s="29" t="n">
        <f aca="false">N440+N443</f>
        <v>22812.84358</v>
      </c>
      <c r="O439" s="29" t="n">
        <f aca="false">O440+O443</f>
        <v>-789.35409</v>
      </c>
      <c r="P439" s="29" t="n">
        <f aca="false">P440+P443</f>
        <v>22023.48949</v>
      </c>
      <c r="Q439" s="29" t="n">
        <f aca="false">Q440+Q443</f>
        <v>15785.5</v>
      </c>
      <c r="R439" s="29" t="n">
        <f aca="false">R440+R443</f>
        <v>0</v>
      </c>
      <c r="S439" s="29" t="n">
        <f aca="false">S440+S443</f>
        <v>15785.5</v>
      </c>
      <c r="T439" s="29" t="n">
        <f aca="false">T440+T443</f>
        <v>0</v>
      </c>
      <c r="U439" s="29" t="n">
        <f aca="false">U440+U443</f>
        <v>15785.5</v>
      </c>
      <c r="V439" s="29" t="n">
        <f aca="false">V440+V443</f>
        <v>0</v>
      </c>
      <c r="W439" s="29" t="n">
        <f aca="false">W440+W443</f>
        <v>15785.5</v>
      </c>
      <c r="X439" s="29" t="n">
        <f aca="false">X440+X443</f>
        <v>8017.9</v>
      </c>
      <c r="Y439" s="29" t="n">
        <f aca="false">Y440+Y443</f>
        <v>23803.4</v>
      </c>
      <c r="Z439" s="29" t="n">
        <f aca="false">Z440+Z443</f>
        <v>7722</v>
      </c>
      <c r="AA439" s="29" t="n">
        <f aca="false">AA440+AA443</f>
        <v>0</v>
      </c>
      <c r="AB439" s="29" t="n">
        <f aca="false">AB440+AB443</f>
        <v>7722</v>
      </c>
      <c r="AC439" s="29" t="n">
        <f aca="false">AC440+AC443</f>
        <v>0</v>
      </c>
      <c r="AD439" s="29" t="n">
        <f aca="false">AD440+AD443</f>
        <v>7722</v>
      </c>
      <c r="AE439" s="29" t="n">
        <f aca="false">AE440+AE443</f>
        <v>0</v>
      </c>
      <c r="AF439" s="29" t="n">
        <f aca="false">AF440+AF443</f>
        <v>7722</v>
      </c>
      <c r="AG439" s="29" t="n">
        <f aca="false">AG440+AG443</f>
        <v>16792.387</v>
      </c>
      <c r="AH439" s="29" t="n">
        <f aca="false">AH440+AH443</f>
        <v>24514.387</v>
      </c>
      <c r="AI439" s="53"/>
      <c r="AJ439" s="53"/>
    </row>
    <row r="440" customFormat="false" ht="37.5" hidden="false" customHeight="false" outlineLevel="0" collapsed="false">
      <c r="A440" s="76" t="s">
        <v>472</v>
      </c>
      <c r="B440" s="76"/>
      <c r="C440" s="77" t="s">
        <v>473</v>
      </c>
      <c r="D440" s="56" t="n">
        <f aca="false">D441+D442</f>
        <v>7520</v>
      </c>
      <c r="E440" s="56" t="n">
        <f aca="false">E441+E442</f>
        <v>0</v>
      </c>
      <c r="F440" s="56" t="n">
        <f aca="false">F441+F442</f>
        <v>7520</v>
      </c>
      <c r="G440" s="56" t="n">
        <f aca="false">G441+G442</f>
        <v>-1500</v>
      </c>
      <c r="H440" s="56" t="n">
        <f aca="false">H441+H442</f>
        <v>6020</v>
      </c>
      <c r="I440" s="56" t="n">
        <f aca="false">I441+I442</f>
        <v>0.41458</v>
      </c>
      <c r="J440" s="56" t="n">
        <f aca="false">J441+J442</f>
        <v>6020.41458</v>
      </c>
      <c r="K440" s="56" t="n">
        <f aca="false">K441+K442</f>
        <v>0</v>
      </c>
      <c r="L440" s="56" t="n">
        <f aca="false">L441+L442</f>
        <v>6020.41458</v>
      </c>
      <c r="M440" s="56" t="n">
        <f aca="false">M441+M442</f>
        <v>0</v>
      </c>
      <c r="N440" s="56" t="n">
        <f aca="false">N441+N442</f>
        <v>6020.41458</v>
      </c>
      <c r="O440" s="56" t="n">
        <f aca="false">O441+O442</f>
        <v>-789.35409</v>
      </c>
      <c r="P440" s="56" t="n">
        <f aca="false">P441+P442</f>
        <v>5231.06049</v>
      </c>
      <c r="Q440" s="56" t="n">
        <f aca="false">Q441+Q442</f>
        <v>7011</v>
      </c>
      <c r="R440" s="56" t="n">
        <f aca="false">R441+R442</f>
        <v>0</v>
      </c>
      <c r="S440" s="56" t="n">
        <f aca="false">S441+S442</f>
        <v>7011</v>
      </c>
      <c r="T440" s="56" t="n">
        <f aca="false">T441+T442</f>
        <v>0</v>
      </c>
      <c r="U440" s="56" t="n">
        <f aca="false">U441+U442</f>
        <v>7011</v>
      </c>
      <c r="V440" s="56" t="n">
        <f aca="false">V441+V442</f>
        <v>0</v>
      </c>
      <c r="W440" s="56" t="n">
        <f aca="false">W441+W442</f>
        <v>7011</v>
      </c>
      <c r="X440" s="56" t="n">
        <f aca="false">X441+X442</f>
        <v>0</v>
      </c>
      <c r="Y440" s="56" t="n">
        <f aca="false">Y441+Y442</f>
        <v>7011</v>
      </c>
      <c r="Z440" s="56" t="n">
        <f aca="false">Z441+Z442</f>
        <v>7722</v>
      </c>
      <c r="AA440" s="56" t="n">
        <f aca="false">AA441+AA442</f>
        <v>0</v>
      </c>
      <c r="AB440" s="56" t="n">
        <f aca="false">AB441+AB442</f>
        <v>7722</v>
      </c>
      <c r="AC440" s="56" t="n">
        <f aca="false">AC441+AC442</f>
        <v>0</v>
      </c>
      <c r="AD440" s="56" t="n">
        <f aca="false">AD441+AD442</f>
        <v>7722</v>
      </c>
      <c r="AE440" s="56" t="n">
        <f aca="false">AE441+AE442</f>
        <v>0</v>
      </c>
      <c r="AF440" s="56" t="n">
        <f aca="false">AF441+AF442</f>
        <v>7722</v>
      </c>
      <c r="AG440" s="56" t="n">
        <f aca="false">AG441+AG442</f>
        <v>0</v>
      </c>
      <c r="AH440" s="56" t="n">
        <f aca="false">AH441+AH442</f>
        <v>7722</v>
      </c>
      <c r="AI440" s="53"/>
      <c r="AJ440" s="53"/>
    </row>
    <row r="441" customFormat="false" ht="18.75" hidden="true" customHeight="false" outlineLevel="0" collapsed="false">
      <c r="A441" s="54"/>
      <c r="B441" s="54" t="s">
        <v>95</v>
      </c>
      <c r="C441" s="57" t="s">
        <v>96</v>
      </c>
      <c r="D441" s="56" t="n">
        <v>20</v>
      </c>
      <c r="E441" s="56"/>
      <c r="F441" s="56" t="n">
        <f aca="false">SUM(D441:E441)</f>
        <v>20</v>
      </c>
      <c r="G441" s="56" t="n">
        <v>2500</v>
      </c>
      <c r="H441" s="56" t="n">
        <f aca="false">SUM(F441:G441)</f>
        <v>2520</v>
      </c>
      <c r="I441" s="56" t="n">
        <v>0.41458</v>
      </c>
      <c r="J441" s="56" t="n">
        <f aca="false">SUM(H441:I441)</f>
        <v>2520.41458</v>
      </c>
      <c r="K441" s="56"/>
      <c r="L441" s="56" t="n">
        <f aca="false">SUM(J441:K441)</f>
        <v>2520.41458</v>
      </c>
      <c r="M441" s="56"/>
      <c r="N441" s="56" t="n">
        <f aca="false">SUM(L441:M441)</f>
        <v>2520.41458</v>
      </c>
      <c r="O441" s="56"/>
      <c r="P441" s="56" t="n">
        <f aca="false">SUM(N441:O441)</f>
        <v>2520.41458</v>
      </c>
      <c r="Q441" s="56" t="n">
        <v>11</v>
      </c>
      <c r="R441" s="56"/>
      <c r="S441" s="56" t="n">
        <f aca="false">SUM(Q441:R441)</f>
        <v>11</v>
      </c>
      <c r="T441" s="56" t="n">
        <v>3000</v>
      </c>
      <c r="U441" s="56" t="n">
        <f aca="false">SUM(S441:T441)</f>
        <v>3011</v>
      </c>
      <c r="V441" s="56"/>
      <c r="W441" s="56" t="n">
        <f aca="false">SUM(U441:V441)</f>
        <v>3011</v>
      </c>
      <c r="X441" s="56"/>
      <c r="Y441" s="56" t="n">
        <f aca="false">SUM(W441:X441)</f>
        <v>3011</v>
      </c>
      <c r="Z441" s="56" t="n">
        <v>11</v>
      </c>
      <c r="AA441" s="56"/>
      <c r="AB441" s="56" t="n">
        <f aca="false">SUM(Z441:AA441)</f>
        <v>11</v>
      </c>
      <c r="AC441" s="56" t="n">
        <v>3000</v>
      </c>
      <c r="AD441" s="56" t="n">
        <f aca="false">SUM(AB441:AC441)</f>
        <v>3011</v>
      </c>
      <c r="AE441" s="56"/>
      <c r="AF441" s="56" t="n">
        <f aca="false">SUM(AD441:AE441)</f>
        <v>3011</v>
      </c>
      <c r="AG441" s="56"/>
      <c r="AH441" s="56" t="n">
        <f aca="false">SUM(AF441:AG441)</f>
        <v>3011</v>
      </c>
      <c r="AI441" s="53"/>
      <c r="AJ441" s="53"/>
    </row>
    <row r="442" customFormat="false" ht="18.75" hidden="false" customHeight="false" outlineLevel="0" collapsed="false">
      <c r="A442" s="54"/>
      <c r="B442" s="54" t="s">
        <v>63</v>
      </c>
      <c r="C442" s="57" t="s">
        <v>64</v>
      </c>
      <c r="D442" s="56" t="n">
        <f aca="false">2500+5000</f>
        <v>7500</v>
      </c>
      <c r="E442" s="56"/>
      <c r="F442" s="56" t="n">
        <f aca="false">SUM(D442:E442)</f>
        <v>7500</v>
      </c>
      <c r="G442" s="56" t="n">
        <f aca="false">-2500-1500</f>
        <v>-4000</v>
      </c>
      <c r="H442" s="56" t="n">
        <f aca="false">SUM(F442:G442)</f>
        <v>3500</v>
      </c>
      <c r="I442" s="56"/>
      <c r="J442" s="56" t="n">
        <f aca="false">SUM(H442:I442)</f>
        <v>3500</v>
      </c>
      <c r="K442" s="56"/>
      <c r="L442" s="56" t="n">
        <f aca="false">SUM(J442:K442)</f>
        <v>3500</v>
      </c>
      <c r="M442" s="56"/>
      <c r="N442" s="56" t="n">
        <f aca="false">SUM(L442:M442)</f>
        <v>3500</v>
      </c>
      <c r="O442" s="56" t="n">
        <v>-789.35409</v>
      </c>
      <c r="P442" s="56" t="n">
        <f aca="false">SUM(N442:O442)</f>
        <v>2710.64591</v>
      </c>
      <c r="Q442" s="56" t="n">
        <f aca="false">3000+4000</f>
        <v>7000</v>
      </c>
      <c r="R442" s="56"/>
      <c r="S442" s="56" t="n">
        <f aca="false">SUM(Q442:R442)</f>
        <v>7000</v>
      </c>
      <c r="T442" s="56" t="n">
        <v>-3000</v>
      </c>
      <c r="U442" s="56" t="n">
        <f aca="false">SUM(S442:T442)</f>
        <v>4000</v>
      </c>
      <c r="V442" s="56"/>
      <c r="W442" s="56" t="n">
        <f aca="false">SUM(U442:V442)</f>
        <v>4000</v>
      </c>
      <c r="X442" s="56"/>
      <c r="Y442" s="56" t="n">
        <f aca="false">SUM(W442:X442)</f>
        <v>4000</v>
      </c>
      <c r="Z442" s="56" t="n">
        <f aca="false">3000+4711</f>
        <v>7711</v>
      </c>
      <c r="AA442" s="56"/>
      <c r="AB442" s="56" t="n">
        <f aca="false">SUM(Z442:AA442)</f>
        <v>7711</v>
      </c>
      <c r="AC442" s="56" t="n">
        <v>-3000</v>
      </c>
      <c r="AD442" s="56" t="n">
        <f aca="false">SUM(AB442:AC442)</f>
        <v>4711</v>
      </c>
      <c r="AE442" s="56"/>
      <c r="AF442" s="56" t="n">
        <f aca="false">SUM(AD442:AE442)</f>
        <v>4711</v>
      </c>
      <c r="AG442" s="56"/>
      <c r="AH442" s="56" t="n">
        <f aca="false">SUM(AF442:AG442)</f>
        <v>4711</v>
      </c>
      <c r="AI442" s="53"/>
      <c r="AJ442" s="53"/>
    </row>
    <row r="443" customFormat="false" ht="75" hidden="true" customHeight="false" outlineLevel="0" collapsed="false">
      <c r="A443" s="71" t="s">
        <v>474</v>
      </c>
      <c r="B443" s="82"/>
      <c r="C443" s="77" t="s">
        <v>475</v>
      </c>
      <c r="D443" s="56" t="n">
        <f aca="false">D444</f>
        <v>8774.5</v>
      </c>
      <c r="E443" s="56" t="n">
        <f aca="false">E444</f>
        <v>0</v>
      </c>
      <c r="F443" s="56" t="n">
        <f aca="false">F444</f>
        <v>8774.5</v>
      </c>
      <c r="G443" s="56" t="n">
        <f aca="false">G444</f>
        <v>0</v>
      </c>
      <c r="H443" s="56" t="n">
        <f aca="false">H444</f>
        <v>8774.5</v>
      </c>
      <c r="I443" s="56" t="n">
        <f aca="false">I444</f>
        <v>0</v>
      </c>
      <c r="J443" s="56" t="n">
        <f aca="false">J444</f>
        <v>8774.5</v>
      </c>
      <c r="K443" s="56" t="n">
        <f aca="false">K444</f>
        <v>8017.929</v>
      </c>
      <c r="L443" s="56" t="n">
        <f aca="false">L444</f>
        <v>16792.429</v>
      </c>
      <c r="M443" s="56" t="n">
        <f aca="false">M444</f>
        <v>0</v>
      </c>
      <c r="N443" s="56" t="n">
        <f aca="false">N444</f>
        <v>16792.429</v>
      </c>
      <c r="O443" s="56" t="n">
        <f aca="false">O444</f>
        <v>0</v>
      </c>
      <c r="P443" s="56" t="n">
        <f aca="false">P444</f>
        <v>16792.429</v>
      </c>
      <c r="Q443" s="61" t="n">
        <f aca="false">Q444</f>
        <v>8774.5</v>
      </c>
      <c r="R443" s="61" t="n">
        <f aca="false">R444</f>
        <v>0</v>
      </c>
      <c r="S443" s="61" t="n">
        <f aca="false">S444</f>
        <v>8774.5</v>
      </c>
      <c r="T443" s="61" t="n">
        <f aca="false">T444</f>
        <v>0</v>
      </c>
      <c r="U443" s="61" t="n">
        <f aca="false">U444</f>
        <v>8774.5</v>
      </c>
      <c r="V443" s="61" t="n">
        <f aca="false">V444</f>
        <v>0</v>
      </c>
      <c r="W443" s="61" t="n">
        <f aca="false">W444</f>
        <v>8774.5</v>
      </c>
      <c r="X443" s="61" t="n">
        <f aca="false">X444</f>
        <v>8017.9</v>
      </c>
      <c r="Y443" s="61" t="n">
        <f aca="false">Y444</f>
        <v>16792.4</v>
      </c>
      <c r="Z443" s="61"/>
      <c r="AA443" s="61" t="n">
        <f aca="false">AA444</f>
        <v>0</v>
      </c>
      <c r="AB443" s="61" t="n">
        <f aca="false">AB444</f>
        <v>0</v>
      </c>
      <c r="AC443" s="61" t="n">
        <f aca="false">AC444</f>
        <v>0</v>
      </c>
      <c r="AD443" s="61" t="n">
        <f aca="false">AD444</f>
        <v>0</v>
      </c>
      <c r="AE443" s="61" t="n">
        <f aca="false">AE444</f>
        <v>0</v>
      </c>
      <c r="AF443" s="61" t="n">
        <f aca="false">AF444</f>
        <v>0</v>
      </c>
      <c r="AG443" s="61" t="n">
        <f aca="false">AG444</f>
        <v>16792.387</v>
      </c>
      <c r="AH443" s="61" t="n">
        <f aca="false">AH444</f>
        <v>16792.387</v>
      </c>
      <c r="AI443" s="53"/>
      <c r="AJ443" s="53"/>
    </row>
    <row r="444" customFormat="false" ht="18.75" hidden="true" customHeight="false" outlineLevel="0" collapsed="false">
      <c r="A444" s="82"/>
      <c r="B444" s="54" t="s">
        <v>63</v>
      </c>
      <c r="C444" s="57" t="s">
        <v>64</v>
      </c>
      <c r="D444" s="56" t="n">
        <v>8774.5</v>
      </c>
      <c r="E444" s="56"/>
      <c r="F444" s="56" t="n">
        <f aca="false">SUM(D444:E444)</f>
        <v>8774.5</v>
      </c>
      <c r="G444" s="56"/>
      <c r="H444" s="56" t="n">
        <f aca="false">SUM(F444:G444)</f>
        <v>8774.5</v>
      </c>
      <c r="I444" s="56"/>
      <c r="J444" s="56" t="n">
        <f aca="false">SUM(H444:I444)</f>
        <v>8774.5</v>
      </c>
      <c r="K444" s="56" t="n">
        <v>8017.929</v>
      </c>
      <c r="L444" s="56" t="n">
        <f aca="false">SUM(J444:K444)</f>
        <v>16792.429</v>
      </c>
      <c r="M444" s="56" t="n">
        <v>0</v>
      </c>
      <c r="N444" s="56" t="n">
        <f aca="false">SUM(L444:M444)</f>
        <v>16792.429</v>
      </c>
      <c r="O444" s="56" t="n">
        <v>0</v>
      </c>
      <c r="P444" s="56" t="n">
        <f aca="false">SUM(N444:O444)</f>
        <v>16792.429</v>
      </c>
      <c r="Q444" s="61" t="n">
        <v>8774.5</v>
      </c>
      <c r="R444" s="56"/>
      <c r="S444" s="61" t="n">
        <f aca="false">SUM(Q444:R444)</f>
        <v>8774.5</v>
      </c>
      <c r="T444" s="56"/>
      <c r="U444" s="61" t="n">
        <f aca="false">SUM(S444:T444)</f>
        <v>8774.5</v>
      </c>
      <c r="V444" s="56"/>
      <c r="W444" s="61" t="n">
        <f aca="false">SUM(U444:V444)</f>
        <v>8774.5</v>
      </c>
      <c r="X444" s="56" t="n">
        <v>8017.9</v>
      </c>
      <c r="Y444" s="61" t="n">
        <f aca="false">SUM(W444:X444)</f>
        <v>16792.4</v>
      </c>
      <c r="Z444" s="61"/>
      <c r="AA444" s="56"/>
      <c r="AB444" s="61" t="n">
        <f aca="false">SUM(Z444:AA444)</f>
        <v>0</v>
      </c>
      <c r="AC444" s="56"/>
      <c r="AD444" s="61" t="n">
        <f aca="false">SUM(AB444:AC444)</f>
        <v>0</v>
      </c>
      <c r="AE444" s="56"/>
      <c r="AF444" s="61" t="n">
        <f aca="false">SUM(AD444:AE444)</f>
        <v>0</v>
      </c>
      <c r="AG444" s="56" t="n">
        <v>16792.387</v>
      </c>
      <c r="AH444" s="61" t="n">
        <f aca="false">SUM(AF444:AG444)</f>
        <v>16792.387</v>
      </c>
      <c r="AI444" s="53"/>
      <c r="AJ444" s="53"/>
    </row>
    <row r="445" customFormat="false" ht="37.5" hidden="false" customHeight="false" outlineLevel="0" collapsed="false">
      <c r="A445" s="51" t="s">
        <v>476</v>
      </c>
      <c r="B445" s="54"/>
      <c r="C445" s="52" t="s">
        <v>477</v>
      </c>
      <c r="D445" s="29" t="n">
        <f aca="false">D446+D501</f>
        <v>109243.35923</v>
      </c>
      <c r="E445" s="29" t="n">
        <f aca="false">E446+E501</f>
        <v>2935.03771</v>
      </c>
      <c r="F445" s="29" t="n">
        <f aca="false">F446+F501</f>
        <v>112178.39694</v>
      </c>
      <c r="G445" s="29" t="n">
        <f aca="false">G446+G501</f>
        <v>-497.4</v>
      </c>
      <c r="H445" s="29" t="n">
        <f aca="false">H446+H501</f>
        <v>111680.99694</v>
      </c>
      <c r="I445" s="29" t="n">
        <f aca="false">I446+I501</f>
        <v>26159.81687</v>
      </c>
      <c r="J445" s="29" t="n">
        <f aca="false">J446+J501</f>
        <v>137840.81381</v>
      </c>
      <c r="K445" s="29" t="n">
        <f aca="false">K446+K501</f>
        <v>96805.07988</v>
      </c>
      <c r="L445" s="29" t="n">
        <f aca="false">L446+L501</f>
        <v>234645.89369</v>
      </c>
      <c r="M445" s="29" t="n">
        <f aca="false">M446+M501</f>
        <v>3390</v>
      </c>
      <c r="N445" s="29" t="n">
        <f aca="false">N446+N501</f>
        <v>238035.89369</v>
      </c>
      <c r="O445" s="29" t="n">
        <f aca="false">O446+O501</f>
        <v>0</v>
      </c>
      <c r="P445" s="29" t="n">
        <f aca="false">P446+P501</f>
        <v>238035.89369</v>
      </c>
      <c r="Q445" s="29" t="n">
        <f aca="false">Q446+Q501</f>
        <v>92397.603</v>
      </c>
      <c r="R445" s="29" t="n">
        <f aca="false">R446+R501</f>
        <v>0</v>
      </c>
      <c r="S445" s="29" t="n">
        <f aca="false">S446+S501</f>
        <v>92397.603</v>
      </c>
      <c r="T445" s="29" t="n">
        <f aca="false">T446+T501</f>
        <v>0</v>
      </c>
      <c r="U445" s="29" t="n">
        <f aca="false">U446+U501</f>
        <v>92397.603</v>
      </c>
      <c r="V445" s="29" t="n">
        <f aca="false">V446+V501</f>
        <v>0</v>
      </c>
      <c r="W445" s="29" t="n">
        <f aca="false">W446+W501</f>
        <v>92397.603</v>
      </c>
      <c r="X445" s="29" t="n">
        <f aca="false">X446+X501</f>
        <v>0</v>
      </c>
      <c r="Y445" s="29" t="n">
        <f aca="false">Y446+Y501</f>
        <v>92397.603</v>
      </c>
      <c r="Z445" s="29" t="n">
        <f aca="false">Z446+Z501</f>
        <v>57252.5</v>
      </c>
      <c r="AA445" s="29" t="n">
        <f aca="false">AA446+AA501</f>
        <v>0</v>
      </c>
      <c r="AB445" s="29" t="n">
        <f aca="false">AB446+AB501</f>
        <v>57252.5</v>
      </c>
      <c r="AC445" s="29" t="n">
        <f aca="false">AC446+AC501</f>
        <v>0</v>
      </c>
      <c r="AD445" s="29" t="n">
        <f aca="false">AD446+AD501</f>
        <v>57252.5</v>
      </c>
      <c r="AE445" s="29" t="n">
        <f aca="false">AE446+AE501</f>
        <v>0</v>
      </c>
      <c r="AF445" s="29" t="n">
        <f aca="false">AF446+AF501</f>
        <v>57252.5</v>
      </c>
      <c r="AG445" s="29" t="n">
        <f aca="false">AG446+AG501</f>
        <v>2611.5025</v>
      </c>
      <c r="AH445" s="29" t="n">
        <f aca="false">AH446+AH501</f>
        <v>59864.0025</v>
      </c>
      <c r="AI445" s="53"/>
      <c r="AJ445" s="53"/>
    </row>
    <row r="446" customFormat="false" ht="18.75" hidden="true" customHeight="false" outlineLevel="0" collapsed="false">
      <c r="A446" s="51" t="s">
        <v>478</v>
      </c>
      <c r="B446" s="54"/>
      <c r="C446" s="47" t="s">
        <v>479</v>
      </c>
      <c r="D446" s="29" t="n">
        <f aca="false">D447+D485+D494</f>
        <v>48818.15923</v>
      </c>
      <c r="E446" s="29" t="n">
        <f aca="false">E447+E485+E494</f>
        <v>2935.03771</v>
      </c>
      <c r="F446" s="29" t="n">
        <f aca="false">F447+F485+F494</f>
        <v>51753.19694</v>
      </c>
      <c r="G446" s="29" t="n">
        <f aca="false">G447+G485+G494</f>
        <v>-497.4</v>
      </c>
      <c r="H446" s="29" t="n">
        <f aca="false">H447+H485+H494</f>
        <v>51255.79694</v>
      </c>
      <c r="I446" s="29" t="n">
        <f aca="false">I447+I485+I494</f>
        <v>25548.81687</v>
      </c>
      <c r="J446" s="29" t="n">
        <f aca="false">J447+J485+J494</f>
        <v>76804.61381</v>
      </c>
      <c r="K446" s="29" t="n">
        <f aca="false">K447+K485+K494</f>
        <v>79851.52276</v>
      </c>
      <c r="L446" s="29" t="n">
        <f aca="false">L447+L485+L494</f>
        <v>156656.13657</v>
      </c>
      <c r="M446" s="29" t="n">
        <f aca="false">M447+M485+M494</f>
        <v>3390</v>
      </c>
      <c r="N446" s="29" t="n">
        <f aca="false">N447+N485+N494</f>
        <v>160046.13657</v>
      </c>
      <c r="O446" s="29" t="n">
        <f aca="false">O447+O485+O494</f>
        <v>0</v>
      </c>
      <c r="P446" s="29" t="n">
        <f aca="false">P447+P485+P494</f>
        <v>160046.13657</v>
      </c>
      <c r="Q446" s="29" t="n">
        <f aca="false">Q447+Q485+Q494</f>
        <v>37861.003</v>
      </c>
      <c r="R446" s="29" t="n">
        <f aca="false">R447+R485+R494</f>
        <v>0</v>
      </c>
      <c r="S446" s="29" t="n">
        <f aca="false">S447+S485+S494</f>
        <v>37861.003</v>
      </c>
      <c r="T446" s="29" t="n">
        <f aca="false">T447+T485+T494</f>
        <v>0</v>
      </c>
      <c r="U446" s="29" t="n">
        <f aca="false">U447+U485+U494</f>
        <v>37861.003</v>
      </c>
      <c r="V446" s="29" t="n">
        <f aca="false">V447+V485+V494</f>
        <v>-951.4</v>
      </c>
      <c r="W446" s="29" t="n">
        <f aca="false">W447+W485+W494</f>
        <v>36909.603</v>
      </c>
      <c r="X446" s="29" t="n">
        <f aca="false">X447+X485+X494</f>
        <v>0</v>
      </c>
      <c r="Y446" s="29" t="n">
        <f aca="false">Y447+Y485+Y494</f>
        <v>36909.603</v>
      </c>
      <c r="Z446" s="29" t="n">
        <f aca="false">Z447+Z485+Z494</f>
        <v>2715.9</v>
      </c>
      <c r="AA446" s="29" t="n">
        <f aca="false">AA447+AA485+AA494</f>
        <v>0</v>
      </c>
      <c r="AB446" s="29" t="n">
        <f aca="false">AB447+AB485+AB494</f>
        <v>2715.9</v>
      </c>
      <c r="AC446" s="29" t="n">
        <f aca="false">AC447+AC485+AC494</f>
        <v>0</v>
      </c>
      <c r="AD446" s="29" t="n">
        <f aca="false">AD447+AD485+AD494</f>
        <v>2715.9</v>
      </c>
      <c r="AE446" s="29" t="n">
        <f aca="false">AE447+AE485+AE494</f>
        <v>-813.95295</v>
      </c>
      <c r="AF446" s="29" t="n">
        <f aca="false">AF447+AF485+AF494</f>
        <v>1901.94705</v>
      </c>
      <c r="AG446" s="29" t="n">
        <f aca="false">AG447+AG485+AG494</f>
        <v>2611.5025</v>
      </c>
      <c r="AH446" s="29" t="n">
        <f aca="false">AH447+AH485+AH494</f>
        <v>4513.44955</v>
      </c>
      <c r="AI446" s="53"/>
      <c r="AJ446" s="53"/>
    </row>
    <row r="447" customFormat="false" ht="37.5" hidden="true" customHeight="false" outlineLevel="0" collapsed="false">
      <c r="A447" s="51" t="s">
        <v>480</v>
      </c>
      <c r="B447" s="54"/>
      <c r="C447" s="52" t="s">
        <v>481</v>
      </c>
      <c r="D447" s="29" t="n">
        <f aca="false">D456+D460+D476+D481+D450+D464+D470</f>
        <v>43586.55923</v>
      </c>
      <c r="E447" s="29" t="n">
        <f aca="false">E456+E460+E476+E481+E450+E464+E470</f>
        <v>2935.03771</v>
      </c>
      <c r="F447" s="29" t="n">
        <f aca="false">F456+F460+F476+F481+F450+F464+F470</f>
        <v>46521.59694</v>
      </c>
      <c r="G447" s="29" t="n">
        <f aca="false">G456+G460+G476+G481+G450+G464+G470</f>
        <v>0</v>
      </c>
      <c r="H447" s="29" t="n">
        <f aca="false">H456+H460+H476+H481+H450+H464+H470</f>
        <v>46521.59694</v>
      </c>
      <c r="I447" s="29" t="n">
        <f aca="false">I456+I460+I476+I481+I450+I464+I470+I452</f>
        <v>26159.81687</v>
      </c>
      <c r="J447" s="29" t="n">
        <f aca="false">J456+J460+J476+J481+J450+J464+J470+J452</f>
        <v>72681.41381</v>
      </c>
      <c r="K447" s="29" t="n">
        <f aca="false">K456+K460+K476+K481+K450+K464+K470+K452+K448</f>
        <v>79851.52276</v>
      </c>
      <c r="L447" s="29" t="n">
        <f aca="false">L456+L460+L476+L481+L450+L464+L470+L452+L448</f>
        <v>152532.93657</v>
      </c>
      <c r="M447" s="29" t="n">
        <f aca="false">M456+M460+M476+M481+M450+M464+M470+M452+M448</f>
        <v>0</v>
      </c>
      <c r="N447" s="29" t="n">
        <f aca="false">N456+N460+N476+N481+N450+N464+N470+N452+N448</f>
        <v>152532.93657</v>
      </c>
      <c r="O447" s="29" t="n">
        <f aca="false">O456+O460+O476+O481+O450+O464+O470+O452+O448</f>
        <v>0</v>
      </c>
      <c r="P447" s="29" t="n">
        <f aca="false">P456+P460+P476+P481+P450+P464+P470+P452+P448</f>
        <v>152532.93657</v>
      </c>
      <c r="Q447" s="29" t="n">
        <f aca="false">Q456+Q460+Q476+Q481+Q450+Q464+Q470+Q452+Q448</f>
        <v>35265.103</v>
      </c>
      <c r="R447" s="29" t="n">
        <f aca="false">R456+R460+R476+R481+R450+R464+R470+R452+R448</f>
        <v>0</v>
      </c>
      <c r="S447" s="29" t="n">
        <f aca="false">S456+S460+S476+S481+S450+S464+S470+S452+S448</f>
        <v>35265.103</v>
      </c>
      <c r="T447" s="29" t="n">
        <f aca="false">T456+T460+T476+T481+T450+T464+T470+T452+T448</f>
        <v>0</v>
      </c>
      <c r="U447" s="29" t="n">
        <f aca="false">U456+U460+U476+U481+U450+U464+U470+U452+U448</f>
        <v>35265.103</v>
      </c>
      <c r="V447" s="29" t="n">
        <f aca="false">V456+V460+V476+V481+V450+V464+V470+V452+V448</f>
        <v>0</v>
      </c>
      <c r="W447" s="29" t="n">
        <f aca="false">W456+W460+W476+W481+W450+W464+W470+W452+W448</f>
        <v>35265.103</v>
      </c>
      <c r="X447" s="29" t="n">
        <f aca="false">X456+X460+X476+X481+X450+X464+X470+X452+X448</f>
        <v>0</v>
      </c>
      <c r="Y447" s="29" t="n">
        <f aca="false">Y456+Y460+Y476+Y481+Y450+Y464+Y470+Y452+Y448</f>
        <v>35265.103</v>
      </c>
      <c r="Z447" s="29" t="n">
        <f aca="false">Z456+Z460+Z476+Z481+Z450+Z464+Z470+Z452+Z448</f>
        <v>120</v>
      </c>
      <c r="AA447" s="29" t="n">
        <f aca="false">AA456+AA460+AA476+AA481+AA450+AA464+AA470+AA452+AA448</f>
        <v>0</v>
      </c>
      <c r="AB447" s="29" t="n">
        <f aca="false">AB456+AB460+AB476+AB481+AB450+AB464+AB470+AB452+AB448</f>
        <v>120</v>
      </c>
      <c r="AC447" s="29" t="n">
        <f aca="false">AC456+AC460+AC476+AC481+AC450+AC464+AC470+AC452+AC448</f>
        <v>0</v>
      </c>
      <c r="AD447" s="29" t="n">
        <f aca="false">AD456+AD460+AD476+AD481+AD450+AD464+AD470+AD452+AD448</f>
        <v>120</v>
      </c>
      <c r="AE447" s="29" t="n">
        <f aca="false">AE456+AE460+AE476+AE481+AE450+AE464+AE470+AE452+AE448</f>
        <v>0</v>
      </c>
      <c r="AF447" s="29" t="n">
        <f aca="false">AF456+AF460+AF476+AF481+AF450+AF464+AF470+AF452+AF448</f>
        <v>120</v>
      </c>
      <c r="AG447" s="29" t="n">
        <f aca="false">AG456+AG460+AG476+AG481+AG450+AG464+AG470+AG452+AG448</f>
        <v>0</v>
      </c>
      <c r="AH447" s="29" t="n">
        <f aca="false">AH456+AH460+AH476+AH481+AH450+AH464+AH470+AH452+AH448</f>
        <v>120</v>
      </c>
      <c r="AI447" s="53"/>
      <c r="AJ447" s="53"/>
    </row>
    <row r="448" customFormat="false" ht="18.75" hidden="true" customHeight="false" outlineLevel="0" collapsed="false">
      <c r="A448" s="54" t="s">
        <v>482</v>
      </c>
      <c r="B448" s="54"/>
      <c r="C448" s="55" t="s">
        <v>483</v>
      </c>
      <c r="D448" s="29"/>
      <c r="E448" s="29"/>
      <c r="F448" s="29"/>
      <c r="G448" s="29"/>
      <c r="H448" s="29"/>
      <c r="I448" s="29"/>
      <c r="J448" s="29"/>
      <c r="K448" s="106" t="n">
        <f aca="false">K449</f>
        <v>1154.86915</v>
      </c>
      <c r="L448" s="106" t="n">
        <f aca="false">L449</f>
        <v>1154.86915</v>
      </c>
      <c r="M448" s="106" t="n">
        <f aca="false">M449</f>
        <v>0</v>
      </c>
      <c r="N448" s="106" t="n">
        <f aca="false">N449</f>
        <v>1154.86915</v>
      </c>
      <c r="O448" s="106" t="n">
        <f aca="false">O449</f>
        <v>0</v>
      </c>
      <c r="P448" s="106" t="n">
        <f aca="false">P449</f>
        <v>1154.86915</v>
      </c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29"/>
      <c r="AD448" s="29"/>
      <c r="AE448" s="29"/>
      <c r="AF448" s="29"/>
      <c r="AG448" s="29"/>
      <c r="AH448" s="29"/>
      <c r="AI448" s="53"/>
      <c r="AJ448" s="53"/>
    </row>
    <row r="449" customFormat="false" ht="37.5" hidden="true" customHeight="false" outlineLevel="0" collapsed="false">
      <c r="A449" s="54"/>
      <c r="B449" s="54" t="s">
        <v>67</v>
      </c>
      <c r="C449" s="57" t="s">
        <v>68</v>
      </c>
      <c r="D449" s="29"/>
      <c r="E449" s="29"/>
      <c r="F449" s="29"/>
      <c r="G449" s="29"/>
      <c r="H449" s="29"/>
      <c r="I449" s="29"/>
      <c r="J449" s="29"/>
      <c r="K449" s="56" t="n">
        <v>1154.86915</v>
      </c>
      <c r="L449" s="56" t="n">
        <f aca="false">SUM(J449:K449)</f>
        <v>1154.86915</v>
      </c>
      <c r="M449" s="56" t="n">
        <v>0</v>
      </c>
      <c r="N449" s="56" t="n">
        <f aca="false">SUM(L449:M449)</f>
        <v>1154.86915</v>
      </c>
      <c r="O449" s="56" t="n">
        <v>0</v>
      </c>
      <c r="P449" s="56" t="n">
        <f aca="false">SUM(N449:O449)</f>
        <v>1154.86915</v>
      </c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  <c r="AE449" s="29"/>
      <c r="AF449" s="29"/>
      <c r="AG449" s="29"/>
      <c r="AH449" s="29"/>
      <c r="AI449" s="53"/>
      <c r="AJ449" s="53"/>
    </row>
    <row r="450" customFormat="false" ht="37.5" hidden="true" customHeight="false" outlineLevel="0" collapsed="false">
      <c r="A450" s="54" t="s">
        <v>484</v>
      </c>
      <c r="B450" s="54"/>
      <c r="C450" s="55" t="s">
        <v>485</v>
      </c>
      <c r="D450" s="106" t="n">
        <f aca="false">D451</f>
        <v>120</v>
      </c>
      <c r="E450" s="106" t="n">
        <f aca="false">E451</f>
        <v>0</v>
      </c>
      <c r="F450" s="106" t="n">
        <f aca="false">F451</f>
        <v>120</v>
      </c>
      <c r="G450" s="106" t="n">
        <f aca="false">G451</f>
        <v>0</v>
      </c>
      <c r="H450" s="106" t="n">
        <f aca="false">H451</f>
        <v>120</v>
      </c>
      <c r="I450" s="106" t="n">
        <f aca="false">I451</f>
        <v>0</v>
      </c>
      <c r="J450" s="106" t="n">
        <f aca="false">J451</f>
        <v>120</v>
      </c>
      <c r="K450" s="106" t="n">
        <f aca="false">K451</f>
        <v>0</v>
      </c>
      <c r="L450" s="106" t="n">
        <f aca="false">L451</f>
        <v>120</v>
      </c>
      <c r="M450" s="106" t="n">
        <f aca="false">M451</f>
        <v>0</v>
      </c>
      <c r="N450" s="106" t="n">
        <f aca="false">N451</f>
        <v>120</v>
      </c>
      <c r="O450" s="106" t="n">
        <f aca="false">O451</f>
        <v>0</v>
      </c>
      <c r="P450" s="106" t="n">
        <f aca="false">P451</f>
        <v>120</v>
      </c>
      <c r="Q450" s="106" t="n">
        <f aca="false">Q451</f>
        <v>120</v>
      </c>
      <c r="R450" s="106" t="n">
        <f aca="false">R451</f>
        <v>0</v>
      </c>
      <c r="S450" s="106" t="n">
        <f aca="false">S451</f>
        <v>120</v>
      </c>
      <c r="T450" s="106" t="n">
        <f aca="false">T451</f>
        <v>0</v>
      </c>
      <c r="U450" s="106" t="n">
        <f aca="false">U451</f>
        <v>120</v>
      </c>
      <c r="V450" s="106" t="n">
        <f aca="false">V451</f>
        <v>0</v>
      </c>
      <c r="W450" s="106" t="n">
        <f aca="false">W451</f>
        <v>120</v>
      </c>
      <c r="X450" s="106" t="n">
        <f aca="false">X451</f>
        <v>0</v>
      </c>
      <c r="Y450" s="106" t="n">
        <f aca="false">Y451</f>
        <v>120</v>
      </c>
      <c r="Z450" s="106" t="n">
        <f aca="false">Z451</f>
        <v>120</v>
      </c>
      <c r="AA450" s="106" t="n">
        <f aca="false">AA451</f>
        <v>0</v>
      </c>
      <c r="AB450" s="106" t="n">
        <f aca="false">AB451</f>
        <v>120</v>
      </c>
      <c r="AC450" s="106" t="n">
        <f aca="false">AC451</f>
        <v>0</v>
      </c>
      <c r="AD450" s="106" t="n">
        <f aca="false">AD451</f>
        <v>120</v>
      </c>
      <c r="AE450" s="106" t="n">
        <f aca="false">AE451</f>
        <v>0</v>
      </c>
      <c r="AF450" s="106" t="n">
        <f aca="false">AF451</f>
        <v>120</v>
      </c>
      <c r="AG450" s="106" t="n">
        <f aca="false">AG451</f>
        <v>0</v>
      </c>
      <c r="AH450" s="106" t="n">
        <f aca="false">AH451</f>
        <v>120</v>
      </c>
      <c r="AI450" s="53"/>
      <c r="AJ450" s="53"/>
    </row>
    <row r="451" customFormat="false" ht="18.75" hidden="true" customHeight="false" outlineLevel="0" collapsed="false">
      <c r="A451" s="54"/>
      <c r="B451" s="54" t="s">
        <v>95</v>
      </c>
      <c r="C451" s="57" t="s">
        <v>96</v>
      </c>
      <c r="D451" s="56" t="n">
        <v>120</v>
      </c>
      <c r="E451" s="56"/>
      <c r="F451" s="56" t="n">
        <f aca="false">SUM(D451:E451)</f>
        <v>120</v>
      </c>
      <c r="G451" s="56"/>
      <c r="H451" s="56" t="n">
        <f aca="false">SUM(F451:G451)</f>
        <v>120</v>
      </c>
      <c r="I451" s="56"/>
      <c r="J451" s="56" t="n">
        <f aca="false">SUM(H451:I451)</f>
        <v>120</v>
      </c>
      <c r="K451" s="56"/>
      <c r="L451" s="56" t="n">
        <f aca="false">SUM(J451:K451)</f>
        <v>120</v>
      </c>
      <c r="M451" s="56"/>
      <c r="N451" s="56" t="n">
        <f aca="false">SUM(L451:M451)</f>
        <v>120</v>
      </c>
      <c r="O451" s="56"/>
      <c r="P451" s="56" t="n">
        <f aca="false">SUM(N451:O451)</f>
        <v>120</v>
      </c>
      <c r="Q451" s="56" t="n">
        <v>120</v>
      </c>
      <c r="R451" s="56"/>
      <c r="S451" s="56" t="n">
        <f aca="false">SUM(Q451:R451)</f>
        <v>120</v>
      </c>
      <c r="T451" s="56"/>
      <c r="U451" s="56" t="n">
        <f aca="false">SUM(S451:T451)</f>
        <v>120</v>
      </c>
      <c r="V451" s="56"/>
      <c r="W451" s="56" t="n">
        <f aca="false">SUM(U451:V451)</f>
        <v>120</v>
      </c>
      <c r="X451" s="56"/>
      <c r="Y451" s="56" t="n">
        <f aca="false">SUM(W451:X451)</f>
        <v>120</v>
      </c>
      <c r="Z451" s="56" t="n">
        <v>120</v>
      </c>
      <c r="AA451" s="56"/>
      <c r="AB451" s="56" t="n">
        <f aca="false">SUM(Z451:AA451)</f>
        <v>120</v>
      </c>
      <c r="AC451" s="56"/>
      <c r="AD451" s="56" t="n">
        <f aca="false">SUM(AB451:AC451)</f>
        <v>120</v>
      </c>
      <c r="AE451" s="56"/>
      <c r="AF451" s="56" t="n">
        <f aca="false">SUM(AD451:AE451)</f>
        <v>120</v>
      </c>
      <c r="AG451" s="56"/>
      <c r="AH451" s="56" t="n">
        <f aca="false">SUM(AF451:AG451)</f>
        <v>120</v>
      </c>
      <c r="AI451" s="53"/>
      <c r="AJ451" s="53"/>
    </row>
    <row r="452" customFormat="false" ht="37.5" hidden="true" customHeight="false" outlineLevel="0" collapsed="false">
      <c r="A452" s="54" t="s">
        <v>486</v>
      </c>
      <c r="B452" s="54"/>
      <c r="C452" s="57" t="s">
        <v>487</v>
      </c>
      <c r="D452" s="56"/>
      <c r="E452" s="56"/>
      <c r="F452" s="56"/>
      <c r="G452" s="56"/>
      <c r="H452" s="56"/>
      <c r="I452" s="64" t="n">
        <f aca="false">I453</f>
        <v>12920.90766</v>
      </c>
      <c r="J452" s="64" t="n">
        <f aca="false">J453</f>
        <v>12920.90766</v>
      </c>
      <c r="K452" s="64" t="n">
        <f aca="false">K453</f>
        <v>0</v>
      </c>
      <c r="L452" s="64" t="n">
        <f aca="false">L453</f>
        <v>12920.90766</v>
      </c>
      <c r="M452" s="64" t="n">
        <f aca="false">M453</f>
        <v>0</v>
      </c>
      <c r="N452" s="64" t="n">
        <f aca="false">N453</f>
        <v>12920.90766</v>
      </c>
      <c r="O452" s="64" t="n">
        <f aca="false">O453</f>
        <v>0</v>
      </c>
      <c r="P452" s="64" t="n">
        <f aca="false">P453</f>
        <v>12920.90766</v>
      </c>
      <c r="Q452" s="56"/>
      <c r="R452" s="56"/>
      <c r="S452" s="56"/>
      <c r="T452" s="56"/>
      <c r="U452" s="56"/>
      <c r="V452" s="56"/>
      <c r="W452" s="56"/>
      <c r="X452" s="64" t="n">
        <f aca="false">X453</f>
        <v>0</v>
      </c>
      <c r="Y452" s="64" t="n">
        <f aca="false">Y453</f>
        <v>0</v>
      </c>
      <c r="Z452" s="56"/>
      <c r="AA452" s="56"/>
      <c r="AB452" s="56"/>
      <c r="AC452" s="56"/>
      <c r="AD452" s="56"/>
      <c r="AE452" s="56"/>
      <c r="AF452" s="56"/>
      <c r="AG452" s="64" t="n">
        <f aca="false">AG453</f>
        <v>0</v>
      </c>
      <c r="AH452" s="64" t="n">
        <f aca="false">AH453</f>
        <v>0</v>
      </c>
      <c r="AI452" s="53"/>
      <c r="AJ452" s="53"/>
    </row>
    <row r="453" customFormat="false" ht="18.75" hidden="true" customHeight="false" outlineLevel="0" collapsed="false">
      <c r="A453" s="54"/>
      <c r="B453" s="54" t="s">
        <v>269</v>
      </c>
      <c r="C453" s="57" t="s">
        <v>81</v>
      </c>
      <c r="D453" s="56"/>
      <c r="E453" s="56"/>
      <c r="F453" s="56"/>
      <c r="G453" s="56"/>
      <c r="H453" s="56"/>
      <c r="I453" s="64" t="n">
        <f aca="false">I455</f>
        <v>12920.90766</v>
      </c>
      <c r="J453" s="64" t="n">
        <f aca="false">J455</f>
        <v>12920.90766</v>
      </c>
      <c r="K453" s="64" t="n">
        <f aca="false">K455</f>
        <v>0</v>
      </c>
      <c r="L453" s="64" t="n">
        <f aca="false">L455</f>
        <v>12920.90766</v>
      </c>
      <c r="M453" s="64" t="n">
        <f aca="false">M455</f>
        <v>0</v>
      </c>
      <c r="N453" s="64" t="n">
        <f aca="false">N455</f>
        <v>12920.90766</v>
      </c>
      <c r="O453" s="64" t="n">
        <f aca="false">O455</f>
        <v>0</v>
      </c>
      <c r="P453" s="64" t="n">
        <f aca="false">P455</f>
        <v>12920.90766</v>
      </c>
      <c r="Q453" s="56"/>
      <c r="R453" s="56"/>
      <c r="S453" s="56"/>
      <c r="T453" s="56"/>
      <c r="U453" s="56"/>
      <c r="V453" s="56"/>
      <c r="W453" s="56"/>
      <c r="X453" s="64" t="n">
        <f aca="false">X455</f>
        <v>0</v>
      </c>
      <c r="Y453" s="64" t="n">
        <f aca="false">Y455</f>
        <v>0</v>
      </c>
      <c r="Z453" s="56"/>
      <c r="AA453" s="56"/>
      <c r="AB453" s="56"/>
      <c r="AC453" s="56"/>
      <c r="AD453" s="56"/>
      <c r="AE453" s="56"/>
      <c r="AF453" s="56"/>
      <c r="AG453" s="64" t="n">
        <f aca="false">AG455</f>
        <v>0</v>
      </c>
      <c r="AH453" s="64" t="n">
        <f aca="false">AH455</f>
        <v>0</v>
      </c>
      <c r="AI453" s="53"/>
      <c r="AJ453" s="53"/>
    </row>
    <row r="454" customFormat="false" ht="18.75" hidden="true" customHeight="false" outlineLevel="0" collapsed="false">
      <c r="A454" s="54"/>
      <c r="B454" s="54"/>
      <c r="C454" s="57" t="s">
        <v>82</v>
      </c>
      <c r="D454" s="56"/>
      <c r="E454" s="56"/>
      <c r="F454" s="56"/>
      <c r="G454" s="56"/>
      <c r="H454" s="56"/>
      <c r="I454" s="64"/>
      <c r="J454" s="64"/>
      <c r="K454" s="64"/>
      <c r="L454" s="64"/>
      <c r="M454" s="64"/>
      <c r="N454" s="64"/>
      <c r="O454" s="64"/>
      <c r="P454" s="64"/>
      <c r="Q454" s="56"/>
      <c r="R454" s="56"/>
      <c r="S454" s="56"/>
      <c r="T454" s="56"/>
      <c r="U454" s="56"/>
      <c r="V454" s="56"/>
      <c r="W454" s="56"/>
      <c r="X454" s="64"/>
      <c r="Y454" s="64"/>
      <c r="Z454" s="56"/>
      <c r="AA454" s="56"/>
      <c r="AB454" s="56"/>
      <c r="AC454" s="56"/>
      <c r="AD454" s="56"/>
      <c r="AE454" s="56"/>
      <c r="AF454" s="56"/>
      <c r="AG454" s="64"/>
      <c r="AH454" s="64"/>
      <c r="AI454" s="53"/>
      <c r="AJ454" s="53"/>
    </row>
    <row r="455" customFormat="false" ht="37.5" hidden="true" customHeight="false" outlineLevel="0" collapsed="false">
      <c r="A455" s="54"/>
      <c r="B455" s="54"/>
      <c r="C455" s="57" t="s">
        <v>488</v>
      </c>
      <c r="D455" s="56"/>
      <c r="E455" s="56"/>
      <c r="F455" s="56"/>
      <c r="G455" s="56"/>
      <c r="H455" s="56"/>
      <c r="I455" s="64" t="n">
        <v>12920.90766</v>
      </c>
      <c r="J455" s="64" t="n">
        <f aca="false">SUM(H455:I455)</f>
        <v>12920.90766</v>
      </c>
      <c r="K455" s="64"/>
      <c r="L455" s="64" t="n">
        <f aca="false">SUM(J455:K455)</f>
        <v>12920.90766</v>
      </c>
      <c r="M455" s="64"/>
      <c r="N455" s="64" t="n">
        <f aca="false">SUM(L455:M455)</f>
        <v>12920.90766</v>
      </c>
      <c r="O455" s="64"/>
      <c r="P455" s="64" t="n">
        <f aca="false">SUM(N455:O455)</f>
        <v>12920.90766</v>
      </c>
      <c r="Q455" s="56"/>
      <c r="R455" s="56"/>
      <c r="S455" s="56"/>
      <c r="T455" s="56"/>
      <c r="U455" s="56"/>
      <c r="V455" s="56"/>
      <c r="W455" s="56"/>
      <c r="X455" s="64"/>
      <c r="Y455" s="64" t="n">
        <f aca="false">SUM(W455:X455)</f>
        <v>0</v>
      </c>
      <c r="Z455" s="56"/>
      <c r="AA455" s="56"/>
      <c r="AB455" s="56"/>
      <c r="AC455" s="56"/>
      <c r="AD455" s="56"/>
      <c r="AE455" s="56"/>
      <c r="AF455" s="56"/>
      <c r="AG455" s="64"/>
      <c r="AH455" s="64" t="n">
        <f aca="false">SUM(AF455:AG455)</f>
        <v>0</v>
      </c>
      <c r="AI455" s="53"/>
      <c r="AJ455" s="53"/>
    </row>
    <row r="456" customFormat="false" ht="56.25" hidden="true" customHeight="false" outlineLevel="0" collapsed="false">
      <c r="A456" s="54" t="s">
        <v>489</v>
      </c>
      <c r="B456" s="54"/>
      <c r="C456" s="57" t="s">
        <v>490</v>
      </c>
      <c r="D456" s="64" t="n">
        <f aca="false">D457</f>
        <v>7539.43333</v>
      </c>
      <c r="E456" s="64" t="n">
        <f aca="false">E457</f>
        <v>0</v>
      </c>
      <c r="F456" s="64" t="n">
        <f aca="false">F457</f>
        <v>7539.43333</v>
      </c>
      <c r="G456" s="64" t="n">
        <f aca="false">G457</f>
        <v>0</v>
      </c>
      <c r="H456" s="64" t="n">
        <f aca="false">H457</f>
        <v>7539.43333</v>
      </c>
      <c r="I456" s="64" t="n">
        <f aca="false">I457</f>
        <v>13238.90921</v>
      </c>
      <c r="J456" s="64" t="n">
        <f aca="false">J457</f>
        <v>20778.34254</v>
      </c>
      <c r="K456" s="64" t="n">
        <f aca="false">K457</f>
        <v>0</v>
      </c>
      <c r="L456" s="64" t="n">
        <f aca="false">L457</f>
        <v>20778.34254</v>
      </c>
      <c r="M456" s="64" t="n">
        <f aca="false">M457</f>
        <v>0</v>
      </c>
      <c r="N456" s="64" t="n">
        <f aca="false">N457</f>
        <v>20778.34254</v>
      </c>
      <c r="O456" s="64" t="n">
        <f aca="false">O457</f>
        <v>0</v>
      </c>
      <c r="P456" s="64" t="n">
        <f aca="false">P457</f>
        <v>20778.34254</v>
      </c>
      <c r="Q456" s="64" t="n">
        <f aca="false">Q457</f>
        <v>8786.27575</v>
      </c>
      <c r="R456" s="64" t="n">
        <f aca="false">R457</f>
        <v>0</v>
      </c>
      <c r="S456" s="64" t="n">
        <f aca="false">S457</f>
        <v>8786.27575</v>
      </c>
      <c r="T456" s="64" t="n">
        <f aca="false">T457</f>
        <v>0</v>
      </c>
      <c r="U456" s="64" t="n">
        <f aca="false">U457</f>
        <v>8786.27575</v>
      </c>
      <c r="V456" s="64" t="n">
        <f aca="false">V457</f>
        <v>0</v>
      </c>
      <c r="W456" s="64" t="n">
        <f aca="false">W457</f>
        <v>8786.27575</v>
      </c>
      <c r="X456" s="64" t="n">
        <f aca="false">X457</f>
        <v>0</v>
      </c>
      <c r="Y456" s="64" t="n">
        <f aca="false">Y457</f>
        <v>8786.27575</v>
      </c>
      <c r="Z456" s="64"/>
      <c r="AA456" s="64" t="n">
        <f aca="false">AA457</f>
        <v>0</v>
      </c>
      <c r="AB456" s="64" t="n">
        <f aca="false">AB457</f>
        <v>0</v>
      </c>
      <c r="AC456" s="64" t="n">
        <f aca="false">AC457</f>
        <v>0</v>
      </c>
      <c r="AD456" s="64" t="n">
        <f aca="false">AD457</f>
        <v>0</v>
      </c>
      <c r="AE456" s="64" t="n">
        <f aca="false">AE457</f>
        <v>0</v>
      </c>
      <c r="AF456" s="64"/>
      <c r="AG456" s="64" t="n">
        <f aca="false">AG457</f>
        <v>0</v>
      </c>
      <c r="AH456" s="64" t="n">
        <f aca="false">AH457</f>
        <v>0</v>
      </c>
      <c r="AI456" s="53"/>
      <c r="AJ456" s="53"/>
    </row>
    <row r="457" customFormat="false" ht="18.75" hidden="true" customHeight="false" outlineLevel="0" collapsed="false">
      <c r="A457" s="54"/>
      <c r="B457" s="54" t="s">
        <v>269</v>
      </c>
      <c r="C457" s="57" t="s">
        <v>81</v>
      </c>
      <c r="D457" s="64" t="n">
        <f aca="false">D459</f>
        <v>7539.43333</v>
      </c>
      <c r="E457" s="64" t="n">
        <f aca="false">E459</f>
        <v>0</v>
      </c>
      <c r="F457" s="64" t="n">
        <f aca="false">F459</f>
        <v>7539.43333</v>
      </c>
      <c r="G457" s="64" t="n">
        <f aca="false">G459</f>
        <v>0</v>
      </c>
      <c r="H457" s="64" t="n">
        <f aca="false">H459</f>
        <v>7539.43333</v>
      </c>
      <c r="I457" s="64" t="n">
        <f aca="false">I459</f>
        <v>13238.90921</v>
      </c>
      <c r="J457" s="64" t="n">
        <f aca="false">J459</f>
        <v>20778.34254</v>
      </c>
      <c r="K457" s="64" t="n">
        <f aca="false">K459</f>
        <v>0</v>
      </c>
      <c r="L457" s="64" t="n">
        <f aca="false">L459</f>
        <v>20778.34254</v>
      </c>
      <c r="M457" s="64" t="n">
        <f aca="false">M459</f>
        <v>0</v>
      </c>
      <c r="N457" s="64" t="n">
        <f aca="false">N459</f>
        <v>20778.34254</v>
      </c>
      <c r="O457" s="64" t="n">
        <f aca="false">O459</f>
        <v>0</v>
      </c>
      <c r="P457" s="64" t="n">
        <f aca="false">P459</f>
        <v>20778.34254</v>
      </c>
      <c r="Q457" s="64" t="n">
        <f aca="false">Q459</f>
        <v>8786.27575</v>
      </c>
      <c r="R457" s="64" t="n">
        <f aca="false">R459</f>
        <v>0</v>
      </c>
      <c r="S457" s="64" t="n">
        <f aca="false">S459</f>
        <v>8786.27575</v>
      </c>
      <c r="T457" s="64" t="n">
        <f aca="false">T459</f>
        <v>0</v>
      </c>
      <c r="U457" s="64" t="n">
        <f aca="false">U459</f>
        <v>8786.27575</v>
      </c>
      <c r="V457" s="64" t="n">
        <f aca="false">V459</f>
        <v>0</v>
      </c>
      <c r="W457" s="64" t="n">
        <f aca="false">W459</f>
        <v>8786.27575</v>
      </c>
      <c r="X457" s="64" t="n">
        <f aca="false">X459</f>
        <v>0</v>
      </c>
      <c r="Y457" s="64" t="n">
        <f aca="false">Y459</f>
        <v>8786.27575</v>
      </c>
      <c r="Z457" s="64"/>
      <c r="AA457" s="64" t="n">
        <f aca="false">AA459</f>
        <v>0</v>
      </c>
      <c r="AB457" s="64" t="n">
        <f aca="false">AB459</f>
        <v>0</v>
      </c>
      <c r="AC457" s="64" t="n">
        <f aca="false">AC459</f>
        <v>0</v>
      </c>
      <c r="AD457" s="64" t="n">
        <f aca="false">AD459</f>
        <v>0</v>
      </c>
      <c r="AE457" s="64" t="n">
        <f aca="false">AE459</f>
        <v>0</v>
      </c>
      <c r="AF457" s="64"/>
      <c r="AG457" s="64" t="n">
        <f aca="false">AG459</f>
        <v>0</v>
      </c>
      <c r="AH457" s="64" t="n">
        <f aca="false">AH459</f>
        <v>0</v>
      </c>
      <c r="AI457" s="53"/>
      <c r="AJ457" s="53"/>
    </row>
    <row r="458" customFormat="false" ht="18.75" hidden="true" customHeight="false" outlineLevel="0" collapsed="false">
      <c r="A458" s="54"/>
      <c r="B458" s="54"/>
      <c r="C458" s="57" t="s">
        <v>82</v>
      </c>
      <c r="D458" s="64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4"/>
      <c r="P458" s="64"/>
      <c r="Q458" s="6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64"/>
      <c r="AC458" s="64"/>
      <c r="AD458" s="64"/>
      <c r="AE458" s="64"/>
      <c r="AF458" s="64"/>
      <c r="AG458" s="64"/>
      <c r="AH458" s="64"/>
      <c r="AI458" s="53"/>
      <c r="AJ458" s="53"/>
    </row>
    <row r="459" customFormat="false" ht="37.5" hidden="true" customHeight="false" outlineLevel="0" collapsed="false">
      <c r="A459" s="54"/>
      <c r="B459" s="54"/>
      <c r="C459" s="57" t="s">
        <v>488</v>
      </c>
      <c r="D459" s="64" t="n">
        <v>7539.43333</v>
      </c>
      <c r="E459" s="56"/>
      <c r="F459" s="56" t="n">
        <f aca="false">SUM(D459:E459)</f>
        <v>7539.43333</v>
      </c>
      <c r="G459" s="56"/>
      <c r="H459" s="64" t="n">
        <f aca="false">SUM(F459:G459)</f>
        <v>7539.43333</v>
      </c>
      <c r="I459" s="64" t="n">
        <v>13238.90921</v>
      </c>
      <c r="J459" s="64" t="n">
        <f aca="false">SUM(H459:I459)</f>
        <v>20778.34254</v>
      </c>
      <c r="K459" s="64"/>
      <c r="L459" s="64" t="n">
        <f aca="false">SUM(J459:K459)</f>
        <v>20778.34254</v>
      </c>
      <c r="M459" s="64"/>
      <c r="N459" s="64" t="n">
        <f aca="false">SUM(L459:M459)</f>
        <v>20778.34254</v>
      </c>
      <c r="O459" s="64"/>
      <c r="P459" s="64" t="n">
        <f aca="false">SUM(N459:O459)</f>
        <v>20778.34254</v>
      </c>
      <c r="Q459" s="64" t="n">
        <v>8786.27575</v>
      </c>
      <c r="R459" s="64"/>
      <c r="S459" s="64" t="n">
        <f aca="false">SUM(Q459:R459)</f>
        <v>8786.27575</v>
      </c>
      <c r="T459" s="64"/>
      <c r="U459" s="64" t="n">
        <f aca="false">SUM(S459:T459)</f>
        <v>8786.27575</v>
      </c>
      <c r="V459" s="64"/>
      <c r="W459" s="64" t="n">
        <f aca="false">SUM(U459:V459)</f>
        <v>8786.27575</v>
      </c>
      <c r="X459" s="64"/>
      <c r="Y459" s="64" t="n">
        <f aca="false">SUM(W459:X459)</f>
        <v>8786.27575</v>
      </c>
      <c r="Z459" s="64"/>
      <c r="AA459" s="56"/>
      <c r="AB459" s="56" t="n">
        <f aca="false">SUM(Z459:AA459)</f>
        <v>0</v>
      </c>
      <c r="AC459" s="56"/>
      <c r="AD459" s="56" t="n">
        <f aca="false">SUM(AB459:AC459)</f>
        <v>0</v>
      </c>
      <c r="AE459" s="56"/>
      <c r="AF459" s="56"/>
      <c r="AG459" s="64"/>
      <c r="AH459" s="64" t="n">
        <f aca="false">SUM(AF459:AG459)</f>
        <v>0</v>
      </c>
      <c r="AI459" s="53"/>
      <c r="AJ459" s="53"/>
    </row>
    <row r="460" customFormat="false" ht="56.25" hidden="true" customHeight="false" outlineLevel="0" collapsed="false">
      <c r="A460" s="54" t="s">
        <v>489</v>
      </c>
      <c r="B460" s="54"/>
      <c r="C460" s="57" t="s">
        <v>491</v>
      </c>
      <c r="D460" s="64" t="n">
        <f aca="false">D461</f>
        <v>22618.3</v>
      </c>
      <c r="E460" s="64" t="n">
        <f aca="false">E461</f>
        <v>0</v>
      </c>
      <c r="F460" s="64" t="n">
        <f aca="false">F461</f>
        <v>22618.3</v>
      </c>
      <c r="G460" s="64" t="n">
        <f aca="false">G461</f>
        <v>0</v>
      </c>
      <c r="H460" s="64" t="n">
        <f aca="false">H461</f>
        <v>22618.3</v>
      </c>
      <c r="I460" s="64" t="n">
        <f aca="false">I461</f>
        <v>0</v>
      </c>
      <c r="J460" s="64" t="n">
        <f aca="false">J461</f>
        <v>22618.3</v>
      </c>
      <c r="K460" s="64" t="n">
        <f aca="false">K461</f>
        <v>78696.65361</v>
      </c>
      <c r="L460" s="64" t="n">
        <f aca="false">L461</f>
        <v>101314.95361</v>
      </c>
      <c r="M460" s="64" t="n">
        <f aca="false">M461</f>
        <v>0</v>
      </c>
      <c r="N460" s="64" t="n">
        <f aca="false">N461</f>
        <v>101314.95361</v>
      </c>
      <c r="O460" s="64" t="n">
        <f aca="false">O461</f>
        <v>0</v>
      </c>
      <c r="P460" s="64" t="n">
        <f aca="false">P461</f>
        <v>101314.95361</v>
      </c>
      <c r="Q460" s="63" t="n">
        <f aca="false">Q461</f>
        <v>26358.82725</v>
      </c>
      <c r="R460" s="63" t="n">
        <f aca="false">R461</f>
        <v>0</v>
      </c>
      <c r="S460" s="63" t="n">
        <f aca="false">S461</f>
        <v>26358.82725</v>
      </c>
      <c r="T460" s="63" t="n">
        <f aca="false">T461</f>
        <v>0</v>
      </c>
      <c r="U460" s="63" t="n">
        <f aca="false">U461</f>
        <v>26358.82725</v>
      </c>
      <c r="V460" s="63" t="n">
        <f aca="false">V461</f>
        <v>0</v>
      </c>
      <c r="W460" s="63" t="n">
        <f aca="false">W461</f>
        <v>26358.82725</v>
      </c>
      <c r="X460" s="63" t="n">
        <f aca="false">X461</f>
        <v>0</v>
      </c>
      <c r="Y460" s="63" t="n">
        <f aca="false">Y461</f>
        <v>26358.82725</v>
      </c>
      <c r="Z460" s="63"/>
      <c r="AA460" s="63" t="n">
        <f aca="false">AA461</f>
        <v>0</v>
      </c>
      <c r="AB460" s="63" t="n">
        <f aca="false">AB461</f>
        <v>0</v>
      </c>
      <c r="AC460" s="63" t="n">
        <f aca="false">AC461</f>
        <v>0</v>
      </c>
      <c r="AD460" s="63" t="n">
        <f aca="false">AD461</f>
        <v>0</v>
      </c>
      <c r="AE460" s="63" t="n">
        <f aca="false">AE461</f>
        <v>0</v>
      </c>
      <c r="AF460" s="63" t="n">
        <f aca="false">AF461</f>
        <v>0</v>
      </c>
      <c r="AG460" s="63" t="n">
        <f aca="false">AG461</f>
        <v>0</v>
      </c>
      <c r="AH460" s="63"/>
      <c r="AI460" s="53"/>
      <c r="AJ460" s="53"/>
    </row>
    <row r="461" customFormat="false" ht="18.75" hidden="true" customHeight="false" outlineLevel="0" collapsed="false">
      <c r="A461" s="54"/>
      <c r="B461" s="54" t="s">
        <v>80</v>
      </c>
      <c r="C461" s="57" t="s">
        <v>81</v>
      </c>
      <c r="D461" s="64" t="n">
        <f aca="false">D463</f>
        <v>22618.3</v>
      </c>
      <c r="E461" s="64" t="n">
        <f aca="false">E463</f>
        <v>0</v>
      </c>
      <c r="F461" s="64" t="n">
        <f aca="false">F463</f>
        <v>22618.3</v>
      </c>
      <c r="G461" s="64" t="n">
        <f aca="false">G463</f>
        <v>0</v>
      </c>
      <c r="H461" s="64" t="n">
        <f aca="false">H463</f>
        <v>22618.3</v>
      </c>
      <c r="I461" s="64" t="n">
        <f aca="false">I463</f>
        <v>0</v>
      </c>
      <c r="J461" s="64" t="n">
        <f aca="false">J463</f>
        <v>22618.3</v>
      </c>
      <c r="K461" s="64" t="n">
        <f aca="false">K463</f>
        <v>78696.65361</v>
      </c>
      <c r="L461" s="64" t="n">
        <f aca="false">L463</f>
        <v>101314.95361</v>
      </c>
      <c r="M461" s="64" t="n">
        <f aca="false">M463</f>
        <v>0</v>
      </c>
      <c r="N461" s="64" t="n">
        <f aca="false">N463</f>
        <v>101314.95361</v>
      </c>
      <c r="O461" s="64" t="n">
        <f aca="false">O463</f>
        <v>0</v>
      </c>
      <c r="P461" s="64" t="n">
        <f aca="false">P463</f>
        <v>101314.95361</v>
      </c>
      <c r="Q461" s="63" t="n">
        <f aca="false">Q463</f>
        <v>26358.82725</v>
      </c>
      <c r="R461" s="63" t="n">
        <f aca="false">R463</f>
        <v>0</v>
      </c>
      <c r="S461" s="63" t="n">
        <f aca="false">S463</f>
        <v>26358.82725</v>
      </c>
      <c r="T461" s="63" t="n">
        <f aca="false">T463</f>
        <v>0</v>
      </c>
      <c r="U461" s="63" t="n">
        <f aca="false">U463</f>
        <v>26358.82725</v>
      </c>
      <c r="V461" s="63" t="n">
        <f aca="false">V463</f>
        <v>0</v>
      </c>
      <c r="W461" s="63" t="n">
        <f aca="false">W463</f>
        <v>26358.82725</v>
      </c>
      <c r="X461" s="63" t="n">
        <f aca="false">X463</f>
        <v>0</v>
      </c>
      <c r="Y461" s="63" t="n">
        <f aca="false">Y463</f>
        <v>26358.82725</v>
      </c>
      <c r="Z461" s="63"/>
      <c r="AA461" s="63" t="n">
        <f aca="false">AA463</f>
        <v>0</v>
      </c>
      <c r="AB461" s="63" t="n">
        <f aca="false">AB463</f>
        <v>0</v>
      </c>
      <c r="AC461" s="63" t="n">
        <f aca="false">AC463</f>
        <v>0</v>
      </c>
      <c r="AD461" s="63" t="n">
        <f aca="false">AD463</f>
        <v>0</v>
      </c>
      <c r="AE461" s="63" t="n">
        <f aca="false">AE463</f>
        <v>0</v>
      </c>
      <c r="AF461" s="63" t="n">
        <f aca="false">AF463</f>
        <v>0</v>
      </c>
      <c r="AG461" s="63" t="n">
        <f aca="false">AG463</f>
        <v>0</v>
      </c>
      <c r="AH461" s="63"/>
      <c r="AI461" s="53"/>
      <c r="AJ461" s="53"/>
    </row>
    <row r="462" customFormat="false" ht="18.75" hidden="true" customHeight="false" outlineLevel="0" collapsed="false">
      <c r="A462" s="54"/>
      <c r="B462" s="54"/>
      <c r="C462" s="57" t="s">
        <v>82</v>
      </c>
      <c r="D462" s="64"/>
      <c r="E462" s="64"/>
      <c r="F462" s="64"/>
      <c r="G462" s="64"/>
      <c r="H462" s="64"/>
      <c r="I462" s="64"/>
      <c r="J462" s="64"/>
      <c r="K462" s="64"/>
      <c r="L462" s="64"/>
      <c r="M462" s="64"/>
      <c r="N462" s="64"/>
      <c r="O462" s="64"/>
      <c r="P462" s="64"/>
      <c r="Q462" s="63"/>
      <c r="R462" s="63"/>
      <c r="S462" s="63"/>
      <c r="T462" s="63"/>
      <c r="U462" s="63"/>
      <c r="V462" s="63"/>
      <c r="W462" s="63"/>
      <c r="X462" s="63"/>
      <c r="Y462" s="63"/>
      <c r="Z462" s="63"/>
      <c r="AA462" s="63"/>
      <c r="AB462" s="63"/>
      <c r="AC462" s="63"/>
      <c r="AD462" s="63"/>
      <c r="AE462" s="63"/>
      <c r="AF462" s="63"/>
      <c r="AG462" s="63"/>
      <c r="AH462" s="63"/>
      <c r="AI462" s="53"/>
      <c r="AJ462" s="53"/>
    </row>
    <row r="463" customFormat="false" ht="37.5" hidden="true" customHeight="false" outlineLevel="0" collapsed="false">
      <c r="A463" s="54"/>
      <c r="B463" s="54"/>
      <c r="C463" s="57" t="s">
        <v>488</v>
      </c>
      <c r="D463" s="64" t="n">
        <v>22618.3</v>
      </c>
      <c r="E463" s="56"/>
      <c r="F463" s="64" t="n">
        <f aca="false">SUM(D463:E463)</f>
        <v>22618.3</v>
      </c>
      <c r="G463" s="56"/>
      <c r="H463" s="64" t="n">
        <f aca="false">SUM(F463:G463)</f>
        <v>22618.3</v>
      </c>
      <c r="I463" s="56"/>
      <c r="J463" s="64" t="n">
        <f aca="false">SUM(H463:I463)</f>
        <v>22618.3</v>
      </c>
      <c r="K463" s="64" t="n">
        <v>78696.65361</v>
      </c>
      <c r="L463" s="64" t="n">
        <f aca="false">SUM(J463:K463)</f>
        <v>101314.95361</v>
      </c>
      <c r="M463" s="64" t="n">
        <v>0</v>
      </c>
      <c r="N463" s="64" t="n">
        <f aca="false">SUM(L463:M463)</f>
        <v>101314.95361</v>
      </c>
      <c r="O463" s="64" t="n">
        <v>0</v>
      </c>
      <c r="P463" s="64" t="n">
        <f aca="false">SUM(N463:O463)</f>
        <v>101314.95361</v>
      </c>
      <c r="Q463" s="63" t="n">
        <v>26358.82725</v>
      </c>
      <c r="R463" s="61"/>
      <c r="S463" s="63" t="n">
        <f aca="false">SUM(Q463:R463)</f>
        <v>26358.82725</v>
      </c>
      <c r="T463" s="61"/>
      <c r="U463" s="63" t="n">
        <f aca="false">SUM(S463:T463)</f>
        <v>26358.82725</v>
      </c>
      <c r="V463" s="61"/>
      <c r="W463" s="63" t="n">
        <f aca="false">SUM(U463:V463)</f>
        <v>26358.82725</v>
      </c>
      <c r="X463" s="61"/>
      <c r="Y463" s="63" t="n">
        <f aca="false">SUM(W463:X463)</f>
        <v>26358.82725</v>
      </c>
      <c r="Z463" s="107"/>
      <c r="AA463" s="61"/>
      <c r="AB463" s="63" t="n">
        <f aca="false">SUM(Z463:AA463)</f>
        <v>0</v>
      </c>
      <c r="AC463" s="61"/>
      <c r="AD463" s="63" t="n">
        <f aca="false">SUM(AB463:AC463)</f>
        <v>0</v>
      </c>
      <c r="AE463" s="61"/>
      <c r="AF463" s="63" t="n">
        <f aca="false">SUM(AD463:AE463)</f>
        <v>0</v>
      </c>
      <c r="AG463" s="61"/>
      <c r="AH463" s="63"/>
      <c r="AI463" s="53"/>
      <c r="AJ463" s="53"/>
    </row>
    <row r="464" customFormat="false" ht="37.5" hidden="true" customHeight="false" outlineLevel="0" collapsed="false">
      <c r="A464" s="54" t="s">
        <v>492</v>
      </c>
      <c r="B464" s="54"/>
      <c r="C464" s="57" t="s">
        <v>493</v>
      </c>
      <c r="D464" s="64" t="n">
        <f aca="false">D465</f>
        <v>978.3459</v>
      </c>
      <c r="E464" s="64" t="n">
        <f aca="false">E465</f>
        <v>0</v>
      </c>
      <c r="F464" s="64" t="n">
        <f aca="false">F465</f>
        <v>978.3459</v>
      </c>
      <c r="G464" s="64" t="n">
        <f aca="false">G465</f>
        <v>0</v>
      </c>
      <c r="H464" s="64" t="n">
        <f aca="false">H465</f>
        <v>978.3459</v>
      </c>
      <c r="I464" s="64" t="n">
        <f aca="false">I465</f>
        <v>0</v>
      </c>
      <c r="J464" s="64" t="n">
        <f aca="false">J465</f>
        <v>978.3459</v>
      </c>
      <c r="K464" s="64" t="n">
        <f aca="false">K465</f>
        <v>0</v>
      </c>
      <c r="L464" s="64" t="n">
        <f aca="false">L465</f>
        <v>978.3459</v>
      </c>
      <c r="M464" s="64" t="n">
        <f aca="false">M465</f>
        <v>0</v>
      </c>
      <c r="N464" s="64" t="n">
        <f aca="false">N465</f>
        <v>978.3459</v>
      </c>
      <c r="O464" s="64" t="n">
        <f aca="false">O465</f>
        <v>0</v>
      </c>
      <c r="P464" s="64" t="n">
        <f aca="false">P465</f>
        <v>978.3459</v>
      </c>
      <c r="Q464" s="64"/>
      <c r="R464" s="64" t="n">
        <f aca="false">R465</f>
        <v>0</v>
      </c>
      <c r="S464" s="64" t="n">
        <f aca="false">S465</f>
        <v>0</v>
      </c>
      <c r="T464" s="64" t="n">
        <f aca="false">T465</f>
        <v>0</v>
      </c>
      <c r="U464" s="64" t="n">
        <f aca="false">U465</f>
        <v>0</v>
      </c>
      <c r="V464" s="64" t="n">
        <f aca="false">V465</f>
        <v>0</v>
      </c>
      <c r="W464" s="64" t="n">
        <f aca="false">W465</f>
        <v>0</v>
      </c>
      <c r="X464" s="64" t="n">
        <f aca="false">X465</f>
        <v>0</v>
      </c>
      <c r="Y464" s="64" t="n">
        <f aca="false">Y465</f>
        <v>0</v>
      </c>
      <c r="Z464" s="64"/>
      <c r="AA464" s="64" t="n">
        <f aca="false">AA465</f>
        <v>0</v>
      </c>
      <c r="AB464" s="64" t="n">
        <f aca="false">AB465</f>
        <v>0</v>
      </c>
      <c r="AC464" s="64" t="n">
        <f aca="false">AC465</f>
        <v>0</v>
      </c>
      <c r="AD464" s="64" t="n">
        <f aca="false">AD465</f>
        <v>0</v>
      </c>
      <c r="AE464" s="64" t="n">
        <f aca="false">AE465</f>
        <v>0</v>
      </c>
      <c r="AF464" s="64" t="n">
        <f aca="false">AF465</f>
        <v>0</v>
      </c>
      <c r="AG464" s="64" t="n">
        <f aca="false">AG465</f>
        <v>0</v>
      </c>
      <c r="AH464" s="64" t="n">
        <f aca="false">AH465</f>
        <v>0</v>
      </c>
      <c r="AI464" s="53"/>
      <c r="AJ464" s="53"/>
    </row>
    <row r="465" customFormat="false" ht="37.5" hidden="true" customHeight="false" outlineLevel="0" collapsed="false">
      <c r="A465" s="54"/>
      <c r="B465" s="54" t="s">
        <v>67</v>
      </c>
      <c r="C465" s="57" t="s">
        <v>68</v>
      </c>
      <c r="D465" s="64" t="n">
        <f aca="false">D467+D468+D469</f>
        <v>978.3459</v>
      </c>
      <c r="E465" s="64" t="n">
        <f aca="false">E467+E468+E469</f>
        <v>0</v>
      </c>
      <c r="F465" s="64" t="n">
        <f aca="false">F467+F468+F469</f>
        <v>978.3459</v>
      </c>
      <c r="G465" s="64" t="n">
        <f aca="false">G467+G468+G469</f>
        <v>0</v>
      </c>
      <c r="H465" s="64" t="n">
        <f aca="false">H467+H468+H469</f>
        <v>978.3459</v>
      </c>
      <c r="I465" s="64" t="n">
        <f aca="false">I467+I468+I469</f>
        <v>0</v>
      </c>
      <c r="J465" s="64" t="n">
        <f aca="false">J467+J468+J469</f>
        <v>978.3459</v>
      </c>
      <c r="K465" s="64" t="n">
        <f aca="false">K467+K468+K469</f>
        <v>0</v>
      </c>
      <c r="L465" s="64" t="n">
        <f aca="false">L467+L468+L469</f>
        <v>978.3459</v>
      </c>
      <c r="M465" s="64" t="n">
        <f aca="false">M467+M468+M469</f>
        <v>0</v>
      </c>
      <c r="N465" s="64" t="n">
        <f aca="false">N467+N468+N469</f>
        <v>978.3459</v>
      </c>
      <c r="O465" s="64" t="n">
        <f aca="false">O467+O468+O469</f>
        <v>0</v>
      </c>
      <c r="P465" s="64" t="n">
        <f aca="false">P467+P468+P469</f>
        <v>978.3459</v>
      </c>
      <c r="Q465" s="64"/>
      <c r="R465" s="64" t="n">
        <f aca="false">R467+R468+R469</f>
        <v>0</v>
      </c>
      <c r="S465" s="64" t="n">
        <f aca="false">S467+S468+S469</f>
        <v>0</v>
      </c>
      <c r="T465" s="64" t="n">
        <f aca="false">T467+T468+T469</f>
        <v>0</v>
      </c>
      <c r="U465" s="64" t="n">
        <f aca="false">U467+U468+U469</f>
        <v>0</v>
      </c>
      <c r="V465" s="64" t="n">
        <f aca="false">V467+V468+V469</f>
        <v>0</v>
      </c>
      <c r="W465" s="64" t="n">
        <f aca="false">W467+W468+W469</f>
        <v>0</v>
      </c>
      <c r="X465" s="64" t="n">
        <f aca="false">X467+X468+X469</f>
        <v>0</v>
      </c>
      <c r="Y465" s="64" t="n">
        <f aca="false">Y467+Y468+Y469</f>
        <v>0</v>
      </c>
      <c r="Z465" s="64"/>
      <c r="AA465" s="64" t="n">
        <f aca="false">AA467+AA468+AA469</f>
        <v>0</v>
      </c>
      <c r="AB465" s="64" t="n">
        <f aca="false">AB467+AB468+AB469</f>
        <v>0</v>
      </c>
      <c r="AC465" s="64" t="n">
        <f aca="false">AC467+AC468+AC469</f>
        <v>0</v>
      </c>
      <c r="AD465" s="64" t="n">
        <f aca="false">AD467+AD468+AD469</f>
        <v>0</v>
      </c>
      <c r="AE465" s="64" t="n">
        <f aca="false">AE467+AE468+AE469</f>
        <v>0</v>
      </c>
      <c r="AF465" s="64" t="n">
        <f aca="false">AF467+AF468+AF469</f>
        <v>0</v>
      </c>
      <c r="AG465" s="64" t="n">
        <f aca="false">AG467+AG468+AG469</f>
        <v>0</v>
      </c>
      <c r="AH465" s="64" t="n">
        <f aca="false">AH467+AH468+AH469</f>
        <v>0</v>
      </c>
      <c r="AI465" s="53"/>
      <c r="AJ465" s="53"/>
    </row>
    <row r="466" customFormat="false" ht="18.75" hidden="true" customHeight="false" outlineLevel="0" collapsed="false">
      <c r="A466" s="54"/>
      <c r="B466" s="54"/>
      <c r="C466" s="55" t="s">
        <v>82</v>
      </c>
      <c r="D466" s="64"/>
      <c r="E466" s="64"/>
      <c r="F466" s="64"/>
      <c r="G466" s="64"/>
      <c r="H466" s="64"/>
      <c r="I466" s="64"/>
      <c r="J466" s="64"/>
      <c r="K466" s="64"/>
      <c r="L466" s="64"/>
      <c r="M466" s="64"/>
      <c r="N466" s="64"/>
      <c r="O466" s="64"/>
      <c r="P466" s="64"/>
      <c r="Q466" s="64"/>
      <c r="R466" s="64"/>
      <c r="S466" s="64"/>
      <c r="T466" s="64"/>
      <c r="U466" s="64"/>
      <c r="V466" s="64"/>
      <c r="W466" s="64"/>
      <c r="X466" s="64"/>
      <c r="Y466" s="64"/>
      <c r="Z466" s="64"/>
      <c r="AA466" s="64"/>
      <c r="AB466" s="64"/>
      <c r="AC466" s="64"/>
      <c r="AD466" s="64"/>
      <c r="AE466" s="64"/>
      <c r="AF466" s="64"/>
      <c r="AG466" s="64"/>
      <c r="AH466" s="64"/>
      <c r="AI466" s="53"/>
      <c r="AJ466" s="53"/>
    </row>
    <row r="467" customFormat="false" ht="18.75" hidden="true" customHeight="false" outlineLevel="0" collapsed="false">
      <c r="A467" s="54"/>
      <c r="B467" s="54"/>
      <c r="C467" s="108" t="s">
        <v>494</v>
      </c>
      <c r="D467" s="64" t="n">
        <v>402.31096</v>
      </c>
      <c r="E467" s="56"/>
      <c r="F467" s="56" t="n">
        <f aca="false">SUM(D467:E467)</f>
        <v>402.31096</v>
      </c>
      <c r="G467" s="56"/>
      <c r="H467" s="56" t="n">
        <f aca="false">SUM(F467:G467)</f>
        <v>402.31096</v>
      </c>
      <c r="I467" s="56"/>
      <c r="J467" s="56" t="n">
        <f aca="false">SUM(H467:I467)</f>
        <v>402.31096</v>
      </c>
      <c r="K467" s="56"/>
      <c r="L467" s="56" t="n">
        <f aca="false">SUM(J467:K467)</f>
        <v>402.31096</v>
      </c>
      <c r="M467" s="56"/>
      <c r="N467" s="56" t="n">
        <f aca="false">SUM(L467:M467)</f>
        <v>402.31096</v>
      </c>
      <c r="O467" s="56"/>
      <c r="P467" s="56" t="n">
        <f aca="false">SUM(N467:O467)</f>
        <v>402.31096</v>
      </c>
      <c r="Q467" s="64"/>
      <c r="R467" s="56"/>
      <c r="S467" s="56" t="n">
        <f aca="false">SUM(Q467:R467)</f>
        <v>0</v>
      </c>
      <c r="T467" s="56"/>
      <c r="U467" s="56" t="n">
        <f aca="false">SUM(S467:T467)</f>
        <v>0</v>
      </c>
      <c r="V467" s="56"/>
      <c r="W467" s="56" t="n">
        <f aca="false">SUM(U467:V467)</f>
        <v>0</v>
      </c>
      <c r="X467" s="56"/>
      <c r="Y467" s="56" t="n">
        <f aca="false">SUM(W467:X467)</f>
        <v>0</v>
      </c>
      <c r="Z467" s="64"/>
      <c r="AA467" s="56"/>
      <c r="AB467" s="56" t="n">
        <f aca="false">SUM(Z467:AA467)</f>
        <v>0</v>
      </c>
      <c r="AC467" s="56"/>
      <c r="AD467" s="56" t="n">
        <f aca="false">SUM(AB467:AC467)</f>
        <v>0</v>
      </c>
      <c r="AE467" s="56"/>
      <c r="AF467" s="56" t="n">
        <f aca="false">SUM(AD467:AE467)</f>
        <v>0</v>
      </c>
      <c r="AG467" s="56"/>
      <c r="AH467" s="56" t="n">
        <f aca="false">SUM(AF467:AG467)</f>
        <v>0</v>
      </c>
      <c r="AI467" s="53"/>
      <c r="AJ467" s="53"/>
    </row>
    <row r="468" customFormat="false" ht="18.75" hidden="true" customHeight="false" outlineLevel="0" collapsed="false">
      <c r="A468" s="54"/>
      <c r="B468" s="54"/>
      <c r="C468" s="108" t="s">
        <v>495</v>
      </c>
      <c r="D468" s="64" t="n">
        <v>124.54174</v>
      </c>
      <c r="E468" s="56"/>
      <c r="F468" s="56" t="n">
        <f aca="false">SUM(D468:E468)</f>
        <v>124.54174</v>
      </c>
      <c r="G468" s="56"/>
      <c r="H468" s="56" t="n">
        <f aca="false">SUM(F468:G468)</f>
        <v>124.54174</v>
      </c>
      <c r="I468" s="56"/>
      <c r="J468" s="56" t="n">
        <f aca="false">SUM(H468:I468)</f>
        <v>124.54174</v>
      </c>
      <c r="K468" s="56"/>
      <c r="L468" s="56" t="n">
        <f aca="false">SUM(J468:K468)</f>
        <v>124.54174</v>
      </c>
      <c r="M468" s="56"/>
      <c r="N468" s="56" t="n">
        <f aca="false">SUM(L468:M468)</f>
        <v>124.54174</v>
      </c>
      <c r="O468" s="56"/>
      <c r="P468" s="56" t="n">
        <f aca="false">SUM(N468:O468)</f>
        <v>124.54174</v>
      </c>
      <c r="Q468" s="64"/>
      <c r="R468" s="56"/>
      <c r="S468" s="56" t="n">
        <f aca="false">SUM(Q468:R468)</f>
        <v>0</v>
      </c>
      <c r="T468" s="56"/>
      <c r="U468" s="56" t="n">
        <f aca="false">SUM(S468:T468)</f>
        <v>0</v>
      </c>
      <c r="V468" s="56"/>
      <c r="W468" s="56" t="n">
        <f aca="false">SUM(U468:V468)</f>
        <v>0</v>
      </c>
      <c r="X468" s="56"/>
      <c r="Y468" s="56" t="n">
        <f aca="false">SUM(W468:X468)</f>
        <v>0</v>
      </c>
      <c r="Z468" s="64"/>
      <c r="AA468" s="56"/>
      <c r="AB468" s="56" t="n">
        <f aca="false">SUM(Z468:AA468)</f>
        <v>0</v>
      </c>
      <c r="AC468" s="56"/>
      <c r="AD468" s="56" t="n">
        <f aca="false">SUM(AB468:AC468)</f>
        <v>0</v>
      </c>
      <c r="AE468" s="56"/>
      <c r="AF468" s="56" t="n">
        <f aca="false">SUM(AD468:AE468)</f>
        <v>0</v>
      </c>
      <c r="AG468" s="56"/>
      <c r="AH468" s="56" t="n">
        <f aca="false">SUM(AF468:AG468)</f>
        <v>0</v>
      </c>
      <c r="AI468" s="53"/>
      <c r="AJ468" s="53"/>
    </row>
    <row r="469" customFormat="false" ht="18.75" hidden="true" customHeight="false" outlineLevel="0" collapsed="false">
      <c r="A469" s="54"/>
      <c r="B469" s="54"/>
      <c r="C469" s="108" t="s">
        <v>496</v>
      </c>
      <c r="D469" s="64" t="n">
        <v>451.4932</v>
      </c>
      <c r="E469" s="56"/>
      <c r="F469" s="56" t="n">
        <f aca="false">SUM(D469:E469)</f>
        <v>451.4932</v>
      </c>
      <c r="G469" s="56"/>
      <c r="H469" s="56" t="n">
        <f aca="false">SUM(F469:G469)</f>
        <v>451.4932</v>
      </c>
      <c r="I469" s="56"/>
      <c r="J469" s="56" t="n">
        <f aca="false">SUM(H469:I469)</f>
        <v>451.4932</v>
      </c>
      <c r="K469" s="56"/>
      <c r="L469" s="56" t="n">
        <f aca="false">SUM(J469:K469)</f>
        <v>451.4932</v>
      </c>
      <c r="M469" s="56"/>
      <c r="N469" s="56" t="n">
        <f aca="false">SUM(L469:M469)</f>
        <v>451.4932</v>
      </c>
      <c r="O469" s="56"/>
      <c r="P469" s="56" t="n">
        <f aca="false">SUM(N469:O469)</f>
        <v>451.4932</v>
      </c>
      <c r="Q469" s="64"/>
      <c r="R469" s="56"/>
      <c r="S469" s="56" t="n">
        <f aca="false">SUM(Q469:R469)</f>
        <v>0</v>
      </c>
      <c r="T469" s="56"/>
      <c r="U469" s="56" t="n">
        <f aca="false">SUM(S469:T469)</f>
        <v>0</v>
      </c>
      <c r="V469" s="56"/>
      <c r="W469" s="56" t="n">
        <f aca="false">SUM(U469:V469)</f>
        <v>0</v>
      </c>
      <c r="X469" s="56"/>
      <c r="Y469" s="56" t="n">
        <f aca="false">SUM(W469:X469)</f>
        <v>0</v>
      </c>
      <c r="Z469" s="64"/>
      <c r="AA469" s="56"/>
      <c r="AB469" s="56" t="n">
        <f aca="false">SUM(Z469:AA469)</f>
        <v>0</v>
      </c>
      <c r="AC469" s="56"/>
      <c r="AD469" s="56" t="n">
        <f aca="false">SUM(AB469:AC469)</f>
        <v>0</v>
      </c>
      <c r="AE469" s="56"/>
      <c r="AF469" s="56" t="n">
        <f aca="false">SUM(AD469:AE469)</f>
        <v>0</v>
      </c>
      <c r="AG469" s="56"/>
      <c r="AH469" s="56" t="n">
        <f aca="false">SUM(AF469:AG469)</f>
        <v>0</v>
      </c>
      <c r="AI469" s="53"/>
      <c r="AJ469" s="53"/>
    </row>
    <row r="470" customFormat="false" ht="37.5" hidden="true" customHeight="true" outlineLevel="0" collapsed="false">
      <c r="A470" s="54" t="s">
        <v>497</v>
      </c>
      <c r="B470" s="54"/>
      <c r="C470" s="57" t="s">
        <v>498</v>
      </c>
      <c r="D470" s="64" t="n">
        <f aca="false">D471</f>
        <v>0</v>
      </c>
      <c r="E470" s="64" t="n">
        <f aca="false">E471</f>
        <v>2935.03771</v>
      </c>
      <c r="F470" s="64" t="n">
        <f aca="false">F471</f>
        <v>2935.03771</v>
      </c>
      <c r="G470" s="64" t="n">
        <f aca="false">G471</f>
        <v>0</v>
      </c>
      <c r="H470" s="64" t="n">
        <f aca="false">H471</f>
        <v>2935.03771</v>
      </c>
      <c r="I470" s="64" t="n">
        <f aca="false">I471</f>
        <v>0</v>
      </c>
      <c r="J470" s="64" t="n">
        <f aca="false">J471</f>
        <v>2935.03771</v>
      </c>
      <c r="K470" s="64" t="n">
        <f aca="false">K471</f>
        <v>0</v>
      </c>
      <c r="L470" s="64" t="n">
        <f aca="false">L471</f>
        <v>2935.03771</v>
      </c>
      <c r="M470" s="64" t="n">
        <f aca="false">M471</f>
        <v>0</v>
      </c>
      <c r="N470" s="64" t="n">
        <f aca="false">N471</f>
        <v>2935.03771</v>
      </c>
      <c r="O470" s="64" t="n">
        <f aca="false">O471</f>
        <v>0</v>
      </c>
      <c r="P470" s="64" t="n">
        <f aca="false">P471</f>
        <v>2935.03771</v>
      </c>
      <c r="Q470" s="63"/>
      <c r="R470" s="63" t="n">
        <f aca="false">R471</f>
        <v>0</v>
      </c>
      <c r="S470" s="63" t="n">
        <f aca="false">S471</f>
        <v>0</v>
      </c>
      <c r="T470" s="63" t="n">
        <f aca="false">T471</f>
        <v>0</v>
      </c>
      <c r="U470" s="63" t="n">
        <f aca="false">U471</f>
        <v>0</v>
      </c>
      <c r="V470" s="63" t="n">
        <f aca="false">V471</f>
        <v>0</v>
      </c>
      <c r="W470" s="63" t="n">
        <f aca="false">W471</f>
        <v>0</v>
      </c>
      <c r="X470" s="63" t="n">
        <f aca="false">X471</f>
        <v>0</v>
      </c>
      <c r="Y470" s="63" t="n">
        <f aca="false">Y471</f>
        <v>0</v>
      </c>
      <c r="Z470" s="63"/>
      <c r="AA470" s="63" t="n">
        <f aca="false">AA471</f>
        <v>0</v>
      </c>
      <c r="AB470" s="63" t="n">
        <f aca="false">AB471</f>
        <v>0</v>
      </c>
      <c r="AC470" s="63" t="n">
        <f aca="false">AC471</f>
        <v>0</v>
      </c>
      <c r="AD470" s="63" t="n">
        <f aca="false">AD471</f>
        <v>0</v>
      </c>
      <c r="AE470" s="63" t="n">
        <f aca="false">AE471</f>
        <v>0</v>
      </c>
      <c r="AF470" s="63" t="n">
        <f aca="false">AF471</f>
        <v>0</v>
      </c>
      <c r="AG470" s="63" t="n">
        <f aca="false">AG471</f>
        <v>0</v>
      </c>
      <c r="AH470" s="63" t="n">
        <f aca="false">AH471</f>
        <v>0</v>
      </c>
      <c r="AI470" s="53"/>
      <c r="AJ470" s="53"/>
    </row>
    <row r="471" customFormat="false" ht="37.5" hidden="true" customHeight="false" outlineLevel="0" collapsed="false">
      <c r="A471" s="54"/>
      <c r="B471" s="54" t="s">
        <v>67</v>
      </c>
      <c r="C471" s="57" t="s">
        <v>68</v>
      </c>
      <c r="D471" s="64" t="n">
        <f aca="false">D473+D474+D475</f>
        <v>0</v>
      </c>
      <c r="E471" s="64" t="n">
        <f aca="false">E473+E474+E475</f>
        <v>2935.03771</v>
      </c>
      <c r="F471" s="64" t="n">
        <f aca="false">F473+F474+F475</f>
        <v>2935.03771</v>
      </c>
      <c r="G471" s="64" t="n">
        <f aca="false">G473+G474+G475</f>
        <v>0</v>
      </c>
      <c r="H471" s="64" t="n">
        <f aca="false">H473+H474+H475</f>
        <v>2935.03771</v>
      </c>
      <c r="I471" s="64" t="n">
        <f aca="false">I473+I474+I475</f>
        <v>0</v>
      </c>
      <c r="J471" s="64" t="n">
        <f aca="false">J473+J474+J475</f>
        <v>2935.03771</v>
      </c>
      <c r="K471" s="64" t="n">
        <f aca="false">K473+K474+K475</f>
        <v>0</v>
      </c>
      <c r="L471" s="64" t="n">
        <f aca="false">L473+L474+L475</f>
        <v>2935.03771</v>
      </c>
      <c r="M471" s="64" t="n">
        <f aca="false">M473+M474+M475</f>
        <v>0</v>
      </c>
      <c r="N471" s="64" t="n">
        <f aca="false">N473+N474+N475</f>
        <v>2935.03771</v>
      </c>
      <c r="O471" s="64" t="n">
        <f aca="false">O473+O474+O475</f>
        <v>0</v>
      </c>
      <c r="P471" s="64" t="n">
        <f aca="false">P473+P474+P475</f>
        <v>2935.03771</v>
      </c>
      <c r="Q471" s="63"/>
      <c r="R471" s="63" t="n">
        <f aca="false">R473+R474+R475</f>
        <v>0</v>
      </c>
      <c r="S471" s="63" t="n">
        <f aca="false">S473+S474+S475</f>
        <v>0</v>
      </c>
      <c r="T471" s="63" t="n">
        <f aca="false">T473+T474+T475</f>
        <v>0</v>
      </c>
      <c r="U471" s="63" t="n">
        <f aca="false">U473+U474+U475</f>
        <v>0</v>
      </c>
      <c r="V471" s="63" t="n">
        <f aca="false">V473+V474+V475</f>
        <v>0</v>
      </c>
      <c r="W471" s="63" t="n">
        <f aca="false">W473+W474+W475</f>
        <v>0</v>
      </c>
      <c r="X471" s="63" t="n">
        <f aca="false">X473+X474+X475</f>
        <v>0</v>
      </c>
      <c r="Y471" s="63" t="n">
        <f aca="false">Y473+Y474+Y475</f>
        <v>0</v>
      </c>
      <c r="Z471" s="63"/>
      <c r="AA471" s="63" t="n">
        <f aca="false">AA473+AA474+AA475</f>
        <v>0</v>
      </c>
      <c r="AB471" s="63" t="n">
        <f aca="false">AB473+AB474+AB475</f>
        <v>0</v>
      </c>
      <c r="AC471" s="63" t="n">
        <f aca="false">AC473+AC474+AC475</f>
        <v>0</v>
      </c>
      <c r="AD471" s="63" t="n">
        <f aca="false">AD473+AD474+AD475</f>
        <v>0</v>
      </c>
      <c r="AE471" s="63" t="n">
        <f aca="false">AE473+AE474+AE475</f>
        <v>0</v>
      </c>
      <c r="AF471" s="63" t="n">
        <f aca="false">AF473+AF474+AF475</f>
        <v>0</v>
      </c>
      <c r="AG471" s="63" t="n">
        <f aca="false">AG473+AG474+AG475</f>
        <v>0</v>
      </c>
      <c r="AH471" s="63" t="n">
        <f aca="false">AH473+AH474+AH475</f>
        <v>0</v>
      </c>
      <c r="AI471" s="53"/>
      <c r="AJ471" s="53"/>
    </row>
    <row r="472" customFormat="false" ht="18.75" hidden="true" customHeight="false" outlineLevel="0" collapsed="false">
      <c r="A472" s="54"/>
      <c r="B472" s="54"/>
      <c r="C472" s="55" t="s">
        <v>82</v>
      </c>
      <c r="D472" s="64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4"/>
      <c r="P472" s="64"/>
      <c r="Q472" s="63"/>
      <c r="R472" s="63"/>
      <c r="S472" s="63"/>
      <c r="T472" s="63"/>
      <c r="U472" s="63"/>
      <c r="V472" s="63"/>
      <c r="W472" s="63"/>
      <c r="X472" s="63"/>
      <c r="Y472" s="63"/>
      <c r="Z472" s="63"/>
      <c r="AA472" s="63"/>
      <c r="AB472" s="63"/>
      <c r="AC472" s="63"/>
      <c r="AD472" s="63"/>
      <c r="AE472" s="63"/>
      <c r="AF472" s="63"/>
      <c r="AG472" s="63"/>
      <c r="AH472" s="63"/>
      <c r="AI472" s="53"/>
      <c r="AJ472" s="53"/>
    </row>
    <row r="473" customFormat="false" ht="18.75" hidden="true" customHeight="false" outlineLevel="0" collapsed="false">
      <c r="A473" s="54"/>
      <c r="B473" s="54"/>
      <c r="C473" s="108" t="s">
        <v>494</v>
      </c>
      <c r="D473" s="64"/>
      <c r="E473" s="64" t="n">
        <v>1206.9329</v>
      </c>
      <c r="F473" s="64" t="n">
        <f aca="false">SUM(D473:E473)</f>
        <v>1206.9329</v>
      </c>
      <c r="G473" s="64"/>
      <c r="H473" s="64" t="n">
        <f aca="false">SUM(F473:G473)</f>
        <v>1206.9329</v>
      </c>
      <c r="I473" s="64"/>
      <c r="J473" s="64" t="n">
        <f aca="false">SUM(H473:I473)</f>
        <v>1206.9329</v>
      </c>
      <c r="K473" s="64"/>
      <c r="L473" s="64" t="n">
        <f aca="false">SUM(J473:K473)</f>
        <v>1206.9329</v>
      </c>
      <c r="M473" s="64"/>
      <c r="N473" s="64" t="n">
        <f aca="false">SUM(L473:M473)</f>
        <v>1206.9329</v>
      </c>
      <c r="O473" s="64"/>
      <c r="P473" s="64" t="n">
        <f aca="false">SUM(N473:O473)</f>
        <v>1206.9329</v>
      </c>
      <c r="Q473" s="63"/>
      <c r="R473" s="63"/>
      <c r="S473" s="63"/>
      <c r="T473" s="63"/>
      <c r="U473" s="63"/>
      <c r="V473" s="63"/>
      <c r="W473" s="63"/>
      <c r="X473" s="63"/>
      <c r="Y473" s="63" t="n">
        <f aca="false">SUM(W473:X473)</f>
        <v>0</v>
      </c>
      <c r="Z473" s="63"/>
      <c r="AA473" s="63"/>
      <c r="AB473" s="63"/>
      <c r="AC473" s="63"/>
      <c r="AD473" s="63"/>
      <c r="AE473" s="63"/>
      <c r="AF473" s="63"/>
      <c r="AG473" s="63"/>
      <c r="AH473" s="63" t="n">
        <f aca="false">SUM(AF473:AG473)</f>
        <v>0</v>
      </c>
      <c r="AI473" s="53"/>
      <c r="AJ473" s="53"/>
    </row>
    <row r="474" customFormat="false" ht="18.75" hidden="true" customHeight="false" outlineLevel="0" collapsed="false">
      <c r="A474" s="54"/>
      <c r="B474" s="54"/>
      <c r="C474" s="108" t="s">
        <v>495</v>
      </c>
      <c r="D474" s="64"/>
      <c r="E474" s="64" t="n">
        <v>373.62521</v>
      </c>
      <c r="F474" s="64" t="n">
        <f aca="false">SUM(D474:E474)</f>
        <v>373.62521</v>
      </c>
      <c r="G474" s="64"/>
      <c r="H474" s="64" t="n">
        <f aca="false">SUM(F474:G474)</f>
        <v>373.62521</v>
      </c>
      <c r="I474" s="64"/>
      <c r="J474" s="64" t="n">
        <f aca="false">SUM(H474:I474)</f>
        <v>373.62521</v>
      </c>
      <c r="K474" s="64"/>
      <c r="L474" s="64" t="n">
        <f aca="false">SUM(J474:K474)</f>
        <v>373.62521</v>
      </c>
      <c r="M474" s="64"/>
      <c r="N474" s="64" t="n">
        <f aca="false">SUM(L474:M474)</f>
        <v>373.62521</v>
      </c>
      <c r="O474" s="64"/>
      <c r="P474" s="64" t="n">
        <f aca="false">SUM(N474:O474)</f>
        <v>373.62521</v>
      </c>
      <c r="Q474" s="63"/>
      <c r="R474" s="63"/>
      <c r="S474" s="63"/>
      <c r="T474" s="63"/>
      <c r="U474" s="63"/>
      <c r="V474" s="63"/>
      <c r="W474" s="63"/>
      <c r="X474" s="63"/>
      <c r="Y474" s="63" t="n">
        <f aca="false">SUM(W474:X474)</f>
        <v>0</v>
      </c>
      <c r="Z474" s="63"/>
      <c r="AA474" s="63"/>
      <c r="AB474" s="63"/>
      <c r="AC474" s="63"/>
      <c r="AD474" s="63"/>
      <c r="AE474" s="63"/>
      <c r="AF474" s="63"/>
      <c r="AG474" s="63"/>
      <c r="AH474" s="63" t="n">
        <f aca="false">SUM(AF474:AG474)</f>
        <v>0</v>
      </c>
      <c r="AI474" s="53"/>
      <c r="AJ474" s="53"/>
    </row>
    <row r="475" customFormat="false" ht="18.75" hidden="true" customHeight="false" outlineLevel="0" collapsed="false">
      <c r="A475" s="109"/>
      <c r="B475" s="109"/>
      <c r="C475" s="108" t="s">
        <v>496</v>
      </c>
      <c r="D475" s="64"/>
      <c r="E475" s="64" t="n">
        <v>1354.4796</v>
      </c>
      <c r="F475" s="64" t="n">
        <f aca="false">SUM(D475:E475)</f>
        <v>1354.4796</v>
      </c>
      <c r="G475" s="64"/>
      <c r="H475" s="64" t="n">
        <f aca="false">SUM(F475:G475)</f>
        <v>1354.4796</v>
      </c>
      <c r="I475" s="64"/>
      <c r="J475" s="64" t="n">
        <f aca="false">SUM(H475:I475)</f>
        <v>1354.4796</v>
      </c>
      <c r="K475" s="64"/>
      <c r="L475" s="64" t="n">
        <f aca="false">SUM(J475:K475)</f>
        <v>1354.4796</v>
      </c>
      <c r="M475" s="64"/>
      <c r="N475" s="64" t="n">
        <f aca="false">SUM(L475:M475)</f>
        <v>1354.4796</v>
      </c>
      <c r="O475" s="64"/>
      <c r="P475" s="64" t="n">
        <f aca="false">SUM(N475:O475)</f>
        <v>1354.4796</v>
      </c>
      <c r="Q475" s="63"/>
      <c r="R475" s="63"/>
      <c r="S475" s="63"/>
      <c r="T475" s="63"/>
      <c r="U475" s="63"/>
      <c r="V475" s="63"/>
      <c r="W475" s="63"/>
      <c r="X475" s="63"/>
      <c r="Y475" s="63" t="n">
        <f aca="false">SUM(W475:X475)</f>
        <v>0</v>
      </c>
      <c r="Z475" s="63"/>
      <c r="AA475" s="63"/>
      <c r="AB475" s="63"/>
      <c r="AC475" s="63"/>
      <c r="AD475" s="63"/>
      <c r="AE475" s="63"/>
      <c r="AF475" s="63"/>
      <c r="AG475" s="63"/>
      <c r="AH475" s="63" t="n">
        <f aca="false">SUM(AF475:AG475)</f>
        <v>0</v>
      </c>
      <c r="AI475" s="53"/>
      <c r="AJ475" s="53"/>
    </row>
    <row r="476" customFormat="false" ht="37.5" hidden="true" customHeight="false" outlineLevel="0" collapsed="false">
      <c r="A476" s="54" t="s">
        <v>499</v>
      </c>
      <c r="B476" s="54"/>
      <c r="C476" s="57" t="s">
        <v>500</v>
      </c>
      <c r="D476" s="64" t="n">
        <f aca="false">D477</f>
        <v>3699.144</v>
      </c>
      <c r="E476" s="64" t="n">
        <f aca="false">E477</f>
        <v>0</v>
      </c>
      <c r="F476" s="64" t="n">
        <f aca="false">F477</f>
        <v>3699.144</v>
      </c>
      <c r="G476" s="64" t="n">
        <f aca="false">G477</f>
        <v>0</v>
      </c>
      <c r="H476" s="64" t="n">
        <f aca="false">H477</f>
        <v>3699.144</v>
      </c>
      <c r="I476" s="64" t="n">
        <f aca="false">I477</f>
        <v>0</v>
      </c>
      <c r="J476" s="64" t="n">
        <f aca="false">J477</f>
        <v>3699.144</v>
      </c>
      <c r="K476" s="64" t="n">
        <f aca="false">K477</f>
        <v>0</v>
      </c>
      <c r="L476" s="64" t="n">
        <f aca="false">L477</f>
        <v>3699.144</v>
      </c>
      <c r="M476" s="64" t="n">
        <f aca="false">M477</f>
        <v>0</v>
      </c>
      <c r="N476" s="64" t="n">
        <f aca="false">N477</f>
        <v>3699.144</v>
      </c>
      <c r="O476" s="64" t="n">
        <f aca="false">O477</f>
        <v>0</v>
      </c>
      <c r="P476" s="64" t="n">
        <f aca="false">P477</f>
        <v>3699.144</v>
      </c>
      <c r="Q476" s="64"/>
      <c r="R476" s="64" t="n">
        <f aca="false">R477</f>
        <v>0</v>
      </c>
      <c r="S476" s="64" t="n">
        <f aca="false">S477</f>
        <v>0</v>
      </c>
      <c r="T476" s="64" t="n">
        <f aca="false">T477</f>
        <v>0</v>
      </c>
      <c r="U476" s="64" t="n">
        <f aca="false">U477</f>
        <v>0</v>
      </c>
      <c r="V476" s="64" t="n">
        <f aca="false">V477</f>
        <v>0</v>
      </c>
      <c r="W476" s="64" t="n">
        <f aca="false">W477</f>
        <v>0</v>
      </c>
      <c r="X476" s="64" t="n">
        <f aca="false">X477</f>
        <v>0</v>
      </c>
      <c r="Y476" s="64" t="n">
        <f aca="false">Y477</f>
        <v>0</v>
      </c>
      <c r="Z476" s="64"/>
      <c r="AA476" s="64" t="n">
        <f aca="false">AA477</f>
        <v>0</v>
      </c>
      <c r="AB476" s="64" t="n">
        <f aca="false">AB477</f>
        <v>0</v>
      </c>
      <c r="AC476" s="64" t="n">
        <f aca="false">AC477</f>
        <v>0</v>
      </c>
      <c r="AD476" s="64" t="n">
        <f aca="false">AD477</f>
        <v>0</v>
      </c>
      <c r="AE476" s="64" t="n">
        <f aca="false">AE477</f>
        <v>0</v>
      </c>
      <c r="AF476" s="64" t="n">
        <f aca="false">AF477</f>
        <v>0</v>
      </c>
      <c r="AG476" s="64" t="n">
        <f aca="false">AG477</f>
        <v>0</v>
      </c>
      <c r="AH476" s="64" t="n">
        <f aca="false">AH477</f>
        <v>0</v>
      </c>
      <c r="AI476" s="53"/>
      <c r="AJ476" s="53"/>
    </row>
    <row r="477" customFormat="false" ht="18.75" hidden="true" customHeight="false" outlineLevel="0" collapsed="false">
      <c r="A477" s="54"/>
      <c r="B477" s="54" t="s">
        <v>269</v>
      </c>
      <c r="C477" s="57" t="s">
        <v>81</v>
      </c>
      <c r="D477" s="64" t="n">
        <f aca="false">D479+D480</f>
        <v>3699.144</v>
      </c>
      <c r="E477" s="64" t="n">
        <f aca="false">E479+E480</f>
        <v>0</v>
      </c>
      <c r="F477" s="64" t="n">
        <f aca="false">F479+F480</f>
        <v>3699.144</v>
      </c>
      <c r="G477" s="64" t="n">
        <f aca="false">G479+G480</f>
        <v>0</v>
      </c>
      <c r="H477" s="64" t="n">
        <f aca="false">H479+H480</f>
        <v>3699.144</v>
      </c>
      <c r="I477" s="64" t="n">
        <f aca="false">I479+I480</f>
        <v>0</v>
      </c>
      <c r="J477" s="64" t="n">
        <f aca="false">J479+J480</f>
        <v>3699.144</v>
      </c>
      <c r="K477" s="64" t="n">
        <f aca="false">K479+K480</f>
        <v>0</v>
      </c>
      <c r="L477" s="64" t="n">
        <f aca="false">L479+L480</f>
        <v>3699.144</v>
      </c>
      <c r="M477" s="64" t="n">
        <f aca="false">M479+M480</f>
        <v>0</v>
      </c>
      <c r="N477" s="64" t="n">
        <f aca="false">N479+N480</f>
        <v>3699.144</v>
      </c>
      <c r="O477" s="64" t="n">
        <f aca="false">O479+O480</f>
        <v>0</v>
      </c>
      <c r="P477" s="64" t="n">
        <f aca="false">P479+P480</f>
        <v>3699.144</v>
      </c>
      <c r="Q477" s="64"/>
      <c r="R477" s="64" t="n">
        <f aca="false">R479+R480</f>
        <v>0</v>
      </c>
      <c r="S477" s="64" t="n">
        <f aca="false">S479+S480</f>
        <v>0</v>
      </c>
      <c r="T477" s="64" t="n">
        <f aca="false">T479+T480</f>
        <v>0</v>
      </c>
      <c r="U477" s="64" t="n">
        <f aca="false">U479+U480</f>
        <v>0</v>
      </c>
      <c r="V477" s="64" t="n">
        <f aca="false">V479+V480</f>
        <v>0</v>
      </c>
      <c r="W477" s="64" t="n">
        <f aca="false">W479+W480</f>
        <v>0</v>
      </c>
      <c r="X477" s="64" t="n">
        <f aca="false">X479+X480</f>
        <v>0</v>
      </c>
      <c r="Y477" s="64" t="n">
        <f aca="false">Y479+Y480</f>
        <v>0</v>
      </c>
      <c r="Z477" s="64"/>
      <c r="AA477" s="64" t="n">
        <f aca="false">AA479+AA480</f>
        <v>0</v>
      </c>
      <c r="AB477" s="64" t="n">
        <f aca="false">AB479+AB480</f>
        <v>0</v>
      </c>
      <c r="AC477" s="64" t="n">
        <f aca="false">AC479+AC480</f>
        <v>0</v>
      </c>
      <c r="AD477" s="64" t="n">
        <f aca="false">AD479+AD480</f>
        <v>0</v>
      </c>
      <c r="AE477" s="64" t="n">
        <f aca="false">AE479+AE480</f>
        <v>0</v>
      </c>
      <c r="AF477" s="64" t="n">
        <f aca="false">AF479+AF480</f>
        <v>0</v>
      </c>
      <c r="AG477" s="64" t="n">
        <f aca="false">AG479+AG480</f>
        <v>0</v>
      </c>
      <c r="AH477" s="64" t="n">
        <f aca="false">AH479+AH480</f>
        <v>0</v>
      </c>
      <c r="AI477" s="53"/>
      <c r="AJ477" s="53"/>
    </row>
    <row r="478" customFormat="false" ht="18.75" hidden="true" customHeight="false" outlineLevel="0" collapsed="false">
      <c r="A478" s="54"/>
      <c r="B478" s="54"/>
      <c r="C478" s="57" t="s">
        <v>82</v>
      </c>
      <c r="D478" s="64"/>
      <c r="E478" s="64"/>
      <c r="F478" s="64"/>
      <c r="G478" s="64"/>
      <c r="H478" s="64"/>
      <c r="I478" s="64"/>
      <c r="J478" s="64"/>
      <c r="K478" s="64"/>
      <c r="L478" s="64"/>
      <c r="M478" s="64"/>
      <c r="N478" s="64"/>
      <c r="O478" s="64"/>
      <c r="P478" s="64"/>
      <c r="Q478" s="63"/>
      <c r="R478" s="63"/>
      <c r="S478" s="63"/>
      <c r="T478" s="63"/>
      <c r="U478" s="63"/>
      <c r="V478" s="63"/>
      <c r="W478" s="63"/>
      <c r="X478" s="63"/>
      <c r="Y478" s="63"/>
      <c r="Z478" s="63"/>
      <c r="AA478" s="63"/>
      <c r="AB478" s="63"/>
      <c r="AC478" s="63"/>
      <c r="AD478" s="63"/>
      <c r="AE478" s="63"/>
      <c r="AF478" s="63"/>
      <c r="AG478" s="63"/>
      <c r="AH478" s="63"/>
      <c r="AI478" s="53"/>
      <c r="AJ478" s="53"/>
    </row>
    <row r="479" customFormat="false" ht="37.5" hidden="true" customHeight="false" outlineLevel="0" collapsed="false">
      <c r="A479" s="54"/>
      <c r="B479" s="54"/>
      <c r="C479" s="57" t="s">
        <v>501</v>
      </c>
      <c r="D479" s="64" t="n">
        <v>3699.144</v>
      </c>
      <c r="E479" s="56"/>
      <c r="F479" s="56" t="n">
        <f aca="false">SUM(D479:E479)</f>
        <v>3699.144</v>
      </c>
      <c r="G479" s="56"/>
      <c r="H479" s="56" t="n">
        <f aca="false">SUM(F479:G479)</f>
        <v>3699.144</v>
      </c>
      <c r="I479" s="56"/>
      <c r="J479" s="56" t="n">
        <f aca="false">SUM(H479:I479)</f>
        <v>3699.144</v>
      </c>
      <c r="K479" s="56"/>
      <c r="L479" s="56" t="n">
        <f aca="false">SUM(J479:K479)</f>
        <v>3699.144</v>
      </c>
      <c r="M479" s="56"/>
      <c r="N479" s="56" t="n">
        <f aca="false">SUM(L479:M479)</f>
        <v>3699.144</v>
      </c>
      <c r="O479" s="56"/>
      <c r="P479" s="56" t="n">
        <f aca="false">SUM(N479:O479)</f>
        <v>3699.144</v>
      </c>
      <c r="Q479" s="64"/>
      <c r="R479" s="56"/>
      <c r="S479" s="56" t="n">
        <f aca="false">SUM(Q479:R479)</f>
        <v>0</v>
      </c>
      <c r="T479" s="56"/>
      <c r="U479" s="56" t="n">
        <f aca="false">SUM(S479:T479)</f>
        <v>0</v>
      </c>
      <c r="V479" s="56"/>
      <c r="W479" s="56" t="n">
        <f aca="false">SUM(U479:V479)</f>
        <v>0</v>
      </c>
      <c r="X479" s="56"/>
      <c r="Y479" s="56" t="n">
        <f aca="false">SUM(W479:X479)</f>
        <v>0</v>
      </c>
      <c r="Z479" s="64"/>
      <c r="AA479" s="56"/>
      <c r="AB479" s="56" t="n">
        <f aca="false">SUM(Z479:AA479)</f>
        <v>0</v>
      </c>
      <c r="AC479" s="56"/>
      <c r="AD479" s="56" t="n">
        <f aca="false">SUM(AB479:AC479)</f>
        <v>0</v>
      </c>
      <c r="AE479" s="56"/>
      <c r="AF479" s="56" t="n">
        <f aca="false">SUM(AD479:AE479)</f>
        <v>0</v>
      </c>
      <c r="AG479" s="56"/>
      <c r="AH479" s="56" t="n">
        <f aca="false">SUM(AF479:AG479)</f>
        <v>0</v>
      </c>
      <c r="AI479" s="53"/>
      <c r="AJ479" s="53"/>
    </row>
    <row r="480" customFormat="false" ht="37.5" hidden="true" customHeight="false" outlineLevel="0" collapsed="false">
      <c r="A480" s="54"/>
      <c r="B480" s="54"/>
      <c r="C480" s="94" t="s">
        <v>502</v>
      </c>
      <c r="D480" s="64"/>
      <c r="E480" s="64"/>
      <c r="F480" s="64"/>
      <c r="G480" s="64"/>
      <c r="H480" s="64"/>
      <c r="I480" s="64"/>
      <c r="J480" s="64"/>
      <c r="K480" s="64"/>
      <c r="L480" s="64"/>
      <c r="M480" s="64"/>
      <c r="N480" s="64"/>
      <c r="O480" s="64"/>
      <c r="P480" s="64"/>
      <c r="Q480" s="64"/>
      <c r="R480" s="64"/>
      <c r="S480" s="64"/>
      <c r="T480" s="64"/>
      <c r="U480" s="64"/>
      <c r="V480" s="64"/>
      <c r="W480" s="64"/>
      <c r="X480" s="64"/>
      <c r="Y480" s="64"/>
      <c r="Z480" s="64"/>
      <c r="AA480" s="64"/>
      <c r="AB480" s="64"/>
      <c r="AC480" s="64"/>
      <c r="AD480" s="64"/>
      <c r="AE480" s="64"/>
      <c r="AF480" s="64"/>
      <c r="AG480" s="64"/>
      <c r="AH480" s="64"/>
      <c r="AI480" s="53"/>
      <c r="AJ480" s="53"/>
    </row>
    <row r="481" customFormat="false" ht="37.5" hidden="true" customHeight="false" outlineLevel="0" collapsed="false">
      <c r="A481" s="54" t="s">
        <v>499</v>
      </c>
      <c r="B481" s="54"/>
      <c r="C481" s="57" t="s">
        <v>503</v>
      </c>
      <c r="D481" s="64" t="n">
        <f aca="false">D482</f>
        <v>8631.336</v>
      </c>
      <c r="E481" s="64" t="n">
        <f aca="false">E482</f>
        <v>0</v>
      </c>
      <c r="F481" s="64" t="n">
        <f aca="false">F482</f>
        <v>8631.336</v>
      </c>
      <c r="G481" s="64" t="n">
        <f aca="false">G482</f>
        <v>0</v>
      </c>
      <c r="H481" s="64" t="n">
        <f aca="false">H482</f>
        <v>8631.336</v>
      </c>
      <c r="I481" s="64" t="n">
        <f aca="false">I482</f>
        <v>0</v>
      </c>
      <c r="J481" s="64" t="n">
        <f aca="false">J482</f>
        <v>8631.336</v>
      </c>
      <c r="K481" s="64" t="n">
        <f aca="false">K482</f>
        <v>0</v>
      </c>
      <c r="L481" s="64" t="n">
        <f aca="false">L482</f>
        <v>8631.336</v>
      </c>
      <c r="M481" s="64" t="n">
        <f aca="false">M482</f>
        <v>0</v>
      </c>
      <c r="N481" s="64" t="n">
        <f aca="false">N482</f>
        <v>8631.336</v>
      </c>
      <c r="O481" s="64" t="n">
        <f aca="false">O482</f>
        <v>0</v>
      </c>
      <c r="P481" s="64" t="n">
        <f aca="false">P482</f>
        <v>8631.336</v>
      </c>
      <c r="Q481" s="63"/>
      <c r="R481" s="63" t="n">
        <f aca="false">R482</f>
        <v>0</v>
      </c>
      <c r="S481" s="63" t="n">
        <f aca="false">S482</f>
        <v>0</v>
      </c>
      <c r="T481" s="63" t="n">
        <f aca="false">T482</f>
        <v>0</v>
      </c>
      <c r="U481" s="63" t="n">
        <f aca="false">U482</f>
        <v>0</v>
      </c>
      <c r="V481" s="63" t="n">
        <f aca="false">V482</f>
        <v>0</v>
      </c>
      <c r="W481" s="63" t="n">
        <f aca="false">W482</f>
        <v>0</v>
      </c>
      <c r="X481" s="63" t="n">
        <f aca="false">X482</f>
        <v>0</v>
      </c>
      <c r="Y481" s="63" t="n">
        <f aca="false">Y482</f>
        <v>0</v>
      </c>
      <c r="Z481" s="63"/>
      <c r="AA481" s="63" t="n">
        <f aca="false">AA482</f>
        <v>0</v>
      </c>
      <c r="AB481" s="63" t="n">
        <f aca="false">AB482</f>
        <v>0</v>
      </c>
      <c r="AC481" s="63" t="n">
        <f aca="false">AC482</f>
        <v>0</v>
      </c>
      <c r="AD481" s="63" t="n">
        <f aca="false">AD482</f>
        <v>0</v>
      </c>
      <c r="AE481" s="63" t="n">
        <f aca="false">AE482</f>
        <v>0</v>
      </c>
      <c r="AF481" s="63" t="n">
        <f aca="false">AF482</f>
        <v>0</v>
      </c>
      <c r="AG481" s="63" t="n">
        <f aca="false">AG482</f>
        <v>0</v>
      </c>
      <c r="AH481" s="63" t="n">
        <f aca="false">AH482</f>
        <v>0</v>
      </c>
      <c r="AI481" s="53"/>
      <c r="AJ481" s="53"/>
    </row>
    <row r="482" customFormat="false" ht="18.75" hidden="true" customHeight="false" outlineLevel="0" collapsed="false">
      <c r="A482" s="54"/>
      <c r="B482" s="54" t="s">
        <v>269</v>
      </c>
      <c r="C482" s="57" t="s">
        <v>504</v>
      </c>
      <c r="D482" s="64" t="n">
        <f aca="false">D484</f>
        <v>8631.336</v>
      </c>
      <c r="E482" s="64" t="n">
        <f aca="false">E484</f>
        <v>0</v>
      </c>
      <c r="F482" s="64" t="n">
        <f aca="false">F484</f>
        <v>8631.336</v>
      </c>
      <c r="G482" s="64" t="n">
        <f aca="false">G484</f>
        <v>0</v>
      </c>
      <c r="H482" s="64" t="n">
        <f aca="false">H484</f>
        <v>8631.336</v>
      </c>
      <c r="I482" s="64" t="n">
        <f aca="false">I484</f>
        <v>0</v>
      </c>
      <c r="J482" s="64" t="n">
        <f aca="false">J484</f>
        <v>8631.336</v>
      </c>
      <c r="K482" s="64" t="n">
        <f aca="false">K484</f>
        <v>0</v>
      </c>
      <c r="L482" s="64" t="n">
        <f aca="false">L484</f>
        <v>8631.336</v>
      </c>
      <c r="M482" s="64" t="n">
        <f aca="false">M484</f>
        <v>0</v>
      </c>
      <c r="N482" s="64" t="n">
        <f aca="false">N484</f>
        <v>8631.336</v>
      </c>
      <c r="O482" s="64" t="n">
        <f aca="false">O484</f>
        <v>0</v>
      </c>
      <c r="P482" s="64" t="n">
        <f aca="false">P484</f>
        <v>8631.336</v>
      </c>
      <c r="Q482" s="63"/>
      <c r="R482" s="63" t="n">
        <f aca="false">R484</f>
        <v>0</v>
      </c>
      <c r="S482" s="63" t="n">
        <f aca="false">S484</f>
        <v>0</v>
      </c>
      <c r="T482" s="63" t="n">
        <f aca="false">T484</f>
        <v>0</v>
      </c>
      <c r="U482" s="63" t="n">
        <f aca="false">U484</f>
        <v>0</v>
      </c>
      <c r="V482" s="63" t="n">
        <f aca="false">V484</f>
        <v>0</v>
      </c>
      <c r="W482" s="63" t="n">
        <f aca="false">W484</f>
        <v>0</v>
      </c>
      <c r="X482" s="63" t="n">
        <f aca="false">X484</f>
        <v>0</v>
      </c>
      <c r="Y482" s="63" t="n">
        <f aca="false">Y484</f>
        <v>0</v>
      </c>
      <c r="Z482" s="63"/>
      <c r="AA482" s="63" t="n">
        <f aca="false">AA484</f>
        <v>0</v>
      </c>
      <c r="AB482" s="63" t="n">
        <f aca="false">AB484</f>
        <v>0</v>
      </c>
      <c r="AC482" s="63" t="n">
        <f aca="false">AC484</f>
        <v>0</v>
      </c>
      <c r="AD482" s="63" t="n">
        <f aca="false">AD484</f>
        <v>0</v>
      </c>
      <c r="AE482" s="63" t="n">
        <f aca="false">AE484</f>
        <v>0</v>
      </c>
      <c r="AF482" s="63" t="n">
        <f aca="false">AF484</f>
        <v>0</v>
      </c>
      <c r="AG482" s="63" t="n">
        <f aca="false">AG484</f>
        <v>0</v>
      </c>
      <c r="AH482" s="63" t="n">
        <f aca="false">AH484</f>
        <v>0</v>
      </c>
      <c r="AI482" s="53"/>
      <c r="AJ482" s="53"/>
    </row>
    <row r="483" customFormat="false" ht="18.75" hidden="true" customHeight="false" outlineLevel="0" collapsed="false">
      <c r="A483" s="54"/>
      <c r="B483" s="54"/>
      <c r="C483" s="57" t="s">
        <v>82</v>
      </c>
      <c r="D483" s="64"/>
      <c r="E483" s="64"/>
      <c r="F483" s="64"/>
      <c r="G483" s="64"/>
      <c r="H483" s="64"/>
      <c r="I483" s="64"/>
      <c r="J483" s="64"/>
      <c r="K483" s="64"/>
      <c r="L483" s="64"/>
      <c r="M483" s="64"/>
      <c r="N483" s="64"/>
      <c r="O483" s="64"/>
      <c r="P483" s="64"/>
      <c r="Q483" s="63"/>
      <c r="R483" s="63"/>
      <c r="S483" s="63"/>
      <c r="T483" s="63"/>
      <c r="U483" s="63"/>
      <c r="V483" s="63"/>
      <c r="W483" s="63"/>
      <c r="X483" s="63"/>
      <c r="Y483" s="63"/>
      <c r="Z483" s="63"/>
      <c r="AA483" s="63"/>
      <c r="AB483" s="63"/>
      <c r="AC483" s="63"/>
      <c r="AD483" s="63"/>
      <c r="AE483" s="63"/>
      <c r="AF483" s="63"/>
      <c r="AG483" s="63"/>
      <c r="AH483" s="63"/>
      <c r="AI483" s="53"/>
      <c r="AJ483" s="53"/>
    </row>
    <row r="484" customFormat="false" ht="37.5" hidden="true" customHeight="false" outlineLevel="0" collapsed="false">
      <c r="A484" s="54"/>
      <c r="B484" s="54"/>
      <c r="C484" s="57" t="s">
        <v>501</v>
      </c>
      <c r="D484" s="64" t="n">
        <v>8631.336</v>
      </c>
      <c r="E484" s="56"/>
      <c r="F484" s="64" t="n">
        <f aca="false">SUM(D484:E484)</f>
        <v>8631.336</v>
      </c>
      <c r="G484" s="56"/>
      <c r="H484" s="64" t="n">
        <f aca="false">SUM(F484:G484)</f>
        <v>8631.336</v>
      </c>
      <c r="I484" s="56"/>
      <c r="J484" s="64" t="n">
        <f aca="false">SUM(H484:I484)</f>
        <v>8631.336</v>
      </c>
      <c r="K484" s="56"/>
      <c r="L484" s="64" t="n">
        <f aca="false">SUM(J484:K484)</f>
        <v>8631.336</v>
      </c>
      <c r="M484" s="56"/>
      <c r="N484" s="64" t="n">
        <f aca="false">SUM(L484:M484)</f>
        <v>8631.336</v>
      </c>
      <c r="O484" s="56"/>
      <c r="P484" s="64" t="n">
        <f aca="false">SUM(N484:O484)</f>
        <v>8631.336</v>
      </c>
      <c r="Q484" s="63"/>
      <c r="R484" s="56"/>
      <c r="S484" s="63" t="n">
        <f aca="false">SUM(Q484:R484)</f>
        <v>0</v>
      </c>
      <c r="T484" s="56"/>
      <c r="U484" s="63" t="n">
        <f aca="false">SUM(S484:T484)</f>
        <v>0</v>
      </c>
      <c r="V484" s="56"/>
      <c r="W484" s="63" t="n">
        <f aca="false">SUM(U484:V484)</f>
        <v>0</v>
      </c>
      <c r="X484" s="56"/>
      <c r="Y484" s="63" t="n">
        <f aca="false">SUM(W484:X484)</f>
        <v>0</v>
      </c>
      <c r="Z484" s="63"/>
      <c r="AA484" s="56"/>
      <c r="AB484" s="63" t="n">
        <f aca="false">SUM(Z484:AA484)</f>
        <v>0</v>
      </c>
      <c r="AC484" s="56"/>
      <c r="AD484" s="63" t="n">
        <f aca="false">SUM(AB484:AC484)</f>
        <v>0</v>
      </c>
      <c r="AE484" s="56"/>
      <c r="AF484" s="63" t="n">
        <f aca="false">SUM(AD484:AE484)</f>
        <v>0</v>
      </c>
      <c r="AG484" s="56"/>
      <c r="AH484" s="63" t="n">
        <f aca="false">SUM(AF484:AG484)</f>
        <v>0</v>
      </c>
      <c r="AI484" s="53"/>
      <c r="AJ484" s="53"/>
    </row>
    <row r="485" customFormat="false" ht="37.5" hidden="false" customHeight="false" outlineLevel="0" collapsed="false">
      <c r="A485" s="51" t="s">
        <v>505</v>
      </c>
      <c r="B485" s="51"/>
      <c r="C485" s="52" t="s">
        <v>506</v>
      </c>
      <c r="D485" s="110" t="n">
        <f aca="false">D486+D490+D492</f>
        <v>2894.6</v>
      </c>
      <c r="E485" s="110" t="n">
        <f aca="false">E486+E490+E492</f>
        <v>0</v>
      </c>
      <c r="F485" s="110" t="n">
        <f aca="false">F486+F490+F492</f>
        <v>2894.6</v>
      </c>
      <c r="G485" s="110" t="n">
        <f aca="false">G486+G490+G492</f>
        <v>325</v>
      </c>
      <c r="H485" s="110" t="n">
        <f aca="false">H486+H490+H492</f>
        <v>3219.6</v>
      </c>
      <c r="I485" s="110" t="n">
        <f aca="false">I486+I490+I492</f>
        <v>-611</v>
      </c>
      <c r="J485" s="110" t="n">
        <f aca="false">J486+J490+J492</f>
        <v>2608.6</v>
      </c>
      <c r="K485" s="110" t="n">
        <f aca="false">K486+K490+K492</f>
        <v>0</v>
      </c>
      <c r="L485" s="110" t="n">
        <f aca="false">L486+L490+L492</f>
        <v>2608.6</v>
      </c>
      <c r="M485" s="110" t="n">
        <f aca="false">M486+M490+M492</f>
        <v>3390</v>
      </c>
      <c r="N485" s="110" t="n">
        <f aca="false">N486+N490+N492</f>
        <v>5998.6</v>
      </c>
      <c r="O485" s="110" t="n">
        <f aca="false">O486+O490+O492</f>
        <v>0</v>
      </c>
      <c r="P485" s="110" t="n">
        <f aca="false">P486+P490+P492</f>
        <v>5998.6</v>
      </c>
      <c r="Q485" s="110" t="n">
        <f aca="false">Q486+Q490+Q492</f>
        <v>2595.9</v>
      </c>
      <c r="R485" s="110" t="n">
        <f aca="false">R486+R490+R492</f>
        <v>0</v>
      </c>
      <c r="S485" s="110" t="n">
        <f aca="false">S486+S490+S492</f>
        <v>2595.9</v>
      </c>
      <c r="T485" s="110" t="n">
        <f aca="false">T486+T490+T492</f>
        <v>0</v>
      </c>
      <c r="U485" s="110" t="n">
        <f aca="false">U486+U490+U492</f>
        <v>2595.9</v>
      </c>
      <c r="V485" s="110" t="n">
        <f aca="false">V486+V490+V492</f>
        <v>-951.4</v>
      </c>
      <c r="W485" s="110" t="n">
        <f aca="false">W486+W490+W492</f>
        <v>1644.5</v>
      </c>
      <c r="X485" s="110" t="n">
        <f aca="false">X486+X490+X492</f>
        <v>0</v>
      </c>
      <c r="Y485" s="110" t="n">
        <f aca="false">Y486+Y490+Y492</f>
        <v>1644.5</v>
      </c>
      <c r="Z485" s="110" t="n">
        <f aca="false">Z486+Z490+Z492</f>
        <v>2595.9</v>
      </c>
      <c r="AA485" s="110" t="n">
        <f aca="false">AA486+AA490+AA492</f>
        <v>0</v>
      </c>
      <c r="AB485" s="110" t="n">
        <f aca="false">AB486+AB490+AB492</f>
        <v>2595.9</v>
      </c>
      <c r="AC485" s="110" t="n">
        <f aca="false">AC486+AC490+AC492</f>
        <v>0</v>
      </c>
      <c r="AD485" s="110" t="n">
        <f aca="false">AD486+AD490+AD492</f>
        <v>2595.9</v>
      </c>
      <c r="AE485" s="110" t="n">
        <f aca="false">AE486+AE490+AE492</f>
        <v>-951.4</v>
      </c>
      <c r="AF485" s="110" t="n">
        <f aca="false">AF486+AF490+AF492</f>
        <v>1644.5</v>
      </c>
      <c r="AG485" s="110" t="n">
        <f aca="false">AG486+AG490+AG492</f>
        <v>0</v>
      </c>
      <c r="AH485" s="110" t="n">
        <f aca="false">AH486+AH490+AH492</f>
        <v>1644.5</v>
      </c>
      <c r="AI485" s="53"/>
      <c r="AJ485" s="53"/>
    </row>
    <row r="486" customFormat="false" ht="18.75" hidden="false" customHeight="false" outlineLevel="0" collapsed="false">
      <c r="A486" s="54" t="s">
        <v>507</v>
      </c>
      <c r="B486" s="54"/>
      <c r="C486" s="55" t="s">
        <v>508</v>
      </c>
      <c r="D486" s="106" t="n">
        <f aca="false">SUM(D487:D489)</f>
        <v>1754.9</v>
      </c>
      <c r="E486" s="106" t="n">
        <f aca="false">SUM(E487:E489)</f>
        <v>0</v>
      </c>
      <c r="F486" s="106" t="n">
        <f aca="false">SUM(F487:F489)</f>
        <v>1754.9</v>
      </c>
      <c r="G486" s="106" t="n">
        <f aca="false">SUM(G487:G489)</f>
        <v>0</v>
      </c>
      <c r="H486" s="106" t="n">
        <f aca="false">SUM(H487:H489)</f>
        <v>1754.9</v>
      </c>
      <c r="I486" s="106" t="n">
        <f aca="false">SUM(I487:I489)</f>
        <v>0</v>
      </c>
      <c r="J486" s="106" t="n">
        <f aca="false">SUM(J487:J489)</f>
        <v>1754.9</v>
      </c>
      <c r="K486" s="106" t="n">
        <f aca="false">SUM(K487:K489)</f>
        <v>0</v>
      </c>
      <c r="L486" s="106" t="n">
        <f aca="false">SUM(L487:L489)</f>
        <v>1754.9</v>
      </c>
      <c r="M486" s="106" t="n">
        <f aca="false">SUM(M487:M489)</f>
        <v>3000</v>
      </c>
      <c r="N486" s="106" t="n">
        <f aca="false">SUM(N487:N489)</f>
        <v>4754.9</v>
      </c>
      <c r="O486" s="106" t="n">
        <f aca="false">SUM(O487:O489)</f>
        <v>0</v>
      </c>
      <c r="P486" s="106" t="n">
        <f aca="false">SUM(P487:P489)</f>
        <v>4754.9</v>
      </c>
      <c r="Q486" s="106" t="n">
        <f aca="false">SUM(Q487:Q489)</f>
        <v>1579.5</v>
      </c>
      <c r="R486" s="106" t="n">
        <f aca="false">SUM(R487:R489)</f>
        <v>0</v>
      </c>
      <c r="S486" s="106" t="n">
        <f aca="false">SUM(S487:S489)</f>
        <v>1579.5</v>
      </c>
      <c r="T486" s="106" t="n">
        <f aca="false">SUM(T487:T489)</f>
        <v>0</v>
      </c>
      <c r="U486" s="106" t="n">
        <f aca="false">SUM(U487:U489)</f>
        <v>1579.5</v>
      </c>
      <c r="V486" s="106" t="n">
        <f aca="false">SUM(V487:V489)</f>
        <v>0</v>
      </c>
      <c r="W486" s="106" t="n">
        <f aca="false">SUM(W487:W489)</f>
        <v>1579.5</v>
      </c>
      <c r="X486" s="106" t="n">
        <f aca="false">SUM(X487:X489)</f>
        <v>0</v>
      </c>
      <c r="Y486" s="106" t="n">
        <f aca="false">SUM(Y487:Y489)</f>
        <v>1579.5</v>
      </c>
      <c r="Z486" s="106" t="n">
        <f aca="false">SUM(Z487:Z489)</f>
        <v>1579.5</v>
      </c>
      <c r="AA486" s="106" t="n">
        <f aca="false">SUM(AA487:AA489)</f>
        <v>0</v>
      </c>
      <c r="AB486" s="106" t="n">
        <f aca="false">SUM(AB487:AB489)</f>
        <v>1579.5</v>
      </c>
      <c r="AC486" s="106" t="n">
        <f aca="false">SUM(AC487:AC489)</f>
        <v>0</v>
      </c>
      <c r="AD486" s="106" t="n">
        <f aca="false">SUM(AD487:AD489)</f>
        <v>1579.5</v>
      </c>
      <c r="AE486" s="106" t="n">
        <f aca="false">SUM(AE487:AE489)</f>
        <v>0</v>
      </c>
      <c r="AF486" s="106" t="n">
        <f aca="false">SUM(AF487:AF489)</f>
        <v>1579.5</v>
      </c>
      <c r="AG486" s="106" t="n">
        <f aca="false">SUM(AG487:AG489)</f>
        <v>0</v>
      </c>
      <c r="AH486" s="106" t="n">
        <f aca="false">SUM(AH487:AH489)</f>
        <v>1579.5</v>
      </c>
      <c r="AI486" s="53"/>
      <c r="AJ486" s="53"/>
    </row>
    <row r="487" customFormat="false" ht="18.75" hidden="false" customHeight="false" outlineLevel="0" collapsed="false">
      <c r="A487" s="54"/>
      <c r="B487" s="54" t="s">
        <v>95</v>
      </c>
      <c r="C487" s="57" t="s">
        <v>96</v>
      </c>
      <c r="D487" s="56" t="n">
        <v>984.1</v>
      </c>
      <c r="E487" s="56"/>
      <c r="F487" s="56" t="n">
        <f aca="false">SUM(D487:E487)</f>
        <v>984.1</v>
      </c>
      <c r="G487" s="56"/>
      <c r="H487" s="56" t="n">
        <f aca="false">SUM(F487:G487)</f>
        <v>984.1</v>
      </c>
      <c r="I487" s="56"/>
      <c r="J487" s="56" t="n">
        <f aca="false">SUM(H487:I487)</f>
        <v>984.1</v>
      </c>
      <c r="K487" s="56"/>
      <c r="L487" s="56" t="n">
        <f aca="false">SUM(J487:K487)</f>
        <v>984.1</v>
      </c>
      <c r="M487" s="56" t="n">
        <v>750</v>
      </c>
      <c r="N487" s="56" t="n">
        <f aca="false">SUM(L487:M487)</f>
        <v>1734.1</v>
      </c>
      <c r="O487" s="56" t="n">
        <v>-392.1</v>
      </c>
      <c r="P487" s="56" t="n">
        <f aca="false">SUM(N487:O487)</f>
        <v>1342</v>
      </c>
      <c r="Q487" s="56" t="n">
        <v>879.2</v>
      </c>
      <c r="R487" s="56"/>
      <c r="S487" s="56" t="n">
        <f aca="false">SUM(Q487:R487)</f>
        <v>879.2</v>
      </c>
      <c r="T487" s="56"/>
      <c r="U487" s="56" t="n">
        <f aca="false">SUM(S487:T487)</f>
        <v>879.2</v>
      </c>
      <c r="V487" s="56"/>
      <c r="W487" s="56" t="n">
        <f aca="false">SUM(U487:V487)</f>
        <v>879.2</v>
      </c>
      <c r="X487" s="56"/>
      <c r="Y487" s="56" t="n">
        <f aca="false">SUM(W487:X487)</f>
        <v>879.2</v>
      </c>
      <c r="Z487" s="56" t="n">
        <v>879.2</v>
      </c>
      <c r="AA487" s="56"/>
      <c r="AB487" s="56" t="n">
        <f aca="false">SUM(Z487:AA487)</f>
        <v>879.2</v>
      </c>
      <c r="AC487" s="56"/>
      <c r="AD487" s="56" t="n">
        <f aca="false">SUM(AB487:AC487)</f>
        <v>879.2</v>
      </c>
      <c r="AE487" s="56"/>
      <c r="AF487" s="56" t="n">
        <f aca="false">SUM(AD487:AE487)</f>
        <v>879.2</v>
      </c>
      <c r="AG487" s="56"/>
      <c r="AH487" s="56" t="n">
        <f aca="false">SUM(AF487:AG487)</f>
        <v>879.2</v>
      </c>
      <c r="AI487" s="53"/>
      <c r="AJ487" s="53"/>
    </row>
    <row r="488" customFormat="false" ht="18.75" hidden="false" customHeight="false" outlineLevel="0" collapsed="false">
      <c r="A488" s="54"/>
      <c r="B488" s="54" t="s">
        <v>97</v>
      </c>
      <c r="C488" s="57" t="s">
        <v>98</v>
      </c>
      <c r="D488" s="56"/>
      <c r="E488" s="56"/>
      <c r="F488" s="56" t="n">
        <f aca="false">SUM(D488:E488)</f>
        <v>0</v>
      </c>
      <c r="G488" s="56"/>
      <c r="H488" s="56" t="n">
        <f aca="false">SUM(F488:G488)</f>
        <v>0</v>
      </c>
      <c r="I488" s="56"/>
      <c r="J488" s="56" t="n">
        <f aca="false">SUM(H488:I488)</f>
        <v>0</v>
      </c>
      <c r="K488" s="56"/>
      <c r="L488" s="56" t="n">
        <f aca="false">SUM(J488:K488)</f>
        <v>0</v>
      </c>
      <c r="M488" s="56" t="n">
        <v>350</v>
      </c>
      <c r="N488" s="56" t="n">
        <f aca="false">SUM(L488:M488)</f>
        <v>350</v>
      </c>
      <c r="O488" s="56" t="n">
        <v>141.5</v>
      </c>
      <c r="P488" s="56" t="n">
        <f aca="false">SUM(N488:O488)</f>
        <v>491.5</v>
      </c>
      <c r="Q488" s="56"/>
      <c r="R488" s="56"/>
      <c r="S488" s="56" t="n">
        <f aca="false">SUM(Q488:R488)</f>
        <v>0</v>
      </c>
      <c r="T488" s="56"/>
      <c r="U488" s="56" t="n">
        <f aca="false">SUM(S488:T488)</f>
        <v>0</v>
      </c>
      <c r="V488" s="56"/>
      <c r="W488" s="56" t="n">
        <f aca="false">SUM(U488:V488)</f>
        <v>0</v>
      </c>
      <c r="X488" s="56"/>
      <c r="Y488" s="56" t="n">
        <f aca="false">SUM(W488:X488)</f>
        <v>0</v>
      </c>
      <c r="Z488" s="56"/>
      <c r="AA488" s="56"/>
      <c r="AB488" s="56" t="n">
        <f aca="false">SUM(Z488:AA488)</f>
        <v>0</v>
      </c>
      <c r="AC488" s="56"/>
      <c r="AD488" s="56" t="n">
        <f aca="false">SUM(AB488:AC488)</f>
        <v>0</v>
      </c>
      <c r="AE488" s="56"/>
      <c r="AF488" s="56" t="n">
        <f aca="false">SUM(AD488:AE488)</f>
        <v>0</v>
      </c>
      <c r="AG488" s="56"/>
      <c r="AH488" s="56" t="n">
        <f aca="false">SUM(AF488:AG488)</f>
        <v>0</v>
      </c>
      <c r="AI488" s="53"/>
      <c r="AJ488" s="53"/>
    </row>
    <row r="489" customFormat="false" ht="37.5" hidden="false" customHeight="false" outlineLevel="0" collapsed="false">
      <c r="A489" s="54"/>
      <c r="B489" s="54" t="s">
        <v>67</v>
      </c>
      <c r="C489" s="57" t="s">
        <v>68</v>
      </c>
      <c r="D489" s="56" t="n">
        <v>770.8</v>
      </c>
      <c r="E489" s="56"/>
      <c r="F489" s="56" t="n">
        <f aca="false">SUM(D489:E489)</f>
        <v>770.8</v>
      </c>
      <c r="G489" s="56"/>
      <c r="H489" s="56" t="n">
        <f aca="false">SUM(F489:G489)</f>
        <v>770.8</v>
      </c>
      <c r="I489" s="56"/>
      <c r="J489" s="56" t="n">
        <f aca="false">SUM(H489:I489)</f>
        <v>770.8</v>
      </c>
      <c r="K489" s="56"/>
      <c r="L489" s="56" t="n">
        <f aca="false">SUM(J489:K489)</f>
        <v>770.8</v>
      </c>
      <c r="M489" s="56" t="n">
        <v>1900</v>
      </c>
      <c r="N489" s="56" t="n">
        <f aca="false">SUM(L489:M489)</f>
        <v>2670.8</v>
      </c>
      <c r="O489" s="56" t="n">
        <v>250.6</v>
      </c>
      <c r="P489" s="56" t="n">
        <f aca="false">SUM(N489:O489)</f>
        <v>2921.4</v>
      </c>
      <c r="Q489" s="56" t="n">
        <v>700.3</v>
      </c>
      <c r="R489" s="56"/>
      <c r="S489" s="56" t="n">
        <f aca="false">SUM(Q489:R489)</f>
        <v>700.3</v>
      </c>
      <c r="T489" s="56"/>
      <c r="U489" s="56" t="n">
        <f aca="false">SUM(S489:T489)</f>
        <v>700.3</v>
      </c>
      <c r="V489" s="56"/>
      <c r="W489" s="56" t="n">
        <f aca="false">SUM(U489:V489)</f>
        <v>700.3</v>
      </c>
      <c r="X489" s="56"/>
      <c r="Y489" s="56" t="n">
        <f aca="false">SUM(W489:X489)</f>
        <v>700.3</v>
      </c>
      <c r="Z489" s="56" t="n">
        <v>700.3</v>
      </c>
      <c r="AA489" s="56"/>
      <c r="AB489" s="56" t="n">
        <f aca="false">SUM(Z489:AA489)</f>
        <v>700.3</v>
      </c>
      <c r="AC489" s="56"/>
      <c r="AD489" s="56" t="n">
        <f aca="false">SUM(AB489:AC489)</f>
        <v>700.3</v>
      </c>
      <c r="AE489" s="56"/>
      <c r="AF489" s="56" t="n">
        <f aca="false">SUM(AD489:AE489)</f>
        <v>700.3</v>
      </c>
      <c r="AG489" s="56"/>
      <c r="AH489" s="56" t="n">
        <f aca="false">SUM(AF489:AG489)</f>
        <v>700.3</v>
      </c>
      <c r="AI489" s="53"/>
      <c r="AJ489" s="53"/>
    </row>
    <row r="490" customFormat="false" ht="18.75" hidden="true" customHeight="false" outlineLevel="0" collapsed="false">
      <c r="A490" s="54" t="s">
        <v>509</v>
      </c>
      <c r="B490" s="54"/>
      <c r="C490" s="55" t="s">
        <v>510</v>
      </c>
      <c r="D490" s="56" t="n">
        <f aca="false">D491</f>
        <v>1074.7</v>
      </c>
      <c r="E490" s="56" t="n">
        <f aca="false">E491</f>
        <v>0</v>
      </c>
      <c r="F490" s="56" t="n">
        <f aca="false">F491</f>
        <v>1074.7</v>
      </c>
      <c r="G490" s="56" t="n">
        <f aca="false">G491</f>
        <v>0</v>
      </c>
      <c r="H490" s="56" t="n">
        <f aca="false">H491</f>
        <v>1074.7</v>
      </c>
      <c r="I490" s="56" t="n">
        <f aca="false">I491</f>
        <v>-611</v>
      </c>
      <c r="J490" s="56" t="n">
        <f aca="false">J491</f>
        <v>463.7</v>
      </c>
      <c r="K490" s="56" t="n">
        <f aca="false">K491</f>
        <v>0</v>
      </c>
      <c r="L490" s="56" t="n">
        <f aca="false">L491</f>
        <v>463.7</v>
      </c>
      <c r="M490" s="56" t="n">
        <f aca="false">M491</f>
        <v>0</v>
      </c>
      <c r="N490" s="56" t="n">
        <f aca="false">N491</f>
        <v>463.7</v>
      </c>
      <c r="O490" s="56" t="n">
        <f aca="false">O491</f>
        <v>0</v>
      </c>
      <c r="P490" s="56" t="n">
        <f aca="false">P491</f>
        <v>463.7</v>
      </c>
      <c r="Q490" s="56" t="n">
        <f aca="false">Q491</f>
        <v>951.4</v>
      </c>
      <c r="R490" s="56" t="n">
        <f aca="false">R491</f>
        <v>0</v>
      </c>
      <c r="S490" s="56" t="n">
        <f aca="false">S491</f>
        <v>951.4</v>
      </c>
      <c r="T490" s="56" t="n">
        <f aca="false">T491</f>
        <v>0</v>
      </c>
      <c r="U490" s="56" t="n">
        <f aca="false">U491</f>
        <v>951.4</v>
      </c>
      <c r="V490" s="56" t="n">
        <f aca="false">V491</f>
        <v>-951.4</v>
      </c>
      <c r="W490" s="56"/>
      <c r="X490" s="56" t="n">
        <f aca="false">X491</f>
        <v>0</v>
      </c>
      <c r="Y490" s="56" t="n">
        <f aca="false">Y491</f>
        <v>0</v>
      </c>
      <c r="Z490" s="56" t="n">
        <f aca="false">Z491</f>
        <v>951.4</v>
      </c>
      <c r="AA490" s="56" t="n">
        <f aca="false">AA491</f>
        <v>0</v>
      </c>
      <c r="AB490" s="56" t="n">
        <f aca="false">AB491</f>
        <v>951.4</v>
      </c>
      <c r="AC490" s="56" t="n">
        <f aca="false">AC491</f>
        <v>0</v>
      </c>
      <c r="AD490" s="56" t="n">
        <f aca="false">AD491</f>
        <v>951.4</v>
      </c>
      <c r="AE490" s="56" t="n">
        <f aca="false">AE491</f>
        <v>-951.4</v>
      </c>
      <c r="AF490" s="56"/>
      <c r="AG490" s="56" t="n">
        <f aca="false">AG491</f>
        <v>0</v>
      </c>
      <c r="AH490" s="56" t="n">
        <f aca="false">AH491</f>
        <v>0</v>
      </c>
      <c r="AI490" s="53"/>
      <c r="AJ490" s="53"/>
    </row>
    <row r="491" customFormat="false" ht="37.5" hidden="true" customHeight="false" outlineLevel="0" collapsed="false">
      <c r="A491" s="54"/>
      <c r="B491" s="54" t="s">
        <v>67</v>
      </c>
      <c r="C491" s="57" t="s">
        <v>68</v>
      </c>
      <c r="D491" s="56" t="n">
        <v>1074.7</v>
      </c>
      <c r="E491" s="56"/>
      <c r="F491" s="56" t="n">
        <f aca="false">SUM(D491:E491)</f>
        <v>1074.7</v>
      </c>
      <c r="G491" s="56"/>
      <c r="H491" s="56" t="n">
        <f aca="false">SUM(F491:G491)</f>
        <v>1074.7</v>
      </c>
      <c r="I491" s="56" t="n">
        <v>-611</v>
      </c>
      <c r="J491" s="56" t="n">
        <f aca="false">SUM(H491:I491)</f>
        <v>463.7</v>
      </c>
      <c r="K491" s="56"/>
      <c r="L491" s="56" t="n">
        <f aca="false">SUM(J491:K491)</f>
        <v>463.7</v>
      </c>
      <c r="M491" s="56"/>
      <c r="N491" s="56" t="n">
        <f aca="false">SUM(L491:M491)</f>
        <v>463.7</v>
      </c>
      <c r="O491" s="56"/>
      <c r="P491" s="56" t="n">
        <f aca="false">SUM(N491:O491)</f>
        <v>463.7</v>
      </c>
      <c r="Q491" s="56" t="n">
        <v>951.4</v>
      </c>
      <c r="R491" s="56"/>
      <c r="S491" s="56" t="n">
        <f aca="false">SUM(Q491:R491)</f>
        <v>951.4</v>
      </c>
      <c r="T491" s="56"/>
      <c r="U491" s="56" t="n">
        <f aca="false">SUM(S491:T491)</f>
        <v>951.4</v>
      </c>
      <c r="V491" s="56" t="n">
        <v>-951.4</v>
      </c>
      <c r="W491" s="56"/>
      <c r="X491" s="56"/>
      <c r="Y491" s="56" t="n">
        <f aca="false">SUM(W491:X491)</f>
        <v>0</v>
      </c>
      <c r="Z491" s="56" t="n">
        <v>951.4</v>
      </c>
      <c r="AA491" s="56"/>
      <c r="AB491" s="56" t="n">
        <f aca="false">SUM(Z491:AA491)</f>
        <v>951.4</v>
      </c>
      <c r="AC491" s="56"/>
      <c r="AD491" s="56" t="n">
        <f aca="false">SUM(AB491:AC491)</f>
        <v>951.4</v>
      </c>
      <c r="AE491" s="56" t="n">
        <v>-951.4</v>
      </c>
      <c r="AF491" s="56"/>
      <c r="AG491" s="56"/>
      <c r="AH491" s="56" t="n">
        <f aca="false">SUM(AF491:AG491)</f>
        <v>0</v>
      </c>
      <c r="AI491" s="53"/>
      <c r="AJ491" s="53"/>
    </row>
    <row r="492" customFormat="false" ht="37.5" hidden="true" customHeight="false" outlineLevel="0" collapsed="false">
      <c r="A492" s="54" t="s">
        <v>511</v>
      </c>
      <c r="B492" s="54"/>
      <c r="C492" s="57" t="s">
        <v>512</v>
      </c>
      <c r="D492" s="106" t="n">
        <f aca="false">D493</f>
        <v>65</v>
      </c>
      <c r="E492" s="106" t="n">
        <f aca="false">E493</f>
        <v>0</v>
      </c>
      <c r="F492" s="106" t="n">
        <f aca="false">F493</f>
        <v>65</v>
      </c>
      <c r="G492" s="106" t="n">
        <f aca="false">G493</f>
        <v>325</v>
      </c>
      <c r="H492" s="106" t="n">
        <f aca="false">H493</f>
        <v>390</v>
      </c>
      <c r="I492" s="106" t="n">
        <f aca="false">I493</f>
        <v>0</v>
      </c>
      <c r="J492" s="106" t="n">
        <f aca="false">J493</f>
        <v>390</v>
      </c>
      <c r="K492" s="106" t="n">
        <f aca="false">K493</f>
        <v>0</v>
      </c>
      <c r="L492" s="106" t="n">
        <f aca="false">L493</f>
        <v>390</v>
      </c>
      <c r="M492" s="106" t="n">
        <f aca="false">M493</f>
        <v>390</v>
      </c>
      <c r="N492" s="106" t="n">
        <f aca="false">N493</f>
        <v>780</v>
      </c>
      <c r="O492" s="106" t="n">
        <f aca="false">O493</f>
        <v>0</v>
      </c>
      <c r="P492" s="106" t="n">
        <f aca="false">P493</f>
        <v>780</v>
      </c>
      <c r="Q492" s="106" t="n">
        <f aca="false">Q493</f>
        <v>65</v>
      </c>
      <c r="R492" s="106" t="n">
        <f aca="false">R493</f>
        <v>0</v>
      </c>
      <c r="S492" s="106" t="n">
        <f aca="false">S493</f>
        <v>65</v>
      </c>
      <c r="T492" s="106" t="n">
        <f aca="false">T493</f>
        <v>0</v>
      </c>
      <c r="U492" s="106" t="n">
        <f aca="false">U493</f>
        <v>65</v>
      </c>
      <c r="V492" s="106" t="n">
        <f aca="false">V493</f>
        <v>0</v>
      </c>
      <c r="W492" s="106" t="n">
        <f aca="false">W493</f>
        <v>65</v>
      </c>
      <c r="X492" s="106" t="n">
        <f aca="false">X493</f>
        <v>0</v>
      </c>
      <c r="Y492" s="106" t="n">
        <f aca="false">Y493</f>
        <v>65</v>
      </c>
      <c r="Z492" s="106" t="n">
        <f aca="false">Z493</f>
        <v>65</v>
      </c>
      <c r="AA492" s="106" t="n">
        <f aca="false">AA493</f>
        <v>0</v>
      </c>
      <c r="AB492" s="106" t="n">
        <f aca="false">AB493</f>
        <v>65</v>
      </c>
      <c r="AC492" s="106" t="n">
        <f aca="false">AC493</f>
        <v>0</v>
      </c>
      <c r="AD492" s="106" t="n">
        <f aca="false">AD493</f>
        <v>65</v>
      </c>
      <c r="AE492" s="106" t="n">
        <f aca="false">AE493</f>
        <v>0</v>
      </c>
      <c r="AF492" s="106" t="n">
        <f aca="false">AF493</f>
        <v>65</v>
      </c>
      <c r="AG492" s="106" t="n">
        <f aca="false">AG493</f>
        <v>0</v>
      </c>
      <c r="AH492" s="106" t="n">
        <f aca="false">AH493</f>
        <v>65</v>
      </c>
      <c r="AI492" s="53"/>
      <c r="AJ492" s="53"/>
    </row>
    <row r="493" customFormat="false" ht="18.75" hidden="true" customHeight="false" outlineLevel="0" collapsed="false">
      <c r="A493" s="54"/>
      <c r="B493" s="54" t="s">
        <v>97</v>
      </c>
      <c r="C493" s="57" t="s">
        <v>98</v>
      </c>
      <c r="D493" s="56" t="n">
        <v>65</v>
      </c>
      <c r="E493" s="56"/>
      <c r="F493" s="56" t="n">
        <f aca="false">SUM(D493:E493)</f>
        <v>65</v>
      </c>
      <c r="G493" s="56" t="n">
        <v>325</v>
      </c>
      <c r="H493" s="56" t="n">
        <f aca="false">SUM(F493:G493)</f>
        <v>390</v>
      </c>
      <c r="I493" s="56"/>
      <c r="J493" s="56" t="n">
        <f aca="false">SUM(H493:I493)</f>
        <v>390</v>
      </c>
      <c r="K493" s="56"/>
      <c r="L493" s="56" t="n">
        <f aca="false">SUM(J493:K493)</f>
        <v>390</v>
      </c>
      <c r="M493" s="56" t="n">
        <v>390</v>
      </c>
      <c r="N493" s="56" t="n">
        <f aca="false">SUM(L493:M493)</f>
        <v>780</v>
      </c>
      <c r="O493" s="56"/>
      <c r="P493" s="56" t="n">
        <f aca="false">SUM(N493:O493)</f>
        <v>780</v>
      </c>
      <c r="Q493" s="56" t="n">
        <v>65</v>
      </c>
      <c r="R493" s="56"/>
      <c r="S493" s="56" t="n">
        <f aca="false">SUM(Q493:R493)</f>
        <v>65</v>
      </c>
      <c r="T493" s="56"/>
      <c r="U493" s="56" t="n">
        <f aca="false">SUM(S493:T493)</f>
        <v>65</v>
      </c>
      <c r="V493" s="56"/>
      <c r="W493" s="56" t="n">
        <f aca="false">SUM(U493:V493)</f>
        <v>65</v>
      </c>
      <c r="X493" s="56"/>
      <c r="Y493" s="56" t="n">
        <f aca="false">SUM(W493:X493)</f>
        <v>65</v>
      </c>
      <c r="Z493" s="56" t="n">
        <v>65</v>
      </c>
      <c r="AA493" s="56"/>
      <c r="AB493" s="56" t="n">
        <f aca="false">SUM(Z493:AA493)</f>
        <v>65</v>
      </c>
      <c r="AC493" s="56"/>
      <c r="AD493" s="56" t="n">
        <f aca="false">SUM(AB493:AC493)</f>
        <v>65</v>
      </c>
      <c r="AE493" s="56"/>
      <c r="AF493" s="56" t="n">
        <f aca="false">SUM(AD493:AE493)</f>
        <v>65</v>
      </c>
      <c r="AG493" s="56"/>
      <c r="AH493" s="56" t="n">
        <f aca="false">SUM(AF493:AG493)</f>
        <v>65</v>
      </c>
      <c r="AI493" s="53"/>
      <c r="AJ493" s="53"/>
    </row>
    <row r="494" customFormat="false" ht="18.75" hidden="true" customHeight="false" outlineLevel="0" collapsed="false">
      <c r="A494" s="51" t="s">
        <v>513</v>
      </c>
      <c r="B494" s="51"/>
      <c r="C494" s="96" t="s">
        <v>514</v>
      </c>
      <c r="D494" s="29" t="n">
        <f aca="false">D495</f>
        <v>2337</v>
      </c>
      <c r="E494" s="29" t="n">
        <f aca="false">E495</f>
        <v>0</v>
      </c>
      <c r="F494" s="29" t="n">
        <f aca="false">F495</f>
        <v>2337</v>
      </c>
      <c r="G494" s="29" t="n">
        <f aca="false">G495</f>
        <v>-822.4</v>
      </c>
      <c r="H494" s="29" t="n">
        <f aca="false">H495</f>
        <v>1514.6</v>
      </c>
      <c r="I494" s="29" t="n">
        <f aca="false">I495</f>
        <v>0</v>
      </c>
      <c r="J494" s="29" t="n">
        <f aca="false">J495+J497+J499</f>
        <v>1514.6</v>
      </c>
      <c r="K494" s="29" t="n">
        <f aca="false">K495+K497+K499</f>
        <v>0</v>
      </c>
      <c r="L494" s="29" t="n">
        <f aca="false">L495+L497+L499</f>
        <v>1514.6</v>
      </c>
      <c r="M494" s="29" t="n">
        <f aca="false">M495+M497+M499</f>
        <v>0</v>
      </c>
      <c r="N494" s="29" t="n">
        <f aca="false">N495+N497+N499</f>
        <v>1514.6</v>
      </c>
      <c r="O494" s="29" t="n">
        <f aca="false">O495+O497+O499</f>
        <v>0</v>
      </c>
      <c r="P494" s="29" t="n">
        <f aca="false">P495+P497+P499</f>
        <v>1514.6</v>
      </c>
      <c r="Q494" s="29" t="n">
        <f aca="false">Q495+Q497+Q499</f>
        <v>0</v>
      </c>
      <c r="R494" s="29" t="n">
        <f aca="false">R495+R497+R499</f>
        <v>0</v>
      </c>
      <c r="S494" s="29" t="n">
        <f aca="false">S495+S497+S499</f>
        <v>0</v>
      </c>
      <c r="T494" s="29" t="n">
        <f aca="false">T495+T497+T499</f>
        <v>0</v>
      </c>
      <c r="U494" s="29" t="n">
        <f aca="false">U495+U497+U499</f>
        <v>0</v>
      </c>
      <c r="V494" s="29" t="n">
        <f aca="false">V495+V497+V499</f>
        <v>0</v>
      </c>
      <c r="W494" s="29" t="n">
        <f aca="false">W495+W497+W499</f>
        <v>0</v>
      </c>
      <c r="X494" s="29" t="n">
        <f aca="false">X495+X497+X499</f>
        <v>0</v>
      </c>
      <c r="Y494" s="29" t="n">
        <f aca="false">Y495+Y497+Y499</f>
        <v>0</v>
      </c>
      <c r="Z494" s="29" t="n">
        <f aca="false">Z495+Z497+Z499</f>
        <v>0</v>
      </c>
      <c r="AA494" s="29" t="n">
        <f aca="false">AA495+AA497+AA499</f>
        <v>0</v>
      </c>
      <c r="AB494" s="29" t="n">
        <f aca="false">AB495+AB497+AB499</f>
        <v>0</v>
      </c>
      <c r="AC494" s="29" t="n">
        <f aca="false">AC495+AC497+AC499</f>
        <v>0</v>
      </c>
      <c r="AD494" s="29" t="n">
        <f aca="false">AD495+AD497+AD499</f>
        <v>0</v>
      </c>
      <c r="AE494" s="29" t="n">
        <f aca="false">AE495+AE497+AE499</f>
        <v>137.44705</v>
      </c>
      <c r="AF494" s="29" t="n">
        <f aca="false">AF495+AF497+AF499</f>
        <v>137.44705</v>
      </c>
      <c r="AG494" s="29" t="n">
        <f aca="false">AG495+AG497+AG499</f>
        <v>2611.5025</v>
      </c>
      <c r="AH494" s="29" t="n">
        <f aca="false">AH495+AH497+AH499</f>
        <v>2748.94955</v>
      </c>
      <c r="AI494" s="53"/>
      <c r="AJ494" s="53"/>
    </row>
    <row r="495" customFormat="false" ht="48" hidden="true" customHeight="true" outlineLevel="0" collapsed="false">
      <c r="A495" s="54" t="s">
        <v>515</v>
      </c>
      <c r="B495" s="54"/>
      <c r="C495" s="57" t="s">
        <v>516</v>
      </c>
      <c r="D495" s="56" t="n">
        <f aca="false">D496</f>
        <v>2337</v>
      </c>
      <c r="E495" s="56" t="n">
        <f aca="false">E496</f>
        <v>0</v>
      </c>
      <c r="F495" s="56" t="n">
        <f aca="false">F496</f>
        <v>2337</v>
      </c>
      <c r="G495" s="56" t="n">
        <f aca="false">G496</f>
        <v>-822.4</v>
      </c>
      <c r="H495" s="56" t="n">
        <f aca="false">H496</f>
        <v>1514.6</v>
      </c>
      <c r="I495" s="56" t="n">
        <f aca="false">I496</f>
        <v>0</v>
      </c>
      <c r="J495" s="56" t="n">
        <f aca="false">J496</f>
        <v>1514.6</v>
      </c>
      <c r="K495" s="56" t="n">
        <f aca="false">K496</f>
        <v>0</v>
      </c>
      <c r="L495" s="56" t="n">
        <f aca="false">L496</f>
        <v>1514.6</v>
      </c>
      <c r="M495" s="56" t="n">
        <f aca="false">M496</f>
        <v>0</v>
      </c>
      <c r="N495" s="56" t="n">
        <f aca="false">N496</f>
        <v>1514.6</v>
      </c>
      <c r="O495" s="56" t="n">
        <f aca="false">O496</f>
        <v>0</v>
      </c>
      <c r="P495" s="56" t="n">
        <f aca="false">P496</f>
        <v>1514.6</v>
      </c>
      <c r="Q495" s="61"/>
      <c r="R495" s="61" t="n">
        <f aca="false">R496</f>
        <v>0</v>
      </c>
      <c r="S495" s="61" t="n">
        <f aca="false">S496</f>
        <v>0</v>
      </c>
      <c r="T495" s="61" t="n">
        <f aca="false">T496</f>
        <v>0</v>
      </c>
      <c r="U495" s="61"/>
      <c r="V495" s="61" t="n">
        <f aca="false">V496</f>
        <v>0</v>
      </c>
      <c r="W495" s="61"/>
      <c r="X495" s="61" t="n">
        <f aca="false">X496</f>
        <v>0</v>
      </c>
      <c r="Y495" s="61" t="n">
        <f aca="false">Y496</f>
        <v>0</v>
      </c>
      <c r="Z495" s="61"/>
      <c r="AA495" s="61" t="n">
        <f aca="false">AA496</f>
        <v>0</v>
      </c>
      <c r="AB495" s="61" t="n">
        <f aca="false">AB496</f>
        <v>0</v>
      </c>
      <c r="AC495" s="61" t="n">
        <f aca="false">AC496</f>
        <v>0</v>
      </c>
      <c r="AD495" s="61"/>
      <c r="AE495" s="61" t="n">
        <f aca="false">AE496</f>
        <v>0</v>
      </c>
      <c r="AF495" s="61"/>
      <c r="AG495" s="61" t="n">
        <f aca="false">AG496</f>
        <v>0</v>
      </c>
      <c r="AH495" s="61" t="n">
        <f aca="false">AH496</f>
        <v>0</v>
      </c>
      <c r="AI495" s="53"/>
      <c r="AJ495" s="53"/>
    </row>
    <row r="496" customFormat="false" ht="39" hidden="true" customHeight="true" outlineLevel="0" collapsed="false">
      <c r="A496" s="54"/>
      <c r="B496" s="54" t="s">
        <v>67</v>
      </c>
      <c r="C496" s="57" t="s">
        <v>68</v>
      </c>
      <c r="D496" s="56" t="n">
        <v>2337</v>
      </c>
      <c r="E496" s="56"/>
      <c r="F496" s="56" t="n">
        <f aca="false">SUM(D496:E496)</f>
        <v>2337</v>
      </c>
      <c r="G496" s="56" t="n">
        <v>-822.4</v>
      </c>
      <c r="H496" s="56" t="n">
        <f aca="false">SUM(F496:G496)</f>
        <v>1514.6</v>
      </c>
      <c r="I496" s="56"/>
      <c r="J496" s="56" t="n">
        <f aca="false">SUM(H496:I496)</f>
        <v>1514.6</v>
      </c>
      <c r="K496" s="56"/>
      <c r="L496" s="56" t="n">
        <f aca="false">SUM(J496:K496)</f>
        <v>1514.6</v>
      </c>
      <c r="M496" s="56"/>
      <c r="N496" s="56" t="n">
        <f aca="false">SUM(L496:M496)</f>
        <v>1514.6</v>
      </c>
      <c r="O496" s="56"/>
      <c r="P496" s="56" t="n">
        <f aca="false">SUM(N496:O496)</f>
        <v>1514.6</v>
      </c>
      <c r="Q496" s="61"/>
      <c r="R496" s="56"/>
      <c r="S496" s="61" t="n">
        <f aca="false">SUM(Q496:R496)</f>
        <v>0</v>
      </c>
      <c r="T496" s="56"/>
      <c r="U496" s="61"/>
      <c r="V496" s="56"/>
      <c r="W496" s="61"/>
      <c r="X496" s="61"/>
      <c r="Y496" s="61" t="n">
        <f aca="false">SUM(W496:X496)</f>
        <v>0</v>
      </c>
      <c r="Z496" s="61"/>
      <c r="AA496" s="56"/>
      <c r="AB496" s="61" t="n">
        <f aca="false">SUM(Z496:AA496)</f>
        <v>0</v>
      </c>
      <c r="AC496" s="56"/>
      <c r="AD496" s="61"/>
      <c r="AE496" s="56"/>
      <c r="AF496" s="61"/>
      <c r="AG496" s="61"/>
      <c r="AH496" s="61" t="n">
        <f aca="false">SUM(AF496:AG496)</f>
        <v>0</v>
      </c>
      <c r="AI496" s="53"/>
      <c r="AJ496" s="53"/>
    </row>
    <row r="497" customFormat="false" ht="39" hidden="true" customHeight="true" outlineLevel="0" collapsed="false">
      <c r="A497" s="54" t="s">
        <v>517</v>
      </c>
      <c r="B497" s="54"/>
      <c r="C497" s="57" t="s">
        <v>518</v>
      </c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61"/>
      <c r="R497" s="56"/>
      <c r="S497" s="61"/>
      <c r="T497" s="56"/>
      <c r="U497" s="61"/>
      <c r="V497" s="56"/>
      <c r="W497" s="61"/>
      <c r="X497" s="61"/>
      <c r="Y497" s="61"/>
      <c r="Z497" s="61"/>
      <c r="AA497" s="56"/>
      <c r="AB497" s="61"/>
      <c r="AC497" s="56"/>
      <c r="AD497" s="61"/>
      <c r="AE497" s="111" t="n">
        <f aca="false">AE498</f>
        <v>137.44705</v>
      </c>
      <c r="AF497" s="111" t="n">
        <f aca="false">AF498</f>
        <v>137.44705</v>
      </c>
      <c r="AG497" s="111" t="n">
        <f aca="false">AG498</f>
        <v>0</v>
      </c>
      <c r="AH497" s="111" t="n">
        <f aca="false">AH498</f>
        <v>137.44705</v>
      </c>
      <c r="AI497" s="53"/>
      <c r="AJ497" s="53"/>
    </row>
    <row r="498" customFormat="false" ht="39" hidden="true" customHeight="true" outlineLevel="0" collapsed="false">
      <c r="A498" s="54"/>
      <c r="B498" s="54" t="s">
        <v>67</v>
      </c>
      <c r="C498" s="57" t="s">
        <v>68</v>
      </c>
      <c r="D498" s="56"/>
      <c r="E498" s="56"/>
      <c r="F498" s="56"/>
      <c r="G498" s="56"/>
      <c r="H498" s="56"/>
      <c r="I498" s="56"/>
      <c r="J498" s="56"/>
      <c r="K498" s="56"/>
      <c r="L498" s="56"/>
      <c r="M498" s="56"/>
      <c r="N498" s="56"/>
      <c r="O498" s="56"/>
      <c r="P498" s="56"/>
      <c r="Q498" s="61"/>
      <c r="R498" s="56"/>
      <c r="S498" s="61"/>
      <c r="T498" s="56"/>
      <c r="U498" s="61"/>
      <c r="V498" s="56"/>
      <c r="W498" s="61"/>
      <c r="X498" s="61"/>
      <c r="Y498" s="61"/>
      <c r="Z498" s="61"/>
      <c r="AA498" s="56"/>
      <c r="AB498" s="61"/>
      <c r="AC498" s="56"/>
      <c r="AD498" s="61"/>
      <c r="AE498" s="64" t="n">
        <v>137.44705</v>
      </c>
      <c r="AF498" s="64" t="n">
        <f aca="false">SUM(AD498:AE498)</f>
        <v>137.44705</v>
      </c>
      <c r="AG498" s="61"/>
      <c r="AH498" s="64" t="n">
        <f aca="false">SUM(AF498:AG498)</f>
        <v>137.44705</v>
      </c>
      <c r="AI498" s="53"/>
      <c r="AJ498" s="53"/>
    </row>
    <row r="499" s="80" customFormat="true" ht="39" hidden="true" customHeight="true" outlineLevel="0" collapsed="false">
      <c r="A499" s="54" t="s">
        <v>517</v>
      </c>
      <c r="B499" s="54"/>
      <c r="C499" s="57" t="s">
        <v>519</v>
      </c>
      <c r="D499" s="56"/>
      <c r="E499" s="56"/>
      <c r="F499" s="56"/>
      <c r="G499" s="56"/>
      <c r="H499" s="56"/>
      <c r="I499" s="56"/>
      <c r="J499" s="56"/>
      <c r="K499" s="56"/>
      <c r="L499" s="56"/>
      <c r="M499" s="56"/>
      <c r="N499" s="56"/>
      <c r="O499" s="56"/>
      <c r="P499" s="56"/>
      <c r="Q499" s="61"/>
      <c r="R499" s="61"/>
      <c r="S499" s="61"/>
      <c r="T499" s="61"/>
      <c r="U499" s="61"/>
      <c r="V499" s="61"/>
      <c r="W499" s="61"/>
      <c r="X499" s="61"/>
      <c r="Y499" s="61"/>
      <c r="Z499" s="61"/>
      <c r="AA499" s="61"/>
      <c r="AB499" s="61"/>
      <c r="AC499" s="61"/>
      <c r="AD499" s="61"/>
      <c r="AE499" s="63"/>
      <c r="AF499" s="63"/>
      <c r="AG499" s="112" t="n">
        <f aca="false">AG500</f>
        <v>2611.5025</v>
      </c>
      <c r="AH499" s="112" t="n">
        <f aca="false">AH500</f>
        <v>2611.5025</v>
      </c>
      <c r="AI499" s="79"/>
      <c r="AJ499" s="79"/>
    </row>
    <row r="500" s="80" customFormat="true" ht="39" hidden="true" customHeight="true" outlineLevel="0" collapsed="false">
      <c r="A500" s="54"/>
      <c r="B500" s="54" t="s">
        <v>67</v>
      </c>
      <c r="C500" s="57" t="s">
        <v>68</v>
      </c>
      <c r="D500" s="56"/>
      <c r="E500" s="56"/>
      <c r="F500" s="56"/>
      <c r="G500" s="56"/>
      <c r="H500" s="56"/>
      <c r="I500" s="56"/>
      <c r="J500" s="56"/>
      <c r="K500" s="56"/>
      <c r="L500" s="56"/>
      <c r="M500" s="56"/>
      <c r="N500" s="56"/>
      <c r="O500" s="56"/>
      <c r="P500" s="56"/>
      <c r="Q500" s="61"/>
      <c r="R500" s="61"/>
      <c r="S500" s="61"/>
      <c r="T500" s="61"/>
      <c r="U500" s="61"/>
      <c r="V500" s="61"/>
      <c r="W500" s="61"/>
      <c r="X500" s="61"/>
      <c r="Y500" s="61"/>
      <c r="Z500" s="61"/>
      <c r="AA500" s="61"/>
      <c r="AB500" s="61"/>
      <c r="AC500" s="61"/>
      <c r="AD500" s="61"/>
      <c r="AE500" s="63"/>
      <c r="AF500" s="63"/>
      <c r="AG500" s="113" t="n">
        <v>2611.5025</v>
      </c>
      <c r="AH500" s="63" t="n">
        <f aca="false">SUM(AF500:AG500)</f>
        <v>2611.5025</v>
      </c>
      <c r="AI500" s="79"/>
      <c r="AJ500" s="79"/>
    </row>
    <row r="501" customFormat="false" ht="37.5" hidden="false" customHeight="false" outlineLevel="0" collapsed="false">
      <c r="A501" s="51" t="s">
        <v>520</v>
      </c>
      <c r="B501" s="51"/>
      <c r="C501" s="52" t="s">
        <v>521</v>
      </c>
      <c r="D501" s="110" t="n">
        <f aca="false">D502</f>
        <v>60425.2</v>
      </c>
      <c r="E501" s="110" t="n">
        <f aca="false">E502</f>
        <v>0</v>
      </c>
      <c r="F501" s="110" t="n">
        <f aca="false">F502</f>
        <v>60425.2</v>
      </c>
      <c r="G501" s="110" t="n">
        <f aca="false">G502</f>
        <v>0</v>
      </c>
      <c r="H501" s="110" t="n">
        <f aca="false">H502</f>
        <v>60425.2</v>
      </c>
      <c r="I501" s="110" t="n">
        <f aca="false">I502</f>
        <v>611</v>
      </c>
      <c r="J501" s="110" t="n">
        <f aca="false">J502</f>
        <v>61036.2</v>
      </c>
      <c r="K501" s="110" t="n">
        <f aca="false">K502</f>
        <v>16953.55712</v>
      </c>
      <c r="L501" s="110" t="n">
        <f aca="false">L502</f>
        <v>77989.75712</v>
      </c>
      <c r="M501" s="110" t="n">
        <f aca="false">M502</f>
        <v>0</v>
      </c>
      <c r="N501" s="110" t="n">
        <f aca="false">N502</f>
        <v>77989.75712</v>
      </c>
      <c r="O501" s="110" t="n">
        <f aca="false">O502</f>
        <v>0</v>
      </c>
      <c r="P501" s="110" t="n">
        <f aca="false">P502</f>
        <v>77989.75712</v>
      </c>
      <c r="Q501" s="110" t="n">
        <f aca="false">Q502</f>
        <v>54536.6</v>
      </c>
      <c r="R501" s="110" t="n">
        <f aca="false">R502</f>
        <v>0</v>
      </c>
      <c r="S501" s="110" t="n">
        <f aca="false">S502</f>
        <v>54536.6</v>
      </c>
      <c r="T501" s="110" t="n">
        <f aca="false">T502</f>
        <v>0</v>
      </c>
      <c r="U501" s="110" t="n">
        <f aca="false">U502</f>
        <v>54536.6</v>
      </c>
      <c r="V501" s="110" t="n">
        <f aca="false">V502</f>
        <v>951.4</v>
      </c>
      <c r="W501" s="110" t="n">
        <f aca="false">W502</f>
        <v>55488</v>
      </c>
      <c r="X501" s="110" t="n">
        <f aca="false">X502</f>
        <v>0</v>
      </c>
      <c r="Y501" s="110" t="n">
        <f aca="false">Y502</f>
        <v>55488</v>
      </c>
      <c r="Z501" s="110" t="n">
        <f aca="false">Z502</f>
        <v>54536.6</v>
      </c>
      <c r="AA501" s="110" t="n">
        <f aca="false">AA502</f>
        <v>0</v>
      </c>
      <c r="AB501" s="110" t="n">
        <f aca="false">AB502</f>
        <v>54536.6</v>
      </c>
      <c r="AC501" s="110" t="n">
        <f aca="false">AC502</f>
        <v>0</v>
      </c>
      <c r="AD501" s="110" t="n">
        <f aca="false">AD502</f>
        <v>54536.6</v>
      </c>
      <c r="AE501" s="110" t="n">
        <f aca="false">AE502</f>
        <v>813.95295</v>
      </c>
      <c r="AF501" s="110" t="n">
        <f aca="false">AF502</f>
        <v>55350.55295</v>
      </c>
      <c r="AG501" s="110" t="n">
        <f aca="false">AG502</f>
        <v>0</v>
      </c>
      <c r="AH501" s="110" t="n">
        <f aca="false">AH502</f>
        <v>55350.55295</v>
      </c>
      <c r="AI501" s="53"/>
      <c r="AJ501" s="53"/>
    </row>
    <row r="502" customFormat="false" ht="37.5" hidden="false" customHeight="false" outlineLevel="0" collapsed="false">
      <c r="A502" s="51" t="s">
        <v>522</v>
      </c>
      <c r="B502" s="51"/>
      <c r="C502" s="52" t="s">
        <v>109</v>
      </c>
      <c r="D502" s="110" t="n">
        <f aca="false">D507+D503+D509+D511</f>
        <v>60425.2</v>
      </c>
      <c r="E502" s="110" t="n">
        <f aca="false">E507+E503+E509+E511</f>
        <v>0</v>
      </c>
      <c r="F502" s="110" t="n">
        <f aca="false">F507+F503+F509+F511</f>
        <v>60425.2</v>
      </c>
      <c r="G502" s="110" t="n">
        <f aca="false">G507+G503+G509+G511</f>
        <v>0</v>
      </c>
      <c r="H502" s="110" t="n">
        <f aca="false">H507+H503+H509+H511</f>
        <v>60425.2</v>
      </c>
      <c r="I502" s="110" t="n">
        <f aca="false">I507+I503+I509+I511</f>
        <v>611</v>
      </c>
      <c r="J502" s="110" t="n">
        <f aca="false">J507+J503+J509+J511</f>
        <v>61036.2</v>
      </c>
      <c r="K502" s="110" t="n">
        <f aca="false">K507+K503+K509+K511</f>
        <v>16953.55712</v>
      </c>
      <c r="L502" s="110" t="n">
        <f aca="false">L507+L503+L509+L511</f>
        <v>77989.75712</v>
      </c>
      <c r="M502" s="110" t="n">
        <f aca="false">M507+M503+M509+M511</f>
        <v>0</v>
      </c>
      <c r="N502" s="110" t="n">
        <f aca="false">N507+N503+N509+N511</f>
        <v>77989.75712</v>
      </c>
      <c r="O502" s="110" t="n">
        <f aca="false">O507+O503+O509+O511</f>
        <v>0</v>
      </c>
      <c r="P502" s="110" t="n">
        <f aca="false">P507+P503+P509+P511</f>
        <v>77989.75712</v>
      </c>
      <c r="Q502" s="110" t="n">
        <f aca="false">Q507+Q503+Q509+Q511</f>
        <v>54536.6</v>
      </c>
      <c r="R502" s="110" t="n">
        <f aca="false">R507+R503+R509+R511</f>
        <v>0</v>
      </c>
      <c r="S502" s="110" t="n">
        <f aca="false">S507+S503+S509+S511</f>
        <v>54536.6</v>
      </c>
      <c r="T502" s="110" t="n">
        <f aca="false">T507+T503+T509+T511</f>
        <v>0</v>
      </c>
      <c r="U502" s="110" t="n">
        <f aca="false">U507+U503+U509+U511</f>
        <v>54536.6</v>
      </c>
      <c r="V502" s="110" t="n">
        <f aca="false">V507+V503+V509+V511</f>
        <v>951.4</v>
      </c>
      <c r="W502" s="110" t="n">
        <f aca="false">W507+W503+W509+W511</f>
        <v>55488</v>
      </c>
      <c r="X502" s="110" t="n">
        <f aca="false">X507+X503+X509+X511</f>
        <v>0</v>
      </c>
      <c r="Y502" s="110" t="n">
        <f aca="false">Y507+Y503+Y509+Y511</f>
        <v>55488</v>
      </c>
      <c r="Z502" s="110" t="n">
        <f aca="false">Z507+Z503+Z509+Z511</f>
        <v>54536.6</v>
      </c>
      <c r="AA502" s="110" t="n">
        <f aca="false">AA507+AA503+AA509+AA511</f>
        <v>0</v>
      </c>
      <c r="AB502" s="110" t="n">
        <f aca="false">AB507+AB503+AB509+AB511</f>
        <v>54536.6</v>
      </c>
      <c r="AC502" s="110" t="n">
        <f aca="false">AC507+AC503+AC509+AC511</f>
        <v>0</v>
      </c>
      <c r="AD502" s="110" t="n">
        <f aca="false">AD507+AD503+AD509+AD511</f>
        <v>54536.6</v>
      </c>
      <c r="AE502" s="110" t="n">
        <f aca="false">AE507+AE503+AE509+AE511</f>
        <v>813.95295</v>
      </c>
      <c r="AF502" s="110" t="n">
        <f aca="false">AF507+AF503+AF509+AF511</f>
        <v>55350.55295</v>
      </c>
      <c r="AG502" s="110" t="n">
        <f aca="false">AG507+AG503+AG509+AG511</f>
        <v>0</v>
      </c>
      <c r="AH502" s="110" t="n">
        <f aca="false">AH507+AH503+AH509+AH511</f>
        <v>55350.55295</v>
      </c>
      <c r="AI502" s="53"/>
      <c r="AJ502" s="53"/>
    </row>
    <row r="503" customFormat="false" ht="18.75" hidden="false" customHeight="false" outlineLevel="0" collapsed="false">
      <c r="A503" s="54" t="s">
        <v>523</v>
      </c>
      <c r="B503" s="54"/>
      <c r="C503" s="55" t="s">
        <v>111</v>
      </c>
      <c r="D503" s="106" t="n">
        <f aca="false">D504+D505+D506</f>
        <v>5538.7</v>
      </c>
      <c r="E503" s="106" t="n">
        <f aca="false">E504+E505+E506</f>
        <v>0</v>
      </c>
      <c r="F503" s="106" t="n">
        <f aca="false">F504+F505+F506</f>
        <v>5538.7</v>
      </c>
      <c r="G503" s="106" t="n">
        <f aca="false">G504+G505+G506</f>
        <v>0</v>
      </c>
      <c r="H503" s="106" t="n">
        <f aca="false">H504+H505+H506</f>
        <v>5538.7</v>
      </c>
      <c r="I503" s="106" t="n">
        <f aca="false">I504+I505+I506</f>
        <v>0</v>
      </c>
      <c r="J503" s="106" t="n">
        <f aca="false">J504+J505+J506</f>
        <v>5538.7</v>
      </c>
      <c r="K503" s="106" t="n">
        <f aca="false">K504+K505+K506</f>
        <v>87.88839</v>
      </c>
      <c r="L503" s="106" t="n">
        <f aca="false">L504+L505+L506</f>
        <v>5626.58839</v>
      </c>
      <c r="M503" s="106" t="n">
        <f aca="false">M504+M505+M506</f>
        <v>0</v>
      </c>
      <c r="N503" s="106" t="n">
        <f aca="false">N504+N505+N506</f>
        <v>5626.58839</v>
      </c>
      <c r="O503" s="106" t="n">
        <f aca="false">O504+O505+O506</f>
        <v>0</v>
      </c>
      <c r="P503" s="106" t="n">
        <f aca="false">P504+P505+P506</f>
        <v>5626.58839</v>
      </c>
      <c r="Q503" s="106" t="n">
        <f aca="false">Q504+Q505+Q506</f>
        <v>4961</v>
      </c>
      <c r="R503" s="106" t="n">
        <f aca="false">R504+R505+R506</f>
        <v>0</v>
      </c>
      <c r="S503" s="106" t="n">
        <f aca="false">S504+S505+S506</f>
        <v>4961</v>
      </c>
      <c r="T503" s="106" t="n">
        <f aca="false">T504+T505+T506</f>
        <v>0</v>
      </c>
      <c r="U503" s="106" t="n">
        <f aca="false">U504+U505+U506</f>
        <v>4961</v>
      </c>
      <c r="V503" s="106" t="n">
        <f aca="false">V504+V505+V506</f>
        <v>0</v>
      </c>
      <c r="W503" s="106" t="n">
        <f aca="false">W504+W505+W506</f>
        <v>4961</v>
      </c>
      <c r="X503" s="106" t="n">
        <f aca="false">X504+X505+X506</f>
        <v>0</v>
      </c>
      <c r="Y503" s="106" t="n">
        <f aca="false">Y504+Y505+Y506</f>
        <v>4961</v>
      </c>
      <c r="Z503" s="106" t="n">
        <f aca="false">Z504+Z505+Z506</f>
        <v>4961</v>
      </c>
      <c r="AA503" s="106" t="n">
        <f aca="false">AA504+AA505+AA506</f>
        <v>0</v>
      </c>
      <c r="AB503" s="106" t="n">
        <f aca="false">AB504+AB505+AB506</f>
        <v>4961</v>
      </c>
      <c r="AC503" s="106" t="n">
        <f aca="false">AC504+AC505+AC506</f>
        <v>0</v>
      </c>
      <c r="AD503" s="106" t="n">
        <f aca="false">AD504+AD505+AD506</f>
        <v>4961</v>
      </c>
      <c r="AE503" s="106" t="n">
        <f aca="false">AE504+AE505+AE506</f>
        <v>-137.44705</v>
      </c>
      <c r="AF503" s="106" t="n">
        <f aca="false">AF504+AF505+AF506</f>
        <v>4823.55295</v>
      </c>
      <c r="AG503" s="106" t="n">
        <f aca="false">AG504+AG505+AG506</f>
        <v>0</v>
      </c>
      <c r="AH503" s="106" t="n">
        <f aca="false">AH504+AH505+AH506</f>
        <v>4823.55295</v>
      </c>
      <c r="AI503" s="53"/>
      <c r="AJ503" s="53"/>
    </row>
    <row r="504" customFormat="false" ht="56.25" hidden="false" customHeight="false" outlineLevel="0" collapsed="false">
      <c r="A504" s="54"/>
      <c r="B504" s="54" t="s">
        <v>112</v>
      </c>
      <c r="C504" s="57" t="s">
        <v>113</v>
      </c>
      <c r="D504" s="56" t="n">
        <v>5380.4</v>
      </c>
      <c r="E504" s="56"/>
      <c r="F504" s="56" t="n">
        <f aca="false">SUM(D504:E504)</f>
        <v>5380.4</v>
      </c>
      <c r="G504" s="56"/>
      <c r="H504" s="56" t="n">
        <f aca="false">SUM(F504:G504)</f>
        <v>5380.4</v>
      </c>
      <c r="I504" s="56"/>
      <c r="J504" s="56" t="n">
        <f aca="false">SUM(H504:I504)</f>
        <v>5380.4</v>
      </c>
      <c r="K504" s="29" t="n">
        <f aca="false">245.98839-158.1</f>
        <v>87.88839</v>
      </c>
      <c r="L504" s="56" t="n">
        <f aca="false">SUM(J504:K504)</f>
        <v>5468.28839</v>
      </c>
      <c r="M504" s="56" t="n">
        <v>0</v>
      </c>
      <c r="N504" s="56" t="n">
        <f aca="false">SUM(L504:M504)</f>
        <v>5468.28839</v>
      </c>
      <c r="O504" s="56" t="n">
        <v>-24</v>
      </c>
      <c r="P504" s="56" t="n">
        <f aca="false">SUM(N504:O504)</f>
        <v>5444.28839</v>
      </c>
      <c r="Q504" s="56" t="n">
        <v>4802.7</v>
      </c>
      <c r="R504" s="56"/>
      <c r="S504" s="56" t="n">
        <f aca="false">SUM(Q504:R504)</f>
        <v>4802.7</v>
      </c>
      <c r="T504" s="56"/>
      <c r="U504" s="56" t="n">
        <f aca="false">SUM(S504:T504)</f>
        <v>4802.7</v>
      </c>
      <c r="V504" s="56"/>
      <c r="W504" s="56" t="n">
        <f aca="false">SUM(U504:V504)</f>
        <v>4802.7</v>
      </c>
      <c r="X504" s="56"/>
      <c r="Y504" s="56" t="n">
        <f aca="false">SUM(W504:X504)</f>
        <v>4802.7</v>
      </c>
      <c r="Z504" s="56" t="n">
        <v>4802.7</v>
      </c>
      <c r="AA504" s="56"/>
      <c r="AB504" s="56" t="n">
        <f aca="false">SUM(Z504:AA504)</f>
        <v>4802.7</v>
      </c>
      <c r="AC504" s="56"/>
      <c r="AD504" s="56" t="n">
        <f aca="false">SUM(AB504:AC504)</f>
        <v>4802.7</v>
      </c>
      <c r="AE504" s="56"/>
      <c r="AF504" s="56" t="n">
        <f aca="false">SUM(AD504:AE504)</f>
        <v>4802.7</v>
      </c>
      <c r="AG504" s="56"/>
      <c r="AH504" s="56" t="n">
        <f aca="false">SUM(AF504:AG504)</f>
        <v>4802.7</v>
      </c>
      <c r="AI504" s="53"/>
      <c r="AJ504" s="53"/>
    </row>
    <row r="505" customFormat="false" ht="18.75" hidden="false" customHeight="false" outlineLevel="0" collapsed="false">
      <c r="A505" s="54"/>
      <c r="B505" s="54" t="s">
        <v>95</v>
      </c>
      <c r="C505" s="57" t="s">
        <v>96</v>
      </c>
      <c r="D505" s="56" t="n">
        <v>154.6</v>
      </c>
      <c r="E505" s="56"/>
      <c r="F505" s="56" t="n">
        <f aca="false">SUM(D505:E505)</f>
        <v>154.6</v>
      </c>
      <c r="G505" s="56"/>
      <c r="H505" s="56" t="n">
        <f aca="false">SUM(F505:G505)</f>
        <v>154.6</v>
      </c>
      <c r="I505" s="56"/>
      <c r="J505" s="56" t="n">
        <f aca="false">SUM(H505:I505)</f>
        <v>154.6</v>
      </c>
      <c r="K505" s="56"/>
      <c r="L505" s="56" t="n">
        <f aca="false">SUM(J505:K505)</f>
        <v>154.6</v>
      </c>
      <c r="M505" s="56"/>
      <c r="N505" s="56" t="n">
        <f aca="false">SUM(L505:M505)</f>
        <v>154.6</v>
      </c>
      <c r="O505" s="56" t="n">
        <v>24</v>
      </c>
      <c r="P505" s="56" t="n">
        <f aca="false">SUM(N505:O505)</f>
        <v>178.6</v>
      </c>
      <c r="Q505" s="56" t="n">
        <v>154.6</v>
      </c>
      <c r="R505" s="56"/>
      <c r="S505" s="56" t="n">
        <f aca="false">SUM(Q505:R505)</f>
        <v>154.6</v>
      </c>
      <c r="T505" s="56"/>
      <c r="U505" s="56" t="n">
        <f aca="false">SUM(S505:T505)</f>
        <v>154.6</v>
      </c>
      <c r="V505" s="56"/>
      <c r="W505" s="56" t="n">
        <f aca="false">SUM(U505:V505)</f>
        <v>154.6</v>
      </c>
      <c r="X505" s="56"/>
      <c r="Y505" s="56" t="n">
        <f aca="false">SUM(W505:X505)</f>
        <v>154.6</v>
      </c>
      <c r="Z505" s="56" t="n">
        <v>154.6</v>
      </c>
      <c r="AA505" s="56"/>
      <c r="AB505" s="56" t="n">
        <f aca="false">SUM(Z505:AA505)</f>
        <v>154.6</v>
      </c>
      <c r="AC505" s="56"/>
      <c r="AD505" s="56" t="n">
        <f aca="false">SUM(AB505:AC505)</f>
        <v>154.6</v>
      </c>
      <c r="AE505" s="56" t="n">
        <v>-137.44705</v>
      </c>
      <c r="AF505" s="56" t="n">
        <f aca="false">SUM(AD505:AE505)</f>
        <v>17.15295</v>
      </c>
      <c r="AG505" s="56"/>
      <c r="AH505" s="56" t="n">
        <f aca="false">SUM(AF505:AG505)</f>
        <v>17.15295</v>
      </c>
      <c r="AI505" s="53"/>
      <c r="AJ505" s="53"/>
    </row>
    <row r="506" customFormat="false" ht="18.75" hidden="true" customHeight="false" outlineLevel="0" collapsed="false">
      <c r="A506" s="54"/>
      <c r="B506" s="54" t="s">
        <v>63</v>
      </c>
      <c r="C506" s="57" t="s">
        <v>64</v>
      </c>
      <c r="D506" s="56" t="n">
        <v>3.7</v>
      </c>
      <c r="E506" s="56"/>
      <c r="F506" s="56" t="n">
        <f aca="false">SUM(D506:E506)</f>
        <v>3.7</v>
      </c>
      <c r="G506" s="56"/>
      <c r="H506" s="56" t="n">
        <f aca="false">SUM(F506:G506)</f>
        <v>3.7</v>
      </c>
      <c r="I506" s="56"/>
      <c r="J506" s="56" t="n">
        <f aca="false">SUM(H506:I506)</f>
        <v>3.7</v>
      </c>
      <c r="K506" s="56"/>
      <c r="L506" s="56" t="n">
        <f aca="false">SUM(J506:K506)</f>
        <v>3.7</v>
      </c>
      <c r="M506" s="56"/>
      <c r="N506" s="56" t="n">
        <f aca="false">SUM(L506:M506)</f>
        <v>3.7</v>
      </c>
      <c r="O506" s="56"/>
      <c r="P506" s="56" t="n">
        <f aca="false">SUM(N506:O506)</f>
        <v>3.7</v>
      </c>
      <c r="Q506" s="56" t="n">
        <v>3.7</v>
      </c>
      <c r="R506" s="56"/>
      <c r="S506" s="56" t="n">
        <f aca="false">SUM(Q506:R506)</f>
        <v>3.7</v>
      </c>
      <c r="T506" s="56"/>
      <c r="U506" s="56" t="n">
        <f aca="false">SUM(S506:T506)</f>
        <v>3.7</v>
      </c>
      <c r="V506" s="56"/>
      <c r="W506" s="56" t="n">
        <f aca="false">SUM(U506:V506)</f>
        <v>3.7</v>
      </c>
      <c r="X506" s="56"/>
      <c r="Y506" s="56" t="n">
        <f aca="false">SUM(W506:X506)</f>
        <v>3.7</v>
      </c>
      <c r="Z506" s="56" t="n">
        <v>3.7</v>
      </c>
      <c r="AA506" s="56"/>
      <c r="AB506" s="56" t="n">
        <f aca="false">SUM(Z506:AA506)</f>
        <v>3.7</v>
      </c>
      <c r="AC506" s="56"/>
      <c r="AD506" s="56" t="n">
        <f aca="false">SUM(AB506:AC506)</f>
        <v>3.7</v>
      </c>
      <c r="AE506" s="56"/>
      <c r="AF506" s="56" t="n">
        <f aca="false">SUM(AD506:AE506)</f>
        <v>3.7</v>
      </c>
      <c r="AG506" s="56"/>
      <c r="AH506" s="56" t="n">
        <f aca="false">SUM(AF506:AG506)</f>
        <v>3.7</v>
      </c>
      <c r="AI506" s="53"/>
      <c r="AJ506" s="53"/>
    </row>
    <row r="507" customFormat="false" ht="18.75" hidden="true" customHeight="false" outlineLevel="0" collapsed="false">
      <c r="A507" s="54" t="s">
        <v>524</v>
      </c>
      <c r="B507" s="54"/>
      <c r="C507" s="55" t="s">
        <v>119</v>
      </c>
      <c r="D507" s="106" t="n">
        <f aca="false">D508</f>
        <v>11442.2</v>
      </c>
      <c r="E507" s="106" t="n">
        <f aca="false">E508</f>
        <v>0</v>
      </c>
      <c r="F507" s="106" t="n">
        <f aca="false">F508</f>
        <v>11442.2</v>
      </c>
      <c r="G507" s="106" t="n">
        <f aca="false">G508</f>
        <v>0</v>
      </c>
      <c r="H507" s="106" t="n">
        <f aca="false">H508</f>
        <v>11442.2</v>
      </c>
      <c r="I507" s="106" t="n">
        <f aca="false">I508</f>
        <v>0</v>
      </c>
      <c r="J507" s="106" t="n">
        <f aca="false">J508</f>
        <v>11442.2</v>
      </c>
      <c r="K507" s="106" t="n">
        <f aca="false">K508</f>
        <v>4289.80459</v>
      </c>
      <c r="L507" s="106" t="n">
        <f aca="false">L508</f>
        <v>15732.00459</v>
      </c>
      <c r="M507" s="106" t="n">
        <f aca="false">M508</f>
        <v>175</v>
      </c>
      <c r="N507" s="106" t="n">
        <f aca="false">N508</f>
        <v>15907.00459</v>
      </c>
      <c r="O507" s="106" t="n">
        <f aca="false">O508</f>
        <v>0</v>
      </c>
      <c r="P507" s="106" t="n">
        <f aca="false">P508</f>
        <v>15907.00459</v>
      </c>
      <c r="Q507" s="106" t="n">
        <f aca="false">Q508</f>
        <v>10395</v>
      </c>
      <c r="R507" s="106" t="n">
        <f aca="false">R508</f>
        <v>0</v>
      </c>
      <c r="S507" s="106" t="n">
        <f aca="false">S508</f>
        <v>10395</v>
      </c>
      <c r="T507" s="106" t="n">
        <f aca="false">T508</f>
        <v>0</v>
      </c>
      <c r="U507" s="106" t="n">
        <f aca="false">U508</f>
        <v>10395</v>
      </c>
      <c r="V507" s="106" t="n">
        <f aca="false">V508</f>
        <v>0</v>
      </c>
      <c r="W507" s="106" t="n">
        <f aca="false">W508</f>
        <v>10395</v>
      </c>
      <c r="X507" s="106" t="n">
        <f aca="false">X508</f>
        <v>0</v>
      </c>
      <c r="Y507" s="106" t="n">
        <f aca="false">Y508</f>
        <v>10395</v>
      </c>
      <c r="Z507" s="106" t="n">
        <f aca="false">Z508</f>
        <v>10395</v>
      </c>
      <c r="AA507" s="106" t="n">
        <f aca="false">AA508</f>
        <v>0</v>
      </c>
      <c r="AB507" s="106" t="n">
        <f aca="false">AB508</f>
        <v>10395</v>
      </c>
      <c r="AC507" s="106" t="n">
        <f aca="false">AC508</f>
        <v>0</v>
      </c>
      <c r="AD507" s="106" t="n">
        <f aca="false">AD508</f>
        <v>10395</v>
      </c>
      <c r="AE507" s="106" t="n">
        <f aca="false">AE508</f>
        <v>0</v>
      </c>
      <c r="AF507" s="106" t="n">
        <f aca="false">AF508</f>
        <v>10395</v>
      </c>
      <c r="AG507" s="106" t="n">
        <f aca="false">AG508</f>
        <v>0</v>
      </c>
      <c r="AH507" s="106" t="n">
        <f aca="false">AH508</f>
        <v>10395</v>
      </c>
      <c r="AI507" s="53"/>
      <c r="AJ507" s="53"/>
    </row>
    <row r="508" customFormat="false" ht="37.5" hidden="true" customHeight="false" outlineLevel="0" collapsed="false">
      <c r="A508" s="54"/>
      <c r="B508" s="54" t="s">
        <v>67</v>
      </c>
      <c r="C508" s="57" t="s">
        <v>68</v>
      </c>
      <c r="D508" s="56" t="n">
        <v>11442.2</v>
      </c>
      <c r="E508" s="56"/>
      <c r="F508" s="56" t="n">
        <f aca="false">SUM(D508:E508)</f>
        <v>11442.2</v>
      </c>
      <c r="G508" s="56"/>
      <c r="H508" s="56" t="n">
        <f aca="false">SUM(F508:G508)</f>
        <v>11442.2</v>
      </c>
      <c r="I508" s="56"/>
      <c r="J508" s="56" t="n">
        <f aca="false">SUM(H508:I508)</f>
        <v>11442.2</v>
      </c>
      <c r="K508" s="56" t="n">
        <v>4289.80459</v>
      </c>
      <c r="L508" s="56" t="n">
        <f aca="false">SUM(J508:K508)</f>
        <v>15732.00459</v>
      </c>
      <c r="M508" s="56" t="n">
        <v>175</v>
      </c>
      <c r="N508" s="56" t="n">
        <f aca="false">SUM(L508:M508)</f>
        <v>15907.00459</v>
      </c>
      <c r="O508" s="56"/>
      <c r="P508" s="56" t="n">
        <f aca="false">SUM(N508:O508)</f>
        <v>15907.00459</v>
      </c>
      <c r="Q508" s="56" t="n">
        <v>10395</v>
      </c>
      <c r="R508" s="56"/>
      <c r="S508" s="56" t="n">
        <f aca="false">SUM(Q508:R508)</f>
        <v>10395</v>
      </c>
      <c r="T508" s="56"/>
      <c r="U508" s="56" t="n">
        <f aca="false">SUM(S508:T508)</f>
        <v>10395</v>
      </c>
      <c r="V508" s="56"/>
      <c r="W508" s="56" t="n">
        <f aca="false">SUM(U508:V508)</f>
        <v>10395</v>
      </c>
      <c r="X508" s="56"/>
      <c r="Y508" s="56" t="n">
        <f aca="false">SUM(W508:X508)</f>
        <v>10395</v>
      </c>
      <c r="Z508" s="56" t="n">
        <v>10395</v>
      </c>
      <c r="AA508" s="56"/>
      <c r="AB508" s="56" t="n">
        <f aca="false">SUM(Z508:AA508)</f>
        <v>10395</v>
      </c>
      <c r="AC508" s="56"/>
      <c r="AD508" s="56" t="n">
        <f aca="false">SUM(AB508:AC508)</f>
        <v>10395</v>
      </c>
      <c r="AE508" s="56"/>
      <c r="AF508" s="56" t="n">
        <f aca="false">SUM(AD508:AE508)</f>
        <v>10395</v>
      </c>
      <c r="AG508" s="56"/>
      <c r="AH508" s="56" t="n">
        <f aca="false">SUM(AF508:AG508)</f>
        <v>10395</v>
      </c>
      <c r="AI508" s="53"/>
      <c r="AJ508" s="53"/>
    </row>
    <row r="509" customFormat="false" ht="37.5" hidden="true" customHeight="false" outlineLevel="0" collapsed="false">
      <c r="A509" s="54" t="s">
        <v>525</v>
      </c>
      <c r="B509" s="54"/>
      <c r="C509" s="55" t="s">
        <v>526</v>
      </c>
      <c r="D509" s="106" t="n">
        <f aca="false">D510</f>
        <v>42714.3</v>
      </c>
      <c r="E509" s="106" t="n">
        <f aca="false">E510</f>
        <v>0</v>
      </c>
      <c r="F509" s="106" t="n">
        <f aca="false">F510</f>
        <v>42714.3</v>
      </c>
      <c r="G509" s="106" t="n">
        <f aca="false">G510</f>
        <v>0</v>
      </c>
      <c r="H509" s="106" t="n">
        <f aca="false">H510</f>
        <v>42714.3</v>
      </c>
      <c r="I509" s="106" t="n">
        <f aca="false">I510</f>
        <v>611</v>
      </c>
      <c r="J509" s="106" t="n">
        <f aca="false">J510</f>
        <v>43325.3</v>
      </c>
      <c r="K509" s="106" t="n">
        <f aca="false">K510</f>
        <v>12575.86414</v>
      </c>
      <c r="L509" s="106" t="n">
        <f aca="false">L510</f>
        <v>55901.16414</v>
      </c>
      <c r="M509" s="106" t="n">
        <f aca="false">M510</f>
        <v>-175</v>
      </c>
      <c r="N509" s="106" t="n">
        <f aca="false">N510</f>
        <v>55726.16414</v>
      </c>
      <c r="O509" s="106" t="n">
        <f aca="false">O510</f>
        <v>0</v>
      </c>
      <c r="P509" s="106" t="n">
        <f aca="false">P510</f>
        <v>55726.16414</v>
      </c>
      <c r="Q509" s="106" t="n">
        <f aca="false">Q510</f>
        <v>38450.6</v>
      </c>
      <c r="R509" s="106" t="n">
        <f aca="false">R510</f>
        <v>0</v>
      </c>
      <c r="S509" s="106" t="n">
        <f aca="false">S510</f>
        <v>38450.6</v>
      </c>
      <c r="T509" s="106" t="n">
        <f aca="false">T510</f>
        <v>0</v>
      </c>
      <c r="U509" s="106" t="n">
        <f aca="false">U510</f>
        <v>38450.6</v>
      </c>
      <c r="V509" s="106" t="n">
        <f aca="false">V510</f>
        <v>951.4</v>
      </c>
      <c r="W509" s="106" t="n">
        <f aca="false">W510</f>
        <v>39402</v>
      </c>
      <c r="X509" s="106" t="n">
        <f aca="false">X510</f>
        <v>0</v>
      </c>
      <c r="Y509" s="106" t="n">
        <f aca="false">Y510</f>
        <v>39402</v>
      </c>
      <c r="Z509" s="106" t="n">
        <f aca="false">Z510</f>
        <v>38450.6</v>
      </c>
      <c r="AA509" s="106" t="n">
        <f aca="false">AA510</f>
        <v>0</v>
      </c>
      <c r="AB509" s="106" t="n">
        <f aca="false">AB510</f>
        <v>38450.6</v>
      </c>
      <c r="AC509" s="106" t="n">
        <f aca="false">AC510</f>
        <v>0</v>
      </c>
      <c r="AD509" s="106" t="n">
        <f aca="false">AD510</f>
        <v>38450.6</v>
      </c>
      <c r="AE509" s="106" t="n">
        <f aca="false">AE510</f>
        <v>951.4</v>
      </c>
      <c r="AF509" s="106" t="n">
        <f aca="false">AF510</f>
        <v>39402</v>
      </c>
      <c r="AG509" s="106" t="n">
        <f aca="false">AG510</f>
        <v>0</v>
      </c>
      <c r="AH509" s="106" t="n">
        <f aca="false">AH510</f>
        <v>39402</v>
      </c>
      <c r="AI509" s="53"/>
      <c r="AJ509" s="53"/>
    </row>
    <row r="510" customFormat="false" ht="37.5" hidden="true" customHeight="false" outlineLevel="0" collapsed="false">
      <c r="A510" s="54"/>
      <c r="B510" s="54" t="s">
        <v>67</v>
      </c>
      <c r="C510" s="57" t="s">
        <v>68</v>
      </c>
      <c r="D510" s="56" t="n">
        <v>42714.3</v>
      </c>
      <c r="E510" s="56"/>
      <c r="F510" s="56" t="n">
        <f aca="false">SUM(D510:E510)</f>
        <v>42714.3</v>
      </c>
      <c r="G510" s="56"/>
      <c r="H510" s="56" t="n">
        <f aca="false">SUM(F510:G510)</f>
        <v>42714.3</v>
      </c>
      <c r="I510" s="56" t="n">
        <v>611</v>
      </c>
      <c r="J510" s="56" t="n">
        <f aca="false">SUM(H510:I510)</f>
        <v>43325.3</v>
      </c>
      <c r="K510" s="56" t="n">
        <f aca="false">11663.86414+392+520</f>
        <v>12575.86414</v>
      </c>
      <c r="L510" s="56" t="n">
        <f aca="false">SUM(J510:K510)</f>
        <v>55901.16414</v>
      </c>
      <c r="M510" s="56" t="n">
        <v>-175</v>
      </c>
      <c r="N510" s="56" t="n">
        <f aca="false">SUM(L510:M510)</f>
        <v>55726.16414</v>
      </c>
      <c r="O510" s="56" t="n">
        <f aca="false">4.5-4.5</f>
        <v>0</v>
      </c>
      <c r="P510" s="56" t="n">
        <f aca="false">SUM(N510:O510)</f>
        <v>55726.16414</v>
      </c>
      <c r="Q510" s="56" t="n">
        <v>38450.6</v>
      </c>
      <c r="R510" s="56"/>
      <c r="S510" s="56" t="n">
        <f aca="false">SUM(Q510:R510)</f>
        <v>38450.6</v>
      </c>
      <c r="T510" s="56"/>
      <c r="U510" s="56" t="n">
        <f aca="false">SUM(S510:T510)</f>
        <v>38450.6</v>
      </c>
      <c r="V510" s="56" t="n">
        <v>951.4</v>
      </c>
      <c r="W510" s="56" t="n">
        <f aca="false">SUM(U510:V510)</f>
        <v>39402</v>
      </c>
      <c r="X510" s="56"/>
      <c r="Y510" s="56" t="n">
        <f aca="false">SUM(W510:X510)</f>
        <v>39402</v>
      </c>
      <c r="Z510" s="56" t="n">
        <v>38450.6</v>
      </c>
      <c r="AA510" s="56"/>
      <c r="AB510" s="56" t="n">
        <f aca="false">SUM(Z510:AA510)</f>
        <v>38450.6</v>
      </c>
      <c r="AC510" s="56"/>
      <c r="AD510" s="56" t="n">
        <f aca="false">SUM(AB510:AC510)</f>
        <v>38450.6</v>
      </c>
      <c r="AE510" s="56" t="n">
        <f aca="false">951.4</f>
        <v>951.4</v>
      </c>
      <c r="AF510" s="56" t="n">
        <f aca="false">SUM(AD510:AE510)</f>
        <v>39402</v>
      </c>
      <c r="AG510" s="56"/>
      <c r="AH510" s="56" t="n">
        <f aca="false">SUM(AF510:AG510)</f>
        <v>39402</v>
      </c>
      <c r="AI510" s="53"/>
      <c r="AJ510" s="53"/>
    </row>
    <row r="511" customFormat="false" ht="18.75" hidden="true" customHeight="false" outlineLevel="0" collapsed="false">
      <c r="A511" s="54" t="s">
        <v>527</v>
      </c>
      <c r="B511" s="54"/>
      <c r="C511" s="55" t="s">
        <v>528</v>
      </c>
      <c r="D511" s="106" t="n">
        <f aca="false">D512</f>
        <v>730</v>
      </c>
      <c r="E511" s="106" t="n">
        <f aca="false">E512</f>
        <v>0</v>
      </c>
      <c r="F511" s="106" t="n">
        <f aca="false">F512</f>
        <v>730</v>
      </c>
      <c r="G511" s="106" t="n">
        <f aca="false">G512</f>
        <v>0</v>
      </c>
      <c r="H511" s="106" t="n">
        <f aca="false">H512</f>
        <v>730</v>
      </c>
      <c r="I511" s="106" t="n">
        <f aca="false">I512</f>
        <v>0</v>
      </c>
      <c r="J511" s="106" t="n">
        <f aca="false">J512</f>
        <v>730</v>
      </c>
      <c r="K511" s="106" t="n">
        <f aca="false">K512</f>
        <v>0</v>
      </c>
      <c r="L511" s="106" t="n">
        <f aca="false">L512</f>
        <v>730</v>
      </c>
      <c r="M511" s="106" t="n">
        <f aca="false">M512</f>
        <v>0</v>
      </c>
      <c r="N511" s="106" t="n">
        <f aca="false">N512</f>
        <v>730</v>
      </c>
      <c r="O511" s="106" t="n">
        <f aca="false">O512</f>
        <v>0</v>
      </c>
      <c r="P511" s="106" t="n">
        <f aca="false">P512</f>
        <v>730</v>
      </c>
      <c r="Q511" s="106" t="n">
        <f aca="false">Q512</f>
        <v>730</v>
      </c>
      <c r="R511" s="106" t="n">
        <f aca="false">R512</f>
        <v>0</v>
      </c>
      <c r="S511" s="106" t="n">
        <f aca="false">S512</f>
        <v>730</v>
      </c>
      <c r="T511" s="106" t="n">
        <f aca="false">T512</f>
        <v>0</v>
      </c>
      <c r="U511" s="106" t="n">
        <f aca="false">U512</f>
        <v>730</v>
      </c>
      <c r="V511" s="106" t="n">
        <f aca="false">V512</f>
        <v>0</v>
      </c>
      <c r="W511" s="106" t="n">
        <f aca="false">W512</f>
        <v>730</v>
      </c>
      <c r="X511" s="106" t="n">
        <f aca="false">X512</f>
        <v>0</v>
      </c>
      <c r="Y511" s="106" t="n">
        <f aca="false">Y512</f>
        <v>730</v>
      </c>
      <c r="Z511" s="106" t="n">
        <f aca="false">Z512</f>
        <v>730</v>
      </c>
      <c r="AA511" s="106" t="n">
        <f aca="false">AA512</f>
        <v>0</v>
      </c>
      <c r="AB511" s="106" t="n">
        <f aca="false">AB512</f>
        <v>730</v>
      </c>
      <c r="AC511" s="106" t="n">
        <f aca="false">AC512</f>
        <v>0</v>
      </c>
      <c r="AD511" s="106" t="n">
        <f aca="false">AD512</f>
        <v>730</v>
      </c>
      <c r="AE511" s="106" t="n">
        <f aca="false">AE512</f>
        <v>0</v>
      </c>
      <c r="AF511" s="106" t="n">
        <f aca="false">AF512</f>
        <v>730</v>
      </c>
      <c r="AG511" s="106" t="n">
        <f aca="false">AG512</f>
        <v>0</v>
      </c>
      <c r="AH511" s="106" t="n">
        <f aca="false">AH512</f>
        <v>730</v>
      </c>
      <c r="AI511" s="53"/>
      <c r="AJ511" s="53"/>
    </row>
    <row r="512" customFormat="false" ht="37.5" hidden="true" customHeight="false" outlineLevel="0" collapsed="false">
      <c r="A512" s="54"/>
      <c r="B512" s="54" t="s">
        <v>67</v>
      </c>
      <c r="C512" s="57" t="s">
        <v>68</v>
      </c>
      <c r="D512" s="56" t="n">
        <v>730</v>
      </c>
      <c r="E512" s="56"/>
      <c r="F512" s="56" t="n">
        <f aca="false">SUM(D512:E512)</f>
        <v>730</v>
      </c>
      <c r="G512" s="56"/>
      <c r="H512" s="56" t="n">
        <f aca="false">SUM(F512:G512)</f>
        <v>730</v>
      </c>
      <c r="I512" s="56"/>
      <c r="J512" s="56" t="n">
        <f aca="false">SUM(H512:I512)</f>
        <v>730</v>
      </c>
      <c r="K512" s="56"/>
      <c r="L512" s="56" t="n">
        <f aca="false">SUM(J512:K512)</f>
        <v>730</v>
      </c>
      <c r="M512" s="56"/>
      <c r="N512" s="56" t="n">
        <f aca="false">SUM(L512:M512)</f>
        <v>730</v>
      </c>
      <c r="O512" s="56"/>
      <c r="P512" s="56" t="n">
        <f aca="false">SUM(N512:O512)</f>
        <v>730</v>
      </c>
      <c r="Q512" s="56" t="n">
        <v>730</v>
      </c>
      <c r="R512" s="56"/>
      <c r="S512" s="56" t="n">
        <f aca="false">SUM(Q512:R512)</f>
        <v>730</v>
      </c>
      <c r="T512" s="56"/>
      <c r="U512" s="56" t="n">
        <f aca="false">SUM(S512:T512)</f>
        <v>730</v>
      </c>
      <c r="V512" s="56"/>
      <c r="W512" s="56" t="n">
        <f aca="false">SUM(U512:V512)</f>
        <v>730</v>
      </c>
      <c r="X512" s="56"/>
      <c r="Y512" s="56" t="n">
        <f aca="false">SUM(W512:X512)</f>
        <v>730</v>
      </c>
      <c r="Z512" s="56" t="n">
        <v>730</v>
      </c>
      <c r="AA512" s="56"/>
      <c r="AB512" s="56" t="n">
        <f aca="false">SUM(Z512:AA512)</f>
        <v>730</v>
      </c>
      <c r="AC512" s="56"/>
      <c r="AD512" s="56" t="n">
        <f aca="false">SUM(AB512:AC512)</f>
        <v>730</v>
      </c>
      <c r="AE512" s="56"/>
      <c r="AF512" s="56" t="n">
        <f aca="false">SUM(AD512:AE512)</f>
        <v>730</v>
      </c>
      <c r="AG512" s="56"/>
      <c r="AH512" s="56" t="n">
        <f aca="false">SUM(AF512:AG512)</f>
        <v>730</v>
      </c>
      <c r="AI512" s="53"/>
      <c r="AJ512" s="53"/>
    </row>
    <row r="513" customFormat="false" ht="37.5" hidden="true" customHeight="false" outlineLevel="0" collapsed="false">
      <c r="A513" s="51" t="s">
        <v>529</v>
      </c>
      <c r="B513" s="51"/>
      <c r="C513" s="52" t="s">
        <v>530</v>
      </c>
      <c r="D513" s="29" t="n">
        <f aca="false">D514+D525+D531+D537</f>
        <v>4141.6</v>
      </c>
      <c r="E513" s="29" t="n">
        <f aca="false">E514+E525+E531+E537</f>
        <v>0</v>
      </c>
      <c r="F513" s="29" t="n">
        <f aca="false">F514+F525+F531+F537</f>
        <v>4141.6</v>
      </c>
      <c r="G513" s="29" t="n">
        <f aca="false">G514+G525+G531+G537</f>
        <v>2016.742</v>
      </c>
      <c r="H513" s="29" t="n">
        <f aca="false">H514+H525+H531+H537</f>
        <v>6158.342</v>
      </c>
      <c r="I513" s="29" t="n">
        <f aca="false">I514+I525+I531+I537</f>
        <v>3675.88975</v>
      </c>
      <c r="J513" s="29" t="n">
        <f aca="false">J514+J525+J531+J537</f>
        <v>9834.23175</v>
      </c>
      <c r="K513" s="29" t="n">
        <f aca="false">K514+K525+K531+K537</f>
        <v>0</v>
      </c>
      <c r="L513" s="29" t="n">
        <f aca="false">L514+L525+L531+L537</f>
        <v>9834.23175</v>
      </c>
      <c r="M513" s="29" t="n">
        <f aca="false">M514+M525+M531+M537</f>
        <v>0</v>
      </c>
      <c r="N513" s="29" t="n">
        <f aca="false">N514+N525+N531+N537</f>
        <v>9834.23175</v>
      </c>
      <c r="O513" s="29" t="n">
        <f aca="false">O514+O525+O531+O537</f>
        <v>0</v>
      </c>
      <c r="P513" s="29" t="n">
        <f aca="false">P514+P525+P531+P537</f>
        <v>9834.23175</v>
      </c>
      <c r="Q513" s="29" t="n">
        <f aca="false">Q514+Q525+Q531+Q537</f>
        <v>3691.4</v>
      </c>
      <c r="R513" s="29" t="n">
        <f aca="false">R514+R525+R531+R537</f>
        <v>0</v>
      </c>
      <c r="S513" s="29" t="n">
        <f aca="false">S514+S525+S531+S537</f>
        <v>3691.4</v>
      </c>
      <c r="T513" s="29" t="n">
        <f aca="false">T514+T525+T531+T537</f>
        <v>0</v>
      </c>
      <c r="U513" s="29" t="n">
        <f aca="false">U514+U525+U531+U537</f>
        <v>3691.4</v>
      </c>
      <c r="V513" s="29" t="n">
        <f aca="false">V514+V525+V531+V537</f>
        <v>0</v>
      </c>
      <c r="W513" s="29" t="n">
        <f aca="false">W514+W525+W531+W537</f>
        <v>3691.4</v>
      </c>
      <c r="X513" s="29" t="n">
        <f aca="false">X514+X525+X531+X537</f>
        <v>0</v>
      </c>
      <c r="Y513" s="29" t="n">
        <f aca="false">Y514+Y525+Y531+Y537</f>
        <v>3691.4</v>
      </c>
      <c r="Z513" s="29" t="n">
        <f aca="false">Z514+Z525+Z531+Z537</f>
        <v>3691.4</v>
      </c>
      <c r="AA513" s="29" t="n">
        <f aca="false">AA514+AA525+AA531+AA537</f>
        <v>0</v>
      </c>
      <c r="AB513" s="29" t="n">
        <f aca="false">AB514+AB525+AB531+AB537</f>
        <v>3691.4</v>
      </c>
      <c r="AC513" s="29" t="n">
        <f aca="false">AC514+AC525+AC531+AC537</f>
        <v>0</v>
      </c>
      <c r="AD513" s="29" t="n">
        <f aca="false">AD514+AD525+AD531+AD537</f>
        <v>3691.4</v>
      </c>
      <c r="AE513" s="29" t="n">
        <f aca="false">AE514+AE525+AE531+AE537</f>
        <v>0</v>
      </c>
      <c r="AF513" s="29" t="n">
        <f aca="false">AF514+AF525+AF531+AF537</f>
        <v>3691.4</v>
      </c>
      <c r="AG513" s="29" t="n">
        <f aca="false">AG514+AG525+AG531+AG537</f>
        <v>0</v>
      </c>
      <c r="AH513" s="29" t="n">
        <f aca="false">AH514+AH525+AH531+AH537</f>
        <v>3691.4</v>
      </c>
      <c r="AI513" s="53"/>
      <c r="AJ513" s="53"/>
    </row>
    <row r="514" customFormat="false" ht="37.5" hidden="true" customHeight="false" outlineLevel="0" collapsed="false">
      <c r="A514" s="51" t="s">
        <v>531</v>
      </c>
      <c r="B514" s="51"/>
      <c r="C514" s="52" t="s">
        <v>532</v>
      </c>
      <c r="D514" s="29" t="n">
        <f aca="false">D515</f>
        <v>1720.2</v>
      </c>
      <c r="E514" s="29" t="n">
        <f aca="false">E515</f>
        <v>0</v>
      </c>
      <c r="F514" s="29" t="n">
        <f aca="false">F515</f>
        <v>1720.2</v>
      </c>
      <c r="G514" s="29" t="n">
        <f aca="false">G515</f>
        <v>2016.742</v>
      </c>
      <c r="H514" s="29" t="n">
        <f aca="false">H515</f>
        <v>3736.942</v>
      </c>
      <c r="I514" s="29" t="n">
        <f aca="false">I515</f>
        <v>1170.029</v>
      </c>
      <c r="J514" s="29" t="n">
        <f aca="false">J515</f>
        <v>4906.971</v>
      </c>
      <c r="K514" s="29" t="n">
        <f aca="false">K515</f>
        <v>0</v>
      </c>
      <c r="L514" s="29" t="n">
        <f aca="false">L515</f>
        <v>4906.971</v>
      </c>
      <c r="M514" s="29" t="n">
        <f aca="false">M515</f>
        <v>0</v>
      </c>
      <c r="N514" s="29" t="n">
        <f aca="false">N515</f>
        <v>4906.971</v>
      </c>
      <c r="O514" s="29" t="n">
        <f aca="false">O515</f>
        <v>0</v>
      </c>
      <c r="P514" s="29" t="n">
        <f aca="false">P515</f>
        <v>4906.971</v>
      </c>
      <c r="Q514" s="29" t="n">
        <f aca="false">Q515</f>
        <v>1548.2</v>
      </c>
      <c r="R514" s="29" t="n">
        <f aca="false">R515</f>
        <v>0</v>
      </c>
      <c r="S514" s="29" t="n">
        <f aca="false">S515</f>
        <v>1548.2</v>
      </c>
      <c r="T514" s="29" t="n">
        <f aca="false">T515</f>
        <v>0</v>
      </c>
      <c r="U514" s="29" t="n">
        <f aca="false">U515</f>
        <v>1548.2</v>
      </c>
      <c r="V514" s="29" t="n">
        <f aca="false">V515</f>
        <v>0</v>
      </c>
      <c r="W514" s="29" t="n">
        <f aca="false">W515</f>
        <v>1548.2</v>
      </c>
      <c r="X514" s="29" t="n">
        <f aca="false">X515</f>
        <v>0</v>
      </c>
      <c r="Y514" s="29" t="n">
        <f aca="false">Y515</f>
        <v>1548.2</v>
      </c>
      <c r="Z514" s="29" t="n">
        <f aca="false">Z515</f>
        <v>1548.2</v>
      </c>
      <c r="AA514" s="29" t="n">
        <f aca="false">AA515</f>
        <v>0</v>
      </c>
      <c r="AB514" s="29" t="n">
        <f aca="false">AB515</f>
        <v>1548.2</v>
      </c>
      <c r="AC514" s="29" t="n">
        <f aca="false">AC515</f>
        <v>0</v>
      </c>
      <c r="AD514" s="29" t="n">
        <f aca="false">AD515</f>
        <v>1548.2</v>
      </c>
      <c r="AE514" s="29" t="n">
        <f aca="false">AE515</f>
        <v>0</v>
      </c>
      <c r="AF514" s="29" t="n">
        <f aca="false">AF515</f>
        <v>1548.2</v>
      </c>
      <c r="AG514" s="29" t="n">
        <f aca="false">AG515</f>
        <v>0</v>
      </c>
      <c r="AH514" s="29" t="n">
        <f aca="false">AH515</f>
        <v>1548.2</v>
      </c>
      <c r="AI514" s="53"/>
      <c r="AJ514" s="53"/>
    </row>
    <row r="515" customFormat="false" ht="37.5" hidden="true" customHeight="false" outlineLevel="0" collapsed="false">
      <c r="A515" s="51" t="s">
        <v>533</v>
      </c>
      <c r="B515" s="51"/>
      <c r="C515" s="52" t="s">
        <v>534</v>
      </c>
      <c r="D515" s="29" t="n">
        <f aca="false">D516+D519+D521+D523</f>
        <v>1720.2</v>
      </c>
      <c r="E515" s="29" t="n">
        <f aca="false">E516+E519+E521+E523</f>
        <v>0</v>
      </c>
      <c r="F515" s="29" t="n">
        <f aca="false">F516+F519+F521+F523</f>
        <v>1720.2</v>
      </c>
      <c r="G515" s="29" t="n">
        <f aca="false">G516+G519+G521+G523</f>
        <v>2016.742</v>
      </c>
      <c r="H515" s="29" t="n">
        <f aca="false">H516+H519+H521+H523</f>
        <v>3736.942</v>
      </c>
      <c r="I515" s="29" t="n">
        <f aca="false">I516+I519+I521+I523</f>
        <v>1170.029</v>
      </c>
      <c r="J515" s="29" t="n">
        <f aca="false">J516+J519+J521+J523</f>
        <v>4906.971</v>
      </c>
      <c r="K515" s="29" t="n">
        <f aca="false">K516+K519+K521+K523</f>
        <v>0</v>
      </c>
      <c r="L515" s="29" t="n">
        <f aca="false">L516+L519+L521+L523</f>
        <v>4906.971</v>
      </c>
      <c r="M515" s="29" t="n">
        <f aca="false">M516+M519+M521+M523</f>
        <v>0</v>
      </c>
      <c r="N515" s="29" t="n">
        <f aca="false">N516+N519+N521+N523</f>
        <v>4906.971</v>
      </c>
      <c r="O515" s="29" t="n">
        <f aca="false">O516+O519+O521+O523</f>
        <v>0</v>
      </c>
      <c r="P515" s="29" t="n">
        <f aca="false">P516+P519+P521+P523</f>
        <v>4906.971</v>
      </c>
      <c r="Q515" s="29" t="n">
        <f aca="false">Q516+Q519+Q521+Q523</f>
        <v>1548.2</v>
      </c>
      <c r="R515" s="29" t="n">
        <f aca="false">R516+R519+R521+R523</f>
        <v>0</v>
      </c>
      <c r="S515" s="29" t="n">
        <f aca="false">S516+S519+S521+S523</f>
        <v>1548.2</v>
      </c>
      <c r="T515" s="29" t="n">
        <f aca="false">T516+T519+T521+T523</f>
        <v>0</v>
      </c>
      <c r="U515" s="29" t="n">
        <f aca="false">U516+U519+U521+U523</f>
        <v>1548.2</v>
      </c>
      <c r="V515" s="29" t="n">
        <f aca="false">V516+V519+V521+V523</f>
        <v>0</v>
      </c>
      <c r="W515" s="29" t="n">
        <f aca="false">W516+W519+W521+W523</f>
        <v>1548.2</v>
      </c>
      <c r="X515" s="29" t="n">
        <f aca="false">X516+X519+X521+X523</f>
        <v>0</v>
      </c>
      <c r="Y515" s="29" t="n">
        <f aca="false">Y516+Y519+Y521+Y523</f>
        <v>1548.2</v>
      </c>
      <c r="Z515" s="29" t="n">
        <f aca="false">Z516+Z519+Z521+Z523</f>
        <v>1548.2</v>
      </c>
      <c r="AA515" s="29" t="n">
        <f aca="false">AA516+AA519+AA521+AA523</f>
        <v>0</v>
      </c>
      <c r="AB515" s="29" t="n">
        <f aca="false">AB516+AB519+AB521+AB523</f>
        <v>1548.2</v>
      </c>
      <c r="AC515" s="29" t="n">
        <f aca="false">AC516+AC519+AC521+AC523</f>
        <v>0</v>
      </c>
      <c r="AD515" s="29" t="n">
        <f aca="false">AD516+AD519+AD521+AD523</f>
        <v>1548.2</v>
      </c>
      <c r="AE515" s="29" t="n">
        <f aca="false">AE516+AE519+AE521+AE523</f>
        <v>0</v>
      </c>
      <c r="AF515" s="29" t="n">
        <f aca="false">AF516+AF519+AF521+AF523</f>
        <v>1548.2</v>
      </c>
      <c r="AG515" s="29" t="n">
        <f aca="false">AG516+AG519+AG521+AG523</f>
        <v>0</v>
      </c>
      <c r="AH515" s="29" t="n">
        <f aca="false">AH516+AH519+AH521+AH523</f>
        <v>1548.2</v>
      </c>
      <c r="AI515" s="53"/>
      <c r="AJ515" s="53"/>
    </row>
    <row r="516" customFormat="false" ht="37.5" hidden="true" customHeight="false" outlineLevel="0" collapsed="false">
      <c r="A516" s="54" t="s">
        <v>535</v>
      </c>
      <c r="B516" s="54"/>
      <c r="C516" s="55" t="s">
        <v>536</v>
      </c>
      <c r="D516" s="56" t="n">
        <f aca="false">D517+D518</f>
        <v>1720.2</v>
      </c>
      <c r="E516" s="56" t="n">
        <f aca="false">E517+E518</f>
        <v>0</v>
      </c>
      <c r="F516" s="56" t="n">
        <f aca="false">F517+F518</f>
        <v>1720.2</v>
      </c>
      <c r="G516" s="56" t="n">
        <f aca="false">G517+G518</f>
        <v>0</v>
      </c>
      <c r="H516" s="56" t="n">
        <f aca="false">H517+H518</f>
        <v>1720.2</v>
      </c>
      <c r="I516" s="56" t="n">
        <f aca="false">I517+I518</f>
        <v>1170.029</v>
      </c>
      <c r="J516" s="56" t="n">
        <f aca="false">J517+J518</f>
        <v>2890.229</v>
      </c>
      <c r="K516" s="56" t="n">
        <f aca="false">K517+K518</f>
        <v>0</v>
      </c>
      <c r="L516" s="56" t="n">
        <f aca="false">L517+L518</f>
        <v>2890.229</v>
      </c>
      <c r="M516" s="56" t="n">
        <f aca="false">M517+M518</f>
        <v>0</v>
      </c>
      <c r="N516" s="56" t="n">
        <f aca="false">N517+N518</f>
        <v>2890.229</v>
      </c>
      <c r="O516" s="56" t="n">
        <f aca="false">O517+O518</f>
        <v>0</v>
      </c>
      <c r="P516" s="56" t="n">
        <f aca="false">P517+P518</f>
        <v>2890.229</v>
      </c>
      <c r="Q516" s="56" t="n">
        <f aca="false">Q517+Q518</f>
        <v>1548.2</v>
      </c>
      <c r="R516" s="56" t="n">
        <f aca="false">R517+R518</f>
        <v>0</v>
      </c>
      <c r="S516" s="56" t="n">
        <f aca="false">S517+S518</f>
        <v>1548.2</v>
      </c>
      <c r="T516" s="56" t="n">
        <f aca="false">T517+T518</f>
        <v>0</v>
      </c>
      <c r="U516" s="56" t="n">
        <f aca="false">U517+U518</f>
        <v>1548.2</v>
      </c>
      <c r="V516" s="56" t="n">
        <f aca="false">V517+V518</f>
        <v>0</v>
      </c>
      <c r="W516" s="56" t="n">
        <f aca="false">W517+W518</f>
        <v>1548.2</v>
      </c>
      <c r="X516" s="56" t="n">
        <f aca="false">X517+X518</f>
        <v>0</v>
      </c>
      <c r="Y516" s="56" t="n">
        <f aca="false">Y517+Y518</f>
        <v>1548.2</v>
      </c>
      <c r="Z516" s="56" t="n">
        <f aca="false">Z517+Z518</f>
        <v>1548.2</v>
      </c>
      <c r="AA516" s="56" t="n">
        <f aca="false">AA517+AA518</f>
        <v>0</v>
      </c>
      <c r="AB516" s="56" t="n">
        <f aca="false">AB517+AB518</f>
        <v>1548.2</v>
      </c>
      <c r="AC516" s="56" t="n">
        <f aca="false">AC517+AC518</f>
        <v>0</v>
      </c>
      <c r="AD516" s="56" t="n">
        <f aca="false">AD517+AD518</f>
        <v>1548.2</v>
      </c>
      <c r="AE516" s="56" t="n">
        <f aca="false">AE517+AE518</f>
        <v>0</v>
      </c>
      <c r="AF516" s="56" t="n">
        <f aca="false">AF517+AF518</f>
        <v>1548.2</v>
      </c>
      <c r="AG516" s="56" t="n">
        <f aca="false">AG517+AG518</f>
        <v>0</v>
      </c>
      <c r="AH516" s="56" t="n">
        <f aca="false">AH517+AH518</f>
        <v>1548.2</v>
      </c>
      <c r="AI516" s="53"/>
      <c r="AJ516" s="53"/>
    </row>
    <row r="517" customFormat="false" ht="18.75" hidden="true" customHeight="false" outlineLevel="0" collapsed="false">
      <c r="A517" s="54"/>
      <c r="B517" s="54" t="s">
        <v>95</v>
      </c>
      <c r="C517" s="57" t="s">
        <v>96</v>
      </c>
      <c r="D517" s="56" t="n">
        <v>54.2</v>
      </c>
      <c r="E517" s="56"/>
      <c r="F517" s="56" t="n">
        <f aca="false">SUM(D517:E517)</f>
        <v>54.2</v>
      </c>
      <c r="G517" s="56"/>
      <c r="H517" s="56" t="n">
        <f aca="false">SUM(F517:G517)</f>
        <v>54.2</v>
      </c>
      <c r="I517" s="56"/>
      <c r="J517" s="56" t="n">
        <f aca="false">SUM(H517:I517)</f>
        <v>54.2</v>
      </c>
      <c r="K517" s="56"/>
      <c r="L517" s="56" t="n">
        <f aca="false">SUM(J517:K517)</f>
        <v>54.2</v>
      </c>
      <c r="M517" s="56"/>
      <c r="N517" s="56" t="n">
        <f aca="false">SUM(L517:M517)</f>
        <v>54.2</v>
      </c>
      <c r="O517" s="56"/>
      <c r="P517" s="56" t="n">
        <f aca="false">SUM(N517:O517)</f>
        <v>54.2</v>
      </c>
      <c r="Q517" s="56" t="n">
        <v>48.8</v>
      </c>
      <c r="R517" s="56"/>
      <c r="S517" s="56" t="n">
        <f aca="false">SUM(Q517:R517)</f>
        <v>48.8</v>
      </c>
      <c r="T517" s="56"/>
      <c r="U517" s="56" t="n">
        <f aca="false">SUM(S517:T517)</f>
        <v>48.8</v>
      </c>
      <c r="V517" s="56"/>
      <c r="W517" s="56" t="n">
        <f aca="false">SUM(U517:V517)</f>
        <v>48.8</v>
      </c>
      <c r="X517" s="56"/>
      <c r="Y517" s="56" t="n">
        <f aca="false">SUM(W517:X517)</f>
        <v>48.8</v>
      </c>
      <c r="Z517" s="56" t="n">
        <v>48.8</v>
      </c>
      <c r="AA517" s="56"/>
      <c r="AB517" s="56" t="n">
        <f aca="false">SUM(Z517:AA517)</f>
        <v>48.8</v>
      </c>
      <c r="AC517" s="56"/>
      <c r="AD517" s="56" t="n">
        <f aca="false">SUM(AB517:AC517)</f>
        <v>48.8</v>
      </c>
      <c r="AE517" s="56"/>
      <c r="AF517" s="56" t="n">
        <f aca="false">SUM(AD517:AE517)</f>
        <v>48.8</v>
      </c>
      <c r="AG517" s="56"/>
      <c r="AH517" s="56" t="n">
        <f aca="false">SUM(AF517:AG517)</f>
        <v>48.8</v>
      </c>
      <c r="AI517" s="53"/>
      <c r="AJ517" s="53"/>
    </row>
    <row r="518" customFormat="false" ht="37.5" hidden="true" customHeight="false" outlineLevel="0" collapsed="false">
      <c r="A518" s="54"/>
      <c r="B518" s="54" t="s">
        <v>67</v>
      </c>
      <c r="C518" s="57" t="s">
        <v>68</v>
      </c>
      <c r="D518" s="56" t="n">
        <v>1666</v>
      </c>
      <c r="E518" s="56"/>
      <c r="F518" s="56" t="n">
        <f aca="false">SUM(D518:E518)</f>
        <v>1666</v>
      </c>
      <c r="G518" s="56"/>
      <c r="H518" s="56" t="n">
        <f aca="false">SUM(F518:G518)</f>
        <v>1666</v>
      </c>
      <c r="I518" s="56" t="n">
        <f aca="false">791.029+379</f>
        <v>1170.029</v>
      </c>
      <c r="J518" s="56" t="n">
        <f aca="false">SUM(H518:I518)</f>
        <v>2836.029</v>
      </c>
      <c r="K518" s="56"/>
      <c r="L518" s="56" t="n">
        <f aca="false">SUM(J518:K518)</f>
        <v>2836.029</v>
      </c>
      <c r="M518" s="56"/>
      <c r="N518" s="56" t="n">
        <f aca="false">SUM(L518:M518)</f>
        <v>2836.029</v>
      </c>
      <c r="O518" s="56"/>
      <c r="P518" s="56" t="n">
        <f aca="false">SUM(N518:O518)</f>
        <v>2836.029</v>
      </c>
      <c r="Q518" s="56" t="n">
        <v>1499.4</v>
      </c>
      <c r="R518" s="56"/>
      <c r="S518" s="56" t="n">
        <f aca="false">SUM(Q518:R518)</f>
        <v>1499.4</v>
      </c>
      <c r="T518" s="56"/>
      <c r="U518" s="56" t="n">
        <f aca="false">SUM(S518:T518)</f>
        <v>1499.4</v>
      </c>
      <c r="V518" s="56"/>
      <c r="W518" s="56" t="n">
        <f aca="false">SUM(U518:V518)</f>
        <v>1499.4</v>
      </c>
      <c r="X518" s="56"/>
      <c r="Y518" s="56" t="n">
        <f aca="false">SUM(W518:X518)</f>
        <v>1499.4</v>
      </c>
      <c r="Z518" s="56" t="n">
        <v>1499.4</v>
      </c>
      <c r="AA518" s="56"/>
      <c r="AB518" s="56" t="n">
        <f aca="false">SUM(Z518:AA518)</f>
        <v>1499.4</v>
      </c>
      <c r="AC518" s="56"/>
      <c r="AD518" s="56" t="n">
        <f aca="false">SUM(AB518:AC518)</f>
        <v>1499.4</v>
      </c>
      <c r="AE518" s="56"/>
      <c r="AF518" s="56" t="n">
        <f aca="false">SUM(AD518:AE518)</f>
        <v>1499.4</v>
      </c>
      <c r="AG518" s="56"/>
      <c r="AH518" s="56" t="n">
        <f aca="false">SUM(AF518:AG518)</f>
        <v>1499.4</v>
      </c>
      <c r="AI518" s="53"/>
      <c r="AJ518" s="53"/>
    </row>
    <row r="519" customFormat="false" ht="37.5" hidden="true" customHeight="false" outlineLevel="0" collapsed="false">
      <c r="A519" s="54" t="s">
        <v>537</v>
      </c>
      <c r="B519" s="54"/>
      <c r="C519" s="57" t="s">
        <v>538</v>
      </c>
      <c r="D519" s="56" t="n">
        <f aca="false">D520</f>
        <v>0</v>
      </c>
      <c r="E519" s="56" t="n">
        <f aca="false">E520</f>
        <v>0</v>
      </c>
      <c r="F519" s="56" t="n">
        <f aca="false">F520</f>
        <v>0</v>
      </c>
      <c r="G519" s="64" t="n">
        <f aca="false">G520</f>
        <v>2.01673</v>
      </c>
      <c r="H519" s="64" t="n">
        <f aca="false">H520</f>
        <v>2.01673</v>
      </c>
      <c r="I519" s="64" t="n">
        <f aca="false">I520</f>
        <v>0</v>
      </c>
      <c r="J519" s="64" t="n">
        <f aca="false">J520</f>
        <v>2.01673</v>
      </c>
      <c r="K519" s="64" t="n">
        <f aca="false">K520</f>
        <v>0</v>
      </c>
      <c r="L519" s="64" t="n">
        <f aca="false">L520</f>
        <v>2.01673</v>
      </c>
      <c r="M519" s="64" t="n">
        <f aca="false">M520</f>
        <v>0</v>
      </c>
      <c r="N519" s="64" t="n">
        <f aca="false">N520</f>
        <v>2.01673</v>
      </c>
      <c r="O519" s="64" t="n">
        <f aca="false">O520</f>
        <v>0</v>
      </c>
      <c r="P519" s="64" t="n">
        <f aca="false">P520</f>
        <v>2.01673</v>
      </c>
      <c r="Q519" s="56" t="n">
        <f aca="false">Q520</f>
        <v>0</v>
      </c>
      <c r="R519" s="56" t="n">
        <f aca="false">R520</f>
        <v>0</v>
      </c>
      <c r="S519" s="56" t="n">
        <f aca="false">S520</f>
        <v>0</v>
      </c>
      <c r="T519" s="56" t="n">
        <f aca="false">T520</f>
        <v>0</v>
      </c>
      <c r="U519" s="56"/>
      <c r="V519" s="56" t="n">
        <f aca="false">V520</f>
        <v>0</v>
      </c>
      <c r="W519" s="56"/>
      <c r="X519" s="64" t="n">
        <f aca="false">X520</f>
        <v>0</v>
      </c>
      <c r="Y519" s="64" t="n">
        <f aca="false">Y520</f>
        <v>0</v>
      </c>
      <c r="Z519" s="56" t="n">
        <f aca="false">Z520</f>
        <v>0</v>
      </c>
      <c r="AA519" s="56" t="n">
        <f aca="false">AA520</f>
        <v>0</v>
      </c>
      <c r="AB519" s="56" t="n">
        <f aca="false">AB520</f>
        <v>0</v>
      </c>
      <c r="AC519" s="56" t="n">
        <f aca="false">AC520</f>
        <v>0</v>
      </c>
      <c r="AD519" s="56"/>
      <c r="AE519" s="56" t="n">
        <f aca="false">AE520</f>
        <v>0</v>
      </c>
      <c r="AF519" s="56"/>
      <c r="AG519" s="64" t="n">
        <f aca="false">AG520</f>
        <v>0</v>
      </c>
      <c r="AH519" s="64" t="n">
        <f aca="false">AH520</f>
        <v>0</v>
      </c>
      <c r="AI519" s="53"/>
      <c r="AJ519" s="53"/>
    </row>
    <row r="520" customFormat="false" ht="37.5" hidden="true" customHeight="false" outlineLevel="0" collapsed="false">
      <c r="A520" s="54"/>
      <c r="B520" s="54" t="s">
        <v>67</v>
      </c>
      <c r="C520" s="57" t="s">
        <v>68</v>
      </c>
      <c r="D520" s="56"/>
      <c r="E520" s="56"/>
      <c r="F520" s="56"/>
      <c r="G520" s="64" t="n">
        <f aca="false">2.01673</f>
        <v>2.01673</v>
      </c>
      <c r="H520" s="64" t="n">
        <f aca="false">SUM(F520:G520)</f>
        <v>2.01673</v>
      </c>
      <c r="I520" s="64"/>
      <c r="J520" s="64" t="n">
        <f aca="false">SUM(H520:I520)</f>
        <v>2.01673</v>
      </c>
      <c r="K520" s="64"/>
      <c r="L520" s="64" t="n">
        <f aca="false">SUM(J520:K520)</f>
        <v>2.01673</v>
      </c>
      <c r="M520" s="64"/>
      <c r="N520" s="64" t="n">
        <f aca="false">SUM(L520:M520)</f>
        <v>2.01673</v>
      </c>
      <c r="O520" s="64"/>
      <c r="P520" s="64" t="n">
        <f aca="false">SUM(N520:O520)</f>
        <v>2.01673</v>
      </c>
      <c r="Q520" s="56"/>
      <c r="R520" s="56"/>
      <c r="S520" s="56"/>
      <c r="T520" s="56"/>
      <c r="U520" s="56"/>
      <c r="V520" s="56"/>
      <c r="W520" s="56"/>
      <c r="X520" s="64"/>
      <c r="Y520" s="64" t="n">
        <f aca="false">SUM(W520:X520)</f>
        <v>0</v>
      </c>
      <c r="Z520" s="56"/>
      <c r="AA520" s="56"/>
      <c r="AB520" s="56"/>
      <c r="AC520" s="56"/>
      <c r="AD520" s="56"/>
      <c r="AE520" s="56"/>
      <c r="AF520" s="56"/>
      <c r="AG520" s="64"/>
      <c r="AH520" s="64" t="n">
        <f aca="false">SUM(AF520:AG520)</f>
        <v>0</v>
      </c>
      <c r="AI520" s="53"/>
      <c r="AJ520" s="53"/>
    </row>
    <row r="521" customFormat="false" ht="37.5" hidden="true" customHeight="false" outlineLevel="0" collapsed="false">
      <c r="A521" s="54" t="s">
        <v>537</v>
      </c>
      <c r="B521" s="54"/>
      <c r="C521" s="57" t="s">
        <v>539</v>
      </c>
      <c r="D521" s="56" t="n">
        <f aca="false">D522</f>
        <v>0</v>
      </c>
      <c r="E521" s="56" t="n">
        <f aca="false">E522</f>
        <v>0</v>
      </c>
      <c r="F521" s="56" t="n">
        <f aca="false">F522</f>
        <v>0</v>
      </c>
      <c r="G521" s="64" t="n">
        <f aca="false">G522</f>
        <v>199.65747</v>
      </c>
      <c r="H521" s="64" t="n">
        <f aca="false">H522</f>
        <v>199.65747</v>
      </c>
      <c r="I521" s="64" t="n">
        <f aca="false">I522</f>
        <v>0</v>
      </c>
      <c r="J521" s="64" t="n">
        <f aca="false">J522</f>
        <v>199.65747</v>
      </c>
      <c r="K521" s="64" t="n">
        <f aca="false">K522</f>
        <v>0</v>
      </c>
      <c r="L521" s="64" t="n">
        <f aca="false">L522</f>
        <v>199.65747</v>
      </c>
      <c r="M521" s="64" t="n">
        <f aca="false">M522</f>
        <v>0</v>
      </c>
      <c r="N521" s="64" t="n">
        <f aca="false">N522</f>
        <v>199.65747</v>
      </c>
      <c r="O521" s="64" t="n">
        <f aca="false">O522</f>
        <v>0</v>
      </c>
      <c r="P521" s="64" t="n">
        <f aca="false">P522</f>
        <v>199.65747</v>
      </c>
      <c r="Q521" s="56" t="n">
        <f aca="false">Q522</f>
        <v>0</v>
      </c>
      <c r="R521" s="56" t="n">
        <f aca="false">R522</f>
        <v>0</v>
      </c>
      <c r="S521" s="56" t="n">
        <f aca="false">S522</f>
        <v>0</v>
      </c>
      <c r="T521" s="56" t="n">
        <f aca="false">T522</f>
        <v>0</v>
      </c>
      <c r="U521" s="56"/>
      <c r="V521" s="56" t="n">
        <f aca="false">V522</f>
        <v>0</v>
      </c>
      <c r="W521" s="56"/>
      <c r="X521" s="64" t="n">
        <f aca="false">X522</f>
        <v>0</v>
      </c>
      <c r="Y521" s="64" t="n">
        <f aca="false">Y522</f>
        <v>0</v>
      </c>
      <c r="Z521" s="56" t="n">
        <f aca="false">Z522</f>
        <v>0</v>
      </c>
      <c r="AA521" s="56" t="n">
        <f aca="false">AA522</f>
        <v>0</v>
      </c>
      <c r="AB521" s="56" t="n">
        <f aca="false">AB522</f>
        <v>0</v>
      </c>
      <c r="AC521" s="56" t="n">
        <f aca="false">AC522</f>
        <v>0</v>
      </c>
      <c r="AD521" s="56"/>
      <c r="AE521" s="56" t="n">
        <f aca="false">AE522</f>
        <v>0</v>
      </c>
      <c r="AF521" s="56"/>
      <c r="AG521" s="64" t="n">
        <f aca="false">AG522</f>
        <v>0</v>
      </c>
      <c r="AH521" s="64" t="n">
        <f aca="false">AH522</f>
        <v>0</v>
      </c>
      <c r="AI521" s="53"/>
      <c r="AJ521" s="53"/>
    </row>
    <row r="522" customFormat="false" ht="37.5" hidden="true" customHeight="false" outlineLevel="0" collapsed="false">
      <c r="A522" s="54"/>
      <c r="B522" s="54" t="s">
        <v>67</v>
      </c>
      <c r="C522" s="57" t="s">
        <v>68</v>
      </c>
      <c r="D522" s="56"/>
      <c r="E522" s="56"/>
      <c r="F522" s="56"/>
      <c r="G522" s="64" t="n">
        <f aca="false">199.65747</f>
        <v>199.65747</v>
      </c>
      <c r="H522" s="64" t="n">
        <f aca="false">SUM(F522:G522)</f>
        <v>199.65747</v>
      </c>
      <c r="I522" s="64"/>
      <c r="J522" s="64" t="n">
        <f aca="false">SUM(H522:I522)</f>
        <v>199.65747</v>
      </c>
      <c r="K522" s="64"/>
      <c r="L522" s="64" t="n">
        <f aca="false">SUM(J522:K522)</f>
        <v>199.65747</v>
      </c>
      <c r="M522" s="64"/>
      <c r="N522" s="64" t="n">
        <f aca="false">SUM(L522:M522)</f>
        <v>199.65747</v>
      </c>
      <c r="O522" s="64"/>
      <c r="P522" s="64" t="n">
        <f aca="false">SUM(N522:O522)</f>
        <v>199.65747</v>
      </c>
      <c r="Q522" s="56"/>
      <c r="R522" s="56"/>
      <c r="S522" s="56"/>
      <c r="T522" s="56"/>
      <c r="U522" s="56"/>
      <c r="V522" s="56"/>
      <c r="W522" s="56"/>
      <c r="X522" s="64"/>
      <c r="Y522" s="64" t="n">
        <f aca="false">SUM(W522:X522)</f>
        <v>0</v>
      </c>
      <c r="Z522" s="56"/>
      <c r="AA522" s="56"/>
      <c r="AB522" s="56"/>
      <c r="AC522" s="56"/>
      <c r="AD522" s="56"/>
      <c r="AE522" s="56"/>
      <c r="AF522" s="56"/>
      <c r="AG522" s="64"/>
      <c r="AH522" s="64" t="n">
        <f aca="false">SUM(AF522:AG522)</f>
        <v>0</v>
      </c>
      <c r="AI522" s="53"/>
      <c r="AJ522" s="53"/>
    </row>
    <row r="523" customFormat="false" ht="30" hidden="true" customHeight="true" outlineLevel="0" collapsed="false">
      <c r="A523" s="54" t="s">
        <v>537</v>
      </c>
      <c r="B523" s="54"/>
      <c r="C523" s="57" t="s">
        <v>540</v>
      </c>
      <c r="D523" s="56" t="n">
        <f aca="false">D524</f>
        <v>0</v>
      </c>
      <c r="E523" s="56" t="n">
        <f aca="false">E524</f>
        <v>0</v>
      </c>
      <c r="F523" s="56" t="n">
        <f aca="false">F524</f>
        <v>0</v>
      </c>
      <c r="G523" s="64" t="n">
        <f aca="false">G524</f>
        <v>1815.0678</v>
      </c>
      <c r="H523" s="64" t="n">
        <f aca="false">H524</f>
        <v>1815.0678</v>
      </c>
      <c r="I523" s="64" t="n">
        <f aca="false">I524</f>
        <v>0</v>
      </c>
      <c r="J523" s="64" t="n">
        <f aca="false">J524</f>
        <v>1815.0678</v>
      </c>
      <c r="K523" s="64" t="n">
        <f aca="false">K524</f>
        <v>0</v>
      </c>
      <c r="L523" s="64" t="n">
        <f aca="false">L524</f>
        <v>1815.0678</v>
      </c>
      <c r="M523" s="64" t="n">
        <f aca="false">M524</f>
        <v>0</v>
      </c>
      <c r="N523" s="64" t="n">
        <f aca="false">N524</f>
        <v>1815.0678</v>
      </c>
      <c r="O523" s="64" t="n">
        <f aca="false">O524</f>
        <v>0</v>
      </c>
      <c r="P523" s="64" t="n">
        <f aca="false">P524</f>
        <v>1815.0678</v>
      </c>
      <c r="Q523" s="61" t="n">
        <f aca="false">Q524</f>
        <v>0</v>
      </c>
      <c r="R523" s="61" t="n">
        <f aca="false">R524</f>
        <v>0</v>
      </c>
      <c r="S523" s="61" t="n">
        <f aca="false">S524</f>
        <v>0</v>
      </c>
      <c r="T523" s="61" t="n">
        <f aca="false">T524</f>
        <v>0</v>
      </c>
      <c r="U523" s="61"/>
      <c r="V523" s="61" t="n">
        <f aca="false">V524</f>
        <v>0</v>
      </c>
      <c r="W523" s="61"/>
      <c r="X523" s="63" t="n">
        <f aca="false">X524</f>
        <v>0</v>
      </c>
      <c r="Y523" s="63" t="n">
        <f aca="false">Y524</f>
        <v>0</v>
      </c>
      <c r="Z523" s="61" t="n">
        <f aca="false">Z524</f>
        <v>0</v>
      </c>
      <c r="AA523" s="61" t="n">
        <f aca="false">AA524</f>
        <v>0</v>
      </c>
      <c r="AB523" s="61" t="n">
        <f aca="false">AB524</f>
        <v>0</v>
      </c>
      <c r="AC523" s="61" t="n">
        <f aca="false">AC524</f>
        <v>0</v>
      </c>
      <c r="AD523" s="61"/>
      <c r="AE523" s="61" t="n">
        <f aca="false">AE524</f>
        <v>0</v>
      </c>
      <c r="AF523" s="61"/>
      <c r="AG523" s="63" t="n">
        <f aca="false">AG524</f>
        <v>0</v>
      </c>
      <c r="AH523" s="63" t="n">
        <f aca="false">AH524</f>
        <v>0</v>
      </c>
      <c r="AI523" s="53"/>
      <c r="AJ523" s="53"/>
    </row>
    <row r="524" customFormat="false" ht="37.5" hidden="true" customHeight="false" outlineLevel="0" collapsed="false">
      <c r="A524" s="54"/>
      <c r="B524" s="54" t="s">
        <v>67</v>
      </c>
      <c r="C524" s="57" t="s">
        <v>68</v>
      </c>
      <c r="D524" s="56"/>
      <c r="E524" s="56"/>
      <c r="F524" s="56"/>
      <c r="G524" s="64" t="n">
        <v>1815.0678</v>
      </c>
      <c r="H524" s="64" t="n">
        <f aca="false">SUM(F524:G524)</f>
        <v>1815.0678</v>
      </c>
      <c r="I524" s="64"/>
      <c r="J524" s="64" t="n">
        <f aca="false">SUM(H524:I524)</f>
        <v>1815.0678</v>
      </c>
      <c r="K524" s="64"/>
      <c r="L524" s="64" t="n">
        <f aca="false">SUM(J524:K524)</f>
        <v>1815.0678</v>
      </c>
      <c r="M524" s="64"/>
      <c r="N524" s="64" t="n">
        <f aca="false">SUM(L524:M524)</f>
        <v>1815.0678</v>
      </c>
      <c r="O524" s="64"/>
      <c r="P524" s="64" t="n">
        <f aca="false">SUM(N524:O524)</f>
        <v>1815.0678</v>
      </c>
      <c r="Q524" s="61"/>
      <c r="R524" s="61"/>
      <c r="S524" s="61"/>
      <c r="T524" s="61"/>
      <c r="U524" s="61"/>
      <c r="V524" s="61"/>
      <c r="W524" s="61"/>
      <c r="X524" s="63"/>
      <c r="Y524" s="63" t="n">
        <f aca="false">SUM(W524:X524)</f>
        <v>0</v>
      </c>
      <c r="Z524" s="61"/>
      <c r="AA524" s="61"/>
      <c r="AB524" s="61"/>
      <c r="AC524" s="61"/>
      <c r="AD524" s="61"/>
      <c r="AE524" s="61"/>
      <c r="AF524" s="61"/>
      <c r="AG524" s="63"/>
      <c r="AH524" s="63" t="n">
        <f aca="false">SUM(AF524:AG524)</f>
        <v>0</v>
      </c>
      <c r="AI524" s="53"/>
      <c r="AJ524" s="53"/>
    </row>
    <row r="525" customFormat="false" ht="37.5" hidden="true" customHeight="false" outlineLevel="0" collapsed="false">
      <c r="A525" s="51" t="s">
        <v>541</v>
      </c>
      <c r="B525" s="51"/>
      <c r="C525" s="52" t="s">
        <v>542</v>
      </c>
      <c r="D525" s="29" t="n">
        <f aca="false">D526</f>
        <v>1447.6</v>
      </c>
      <c r="E525" s="29" t="n">
        <f aca="false">E526</f>
        <v>0</v>
      </c>
      <c r="F525" s="29" t="n">
        <f aca="false">F526</f>
        <v>1447.6</v>
      </c>
      <c r="G525" s="29" t="n">
        <f aca="false">G526</f>
        <v>0</v>
      </c>
      <c r="H525" s="29" t="n">
        <f aca="false">H526</f>
        <v>1447.6</v>
      </c>
      <c r="I525" s="29" t="n">
        <f aca="false">I526</f>
        <v>1408.52052</v>
      </c>
      <c r="J525" s="29" t="n">
        <f aca="false">J526</f>
        <v>2856.12052</v>
      </c>
      <c r="K525" s="29" t="n">
        <f aca="false">K526</f>
        <v>0</v>
      </c>
      <c r="L525" s="29" t="n">
        <f aca="false">L526</f>
        <v>2856.12052</v>
      </c>
      <c r="M525" s="29" t="n">
        <f aca="false">M526</f>
        <v>0</v>
      </c>
      <c r="N525" s="29" t="n">
        <f aca="false">N526</f>
        <v>2856.12052</v>
      </c>
      <c r="O525" s="29" t="n">
        <f aca="false">O526</f>
        <v>0</v>
      </c>
      <c r="P525" s="29" t="n">
        <f aca="false">P526</f>
        <v>2856.12052</v>
      </c>
      <c r="Q525" s="29" t="n">
        <f aca="false">Q526</f>
        <v>1302.8</v>
      </c>
      <c r="R525" s="29" t="n">
        <f aca="false">R526</f>
        <v>0</v>
      </c>
      <c r="S525" s="29" t="n">
        <f aca="false">S526</f>
        <v>1302.8</v>
      </c>
      <c r="T525" s="29" t="n">
        <f aca="false">T526</f>
        <v>0</v>
      </c>
      <c r="U525" s="29" t="n">
        <f aca="false">U526</f>
        <v>1302.8</v>
      </c>
      <c r="V525" s="29" t="n">
        <f aca="false">V526</f>
        <v>0</v>
      </c>
      <c r="W525" s="29" t="n">
        <f aca="false">W526</f>
        <v>1302.8</v>
      </c>
      <c r="X525" s="29" t="n">
        <f aca="false">X526</f>
        <v>0</v>
      </c>
      <c r="Y525" s="29" t="n">
        <f aca="false">Y526</f>
        <v>1302.8</v>
      </c>
      <c r="Z525" s="29" t="n">
        <f aca="false">Z526</f>
        <v>1302.8</v>
      </c>
      <c r="AA525" s="29" t="n">
        <f aca="false">AA526</f>
        <v>0</v>
      </c>
      <c r="AB525" s="29" t="n">
        <f aca="false">AB526</f>
        <v>1302.8</v>
      </c>
      <c r="AC525" s="29" t="n">
        <f aca="false">AC526</f>
        <v>0</v>
      </c>
      <c r="AD525" s="29" t="n">
        <f aca="false">AD526</f>
        <v>1302.8</v>
      </c>
      <c r="AE525" s="29" t="n">
        <f aca="false">AE526</f>
        <v>0</v>
      </c>
      <c r="AF525" s="29" t="n">
        <f aca="false">AF526</f>
        <v>1302.8</v>
      </c>
      <c r="AG525" s="29" t="n">
        <f aca="false">AG526</f>
        <v>0</v>
      </c>
      <c r="AH525" s="29" t="n">
        <f aca="false">AH526</f>
        <v>1302.8</v>
      </c>
      <c r="AI525" s="53"/>
      <c r="AJ525" s="53"/>
    </row>
    <row r="526" customFormat="false" ht="18.75" hidden="true" customHeight="false" outlineLevel="0" collapsed="false">
      <c r="A526" s="51" t="s">
        <v>543</v>
      </c>
      <c r="B526" s="51"/>
      <c r="C526" s="52" t="s">
        <v>544</v>
      </c>
      <c r="D526" s="29" t="n">
        <f aca="false">D527+D529</f>
        <v>1447.6</v>
      </c>
      <c r="E526" s="29" t="n">
        <f aca="false">E527+E529</f>
        <v>0</v>
      </c>
      <c r="F526" s="29" t="n">
        <f aca="false">F527+F529</f>
        <v>1447.6</v>
      </c>
      <c r="G526" s="29" t="n">
        <f aca="false">G527+G529</f>
        <v>0</v>
      </c>
      <c r="H526" s="29" t="n">
        <f aca="false">H527+H529</f>
        <v>1447.6</v>
      </c>
      <c r="I526" s="29" t="n">
        <f aca="false">I527+I529</f>
        <v>1408.52052</v>
      </c>
      <c r="J526" s="29" t="n">
        <f aca="false">J527+J529</f>
        <v>2856.12052</v>
      </c>
      <c r="K526" s="29" t="n">
        <f aca="false">K527+K529</f>
        <v>0</v>
      </c>
      <c r="L526" s="29" t="n">
        <f aca="false">L527+L529</f>
        <v>2856.12052</v>
      </c>
      <c r="M526" s="29" t="n">
        <f aca="false">M527+M529</f>
        <v>0</v>
      </c>
      <c r="N526" s="29" t="n">
        <f aca="false">N527+N529</f>
        <v>2856.12052</v>
      </c>
      <c r="O526" s="29" t="n">
        <f aca="false">O527+O529</f>
        <v>0</v>
      </c>
      <c r="P526" s="29" t="n">
        <f aca="false">P527+P529</f>
        <v>2856.12052</v>
      </c>
      <c r="Q526" s="29" t="n">
        <f aca="false">Q527+Q529</f>
        <v>1302.8</v>
      </c>
      <c r="R526" s="29" t="n">
        <f aca="false">R527+R529</f>
        <v>0</v>
      </c>
      <c r="S526" s="29" t="n">
        <f aca="false">S527+S529</f>
        <v>1302.8</v>
      </c>
      <c r="T526" s="29" t="n">
        <f aca="false">T527+T529</f>
        <v>0</v>
      </c>
      <c r="U526" s="29" t="n">
        <f aca="false">U527+U529</f>
        <v>1302.8</v>
      </c>
      <c r="V526" s="29" t="n">
        <f aca="false">V527+V529</f>
        <v>0</v>
      </c>
      <c r="W526" s="29" t="n">
        <f aca="false">W527+W529</f>
        <v>1302.8</v>
      </c>
      <c r="X526" s="29" t="n">
        <f aca="false">X527+X529</f>
        <v>0</v>
      </c>
      <c r="Y526" s="29" t="n">
        <f aca="false">Y527+Y529</f>
        <v>1302.8</v>
      </c>
      <c r="Z526" s="29" t="n">
        <f aca="false">Z527+Z529</f>
        <v>1302.8</v>
      </c>
      <c r="AA526" s="29" t="n">
        <f aca="false">AA527+AA529</f>
        <v>0</v>
      </c>
      <c r="AB526" s="29" t="n">
        <f aca="false">AB527+AB529</f>
        <v>1302.8</v>
      </c>
      <c r="AC526" s="29" t="n">
        <f aca="false">AC527+AC529</f>
        <v>0</v>
      </c>
      <c r="AD526" s="29" t="n">
        <f aca="false">AD527+AD529</f>
        <v>1302.8</v>
      </c>
      <c r="AE526" s="29" t="n">
        <f aca="false">AE527+AE529</f>
        <v>0</v>
      </c>
      <c r="AF526" s="29" t="n">
        <f aca="false">AF527+AF529</f>
        <v>1302.8</v>
      </c>
      <c r="AG526" s="29" t="n">
        <f aca="false">AG527+AG529</f>
        <v>0</v>
      </c>
      <c r="AH526" s="29" t="n">
        <f aca="false">AH527+AH529</f>
        <v>1302.8</v>
      </c>
      <c r="AI526" s="53"/>
      <c r="AJ526" s="53"/>
    </row>
    <row r="527" customFormat="false" ht="37.5" hidden="true" customHeight="false" outlineLevel="0" collapsed="false">
      <c r="A527" s="54" t="s">
        <v>545</v>
      </c>
      <c r="B527" s="54"/>
      <c r="C527" s="55" t="s">
        <v>536</v>
      </c>
      <c r="D527" s="56" t="n">
        <f aca="false">D528</f>
        <v>629</v>
      </c>
      <c r="E527" s="56" t="n">
        <f aca="false">E528</f>
        <v>0</v>
      </c>
      <c r="F527" s="56" t="n">
        <f aca="false">F528</f>
        <v>629</v>
      </c>
      <c r="G527" s="56" t="n">
        <f aca="false">G528</f>
        <v>0</v>
      </c>
      <c r="H527" s="56" t="n">
        <f aca="false">H528</f>
        <v>629</v>
      </c>
      <c r="I527" s="56" t="n">
        <f aca="false">I528</f>
        <v>890.62052</v>
      </c>
      <c r="J527" s="56" t="n">
        <f aca="false">J528</f>
        <v>1519.62052</v>
      </c>
      <c r="K527" s="56" t="n">
        <f aca="false">K528</f>
        <v>0</v>
      </c>
      <c r="L527" s="56" t="n">
        <f aca="false">L528</f>
        <v>1519.62052</v>
      </c>
      <c r="M527" s="56" t="n">
        <f aca="false">M528</f>
        <v>0</v>
      </c>
      <c r="N527" s="56" t="n">
        <f aca="false">N528</f>
        <v>1519.62052</v>
      </c>
      <c r="O527" s="56" t="n">
        <f aca="false">O528</f>
        <v>0</v>
      </c>
      <c r="P527" s="56" t="n">
        <f aca="false">P528</f>
        <v>1519.62052</v>
      </c>
      <c r="Q527" s="56" t="n">
        <f aca="false">Q528</f>
        <v>566.1</v>
      </c>
      <c r="R527" s="56" t="n">
        <f aca="false">R528</f>
        <v>0</v>
      </c>
      <c r="S527" s="56" t="n">
        <f aca="false">S528</f>
        <v>566.1</v>
      </c>
      <c r="T527" s="56" t="n">
        <f aca="false">T528</f>
        <v>0</v>
      </c>
      <c r="U527" s="56" t="n">
        <f aca="false">U528</f>
        <v>566.1</v>
      </c>
      <c r="V527" s="56" t="n">
        <f aca="false">V528</f>
        <v>0</v>
      </c>
      <c r="W527" s="56" t="n">
        <f aca="false">W528</f>
        <v>566.1</v>
      </c>
      <c r="X527" s="56" t="n">
        <f aca="false">X528</f>
        <v>0</v>
      </c>
      <c r="Y527" s="56" t="n">
        <f aca="false">Y528</f>
        <v>566.1</v>
      </c>
      <c r="Z527" s="56" t="n">
        <f aca="false">Z528</f>
        <v>566.1</v>
      </c>
      <c r="AA527" s="56" t="n">
        <f aca="false">AA528</f>
        <v>0</v>
      </c>
      <c r="AB527" s="56" t="n">
        <f aca="false">AB528</f>
        <v>566.1</v>
      </c>
      <c r="AC527" s="56" t="n">
        <f aca="false">AC528</f>
        <v>0</v>
      </c>
      <c r="AD527" s="56" t="n">
        <f aca="false">AD528</f>
        <v>566.1</v>
      </c>
      <c r="AE527" s="56" t="n">
        <f aca="false">AE528</f>
        <v>0</v>
      </c>
      <c r="AF527" s="56" t="n">
        <f aca="false">AF528</f>
        <v>566.1</v>
      </c>
      <c r="AG527" s="56" t="n">
        <f aca="false">AG528</f>
        <v>0</v>
      </c>
      <c r="AH527" s="56" t="n">
        <f aca="false">AH528</f>
        <v>566.1</v>
      </c>
      <c r="AI527" s="53"/>
      <c r="AJ527" s="53"/>
    </row>
    <row r="528" customFormat="false" ht="37.5" hidden="true" customHeight="false" outlineLevel="0" collapsed="false">
      <c r="A528" s="54"/>
      <c r="B528" s="54" t="s">
        <v>67</v>
      </c>
      <c r="C528" s="57" t="s">
        <v>68</v>
      </c>
      <c r="D528" s="56" t="n">
        <v>629</v>
      </c>
      <c r="E528" s="56"/>
      <c r="F528" s="56" t="n">
        <f aca="false">SUM(D528:E528)</f>
        <v>629</v>
      </c>
      <c r="G528" s="56"/>
      <c r="H528" s="56" t="n">
        <f aca="false">SUM(F528:G528)</f>
        <v>629</v>
      </c>
      <c r="I528" s="56" t="n">
        <f aca="false">348.33744+442.28308+100</f>
        <v>890.62052</v>
      </c>
      <c r="J528" s="56" t="n">
        <f aca="false">SUM(H528:I528)</f>
        <v>1519.62052</v>
      </c>
      <c r="K528" s="56"/>
      <c r="L528" s="56" t="n">
        <f aca="false">SUM(J528:K528)</f>
        <v>1519.62052</v>
      </c>
      <c r="M528" s="56"/>
      <c r="N528" s="56" t="n">
        <f aca="false">SUM(L528:M528)</f>
        <v>1519.62052</v>
      </c>
      <c r="O528" s="56"/>
      <c r="P528" s="56" t="n">
        <f aca="false">SUM(N528:O528)</f>
        <v>1519.62052</v>
      </c>
      <c r="Q528" s="56" t="n">
        <v>566.1</v>
      </c>
      <c r="R528" s="56"/>
      <c r="S528" s="56" t="n">
        <f aca="false">SUM(Q528:R528)</f>
        <v>566.1</v>
      </c>
      <c r="T528" s="56"/>
      <c r="U528" s="56" t="n">
        <f aca="false">SUM(S528:T528)</f>
        <v>566.1</v>
      </c>
      <c r="V528" s="56"/>
      <c r="W528" s="56" t="n">
        <f aca="false">SUM(U528:V528)</f>
        <v>566.1</v>
      </c>
      <c r="X528" s="56"/>
      <c r="Y528" s="56" t="n">
        <f aca="false">SUM(W528:X528)</f>
        <v>566.1</v>
      </c>
      <c r="Z528" s="56" t="n">
        <v>566.1</v>
      </c>
      <c r="AA528" s="56"/>
      <c r="AB528" s="56" t="n">
        <f aca="false">SUM(Z528:AA528)</f>
        <v>566.1</v>
      </c>
      <c r="AC528" s="56"/>
      <c r="AD528" s="56" t="n">
        <f aca="false">SUM(AB528:AC528)</f>
        <v>566.1</v>
      </c>
      <c r="AE528" s="56"/>
      <c r="AF528" s="56" t="n">
        <f aca="false">SUM(AD528:AE528)</f>
        <v>566.1</v>
      </c>
      <c r="AG528" s="56"/>
      <c r="AH528" s="56" t="n">
        <f aca="false">SUM(AF528:AG528)</f>
        <v>566.1</v>
      </c>
      <c r="AI528" s="53"/>
      <c r="AJ528" s="53"/>
    </row>
    <row r="529" customFormat="false" ht="18.75" hidden="true" customHeight="false" outlineLevel="0" collapsed="false">
      <c r="A529" s="54" t="s">
        <v>546</v>
      </c>
      <c r="B529" s="54"/>
      <c r="C529" s="55" t="s">
        <v>547</v>
      </c>
      <c r="D529" s="56" t="n">
        <f aca="false">D530</f>
        <v>818.6</v>
      </c>
      <c r="E529" s="56" t="n">
        <f aca="false">E530</f>
        <v>0</v>
      </c>
      <c r="F529" s="56" t="n">
        <f aca="false">F530</f>
        <v>818.6</v>
      </c>
      <c r="G529" s="56" t="n">
        <f aca="false">G530</f>
        <v>0</v>
      </c>
      <c r="H529" s="56" t="n">
        <f aca="false">H530</f>
        <v>818.6</v>
      </c>
      <c r="I529" s="56" t="n">
        <f aca="false">I530</f>
        <v>517.9</v>
      </c>
      <c r="J529" s="56" t="n">
        <f aca="false">J530</f>
        <v>1336.5</v>
      </c>
      <c r="K529" s="56" t="n">
        <f aca="false">K530</f>
        <v>0</v>
      </c>
      <c r="L529" s="56" t="n">
        <f aca="false">L530</f>
        <v>1336.5</v>
      </c>
      <c r="M529" s="56" t="n">
        <f aca="false">M530</f>
        <v>0</v>
      </c>
      <c r="N529" s="56" t="n">
        <f aca="false">N530</f>
        <v>1336.5</v>
      </c>
      <c r="O529" s="56" t="n">
        <f aca="false">O530</f>
        <v>0</v>
      </c>
      <c r="P529" s="56" t="n">
        <f aca="false">P530</f>
        <v>1336.5</v>
      </c>
      <c r="Q529" s="56" t="n">
        <f aca="false">Q530</f>
        <v>736.7</v>
      </c>
      <c r="R529" s="56" t="n">
        <f aca="false">R530</f>
        <v>0</v>
      </c>
      <c r="S529" s="56" t="n">
        <f aca="false">S530</f>
        <v>736.7</v>
      </c>
      <c r="T529" s="56" t="n">
        <f aca="false">T530</f>
        <v>0</v>
      </c>
      <c r="U529" s="56" t="n">
        <f aca="false">U530</f>
        <v>736.7</v>
      </c>
      <c r="V529" s="56" t="n">
        <f aca="false">V530</f>
        <v>0</v>
      </c>
      <c r="W529" s="56" t="n">
        <f aca="false">W530</f>
        <v>736.7</v>
      </c>
      <c r="X529" s="56" t="n">
        <f aca="false">X530</f>
        <v>0</v>
      </c>
      <c r="Y529" s="56" t="n">
        <f aca="false">Y530</f>
        <v>736.7</v>
      </c>
      <c r="Z529" s="56" t="n">
        <f aca="false">Z530</f>
        <v>736.7</v>
      </c>
      <c r="AA529" s="56" t="n">
        <f aca="false">AA530</f>
        <v>0</v>
      </c>
      <c r="AB529" s="56" t="n">
        <f aca="false">AB530</f>
        <v>736.7</v>
      </c>
      <c r="AC529" s="56" t="n">
        <f aca="false">AC530</f>
        <v>0</v>
      </c>
      <c r="AD529" s="56" t="n">
        <f aca="false">AD530</f>
        <v>736.7</v>
      </c>
      <c r="AE529" s="56" t="n">
        <f aca="false">AE530</f>
        <v>0</v>
      </c>
      <c r="AF529" s="56" t="n">
        <f aca="false">AF530</f>
        <v>736.7</v>
      </c>
      <c r="AG529" s="56" t="n">
        <f aca="false">AG530</f>
        <v>0</v>
      </c>
      <c r="AH529" s="56" t="n">
        <f aca="false">AH530</f>
        <v>736.7</v>
      </c>
      <c r="AI529" s="53"/>
      <c r="AJ529" s="53"/>
    </row>
    <row r="530" customFormat="false" ht="18.75" hidden="true" customHeight="false" outlineLevel="0" collapsed="false">
      <c r="A530" s="54"/>
      <c r="B530" s="54" t="s">
        <v>97</v>
      </c>
      <c r="C530" s="57" t="s">
        <v>98</v>
      </c>
      <c r="D530" s="56" t="n">
        <v>818.6</v>
      </c>
      <c r="E530" s="56"/>
      <c r="F530" s="56" t="n">
        <f aca="false">SUM(D530:E530)</f>
        <v>818.6</v>
      </c>
      <c r="G530" s="56"/>
      <c r="H530" s="56" t="n">
        <f aca="false">SUM(F530:G530)</f>
        <v>818.6</v>
      </c>
      <c r="I530" s="56" t="n">
        <f aca="false">517.9</f>
        <v>517.9</v>
      </c>
      <c r="J530" s="56" t="n">
        <f aca="false">SUM(H530:I530)</f>
        <v>1336.5</v>
      </c>
      <c r="K530" s="56"/>
      <c r="L530" s="56" t="n">
        <f aca="false">SUM(J530:K530)</f>
        <v>1336.5</v>
      </c>
      <c r="M530" s="56"/>
      <c r="N530" s="56" t="n">
        <f aca="false">SUM(L530:M530)</f>
        <v>1336.5</v>
      </c>
      <c r="O530" s="56"/>
      <c r="P530" s="56" t="n">
        <f aca="false">SUM(N530:O530)</f>
        <v>1336.5</v>
      </c>
      <c r="Q530" s="56" t="n">
        <v>736.7</v>
      </c>
      <c r="R530" s="56"/>
      <c r="S530" s="56" t="n">
        <f aca="false">SUM(Q530:R530)</f>
        <v>736.7</v>
      </c>
      <c r="T530" s="56"/>
      <c r="U530" s="56" t="n">
        <f aca="false">SUM(S530:T530)</f>
        <v>736.7</v>
      </c>
      <c r="V530" s="56"/>
      <c r="W530" s="56" t="n">
        <f aca="false">SUM(U530:V530)</f>
        <v>736.7</v>
      </c>
      <c r="X530" s="56"/>
      <c r="Y530" s="56" t="n">
        <f aca="false">SUM(W530:X530)</f>
        <v>736.7</v>
      </c>
      <c r="Z530" s="56" t="n">
        <v>736.7</v>
      </c>
      <c r="AA530" s="56"/>
      <c r="AB530" s="56" t="n">
        <f aca="false">SUM(Z530:AA530)</f>
        <v>736.7</v>
      </c>
      <c r="AC530" s="56"/>
      <c r="AD530" s="56" t="n">
        <f aca="false">SUM(AB530:AC530)</f>
        <v>736.7</v>
      </c>
      <c r="AE530" s="56"/>
      <c r="AF530" s="56" t="n">
        <f aca="false">SUM(AD530:AE530)</f>
        <v>736.7</v>
      </c>
      <c r="AG530" s="56"/>
      <c r="AH530" s="56" t="n">
        <f aca="false">SUM(AF530:AG530)</f>
        <v>736.7</v>
      </c>
      <c r="AI530" s="53"/>
      <c r="AJ530" s="53"/>
    </row>
    <row r="531" customFormat="false" ht="37.5" hidden="true" customHeight="false" outlineLevel="0" collapsed="false">
      <c r="A531" s="51" t="s">
        <v>548</v>
      </c>
      <c r="B531" s="51"/>
      <c r="C531" s="52" t="s">
        <v>549</v>
      </c>
      <c r="D531" s="29" t="n">
        <f aca="false">D532</f>
        <v>800.8</v>
      </c>
      <c r="E531" s="29" t="n">
        <f aca="false">E532</f>
        <v>0</v>
      </c>
      <c r="F531" s="29" t="n">
        <f aca="false">F532</f>
        <v>800.8</v>
      </c>
      <c r="G531" s="29" t="n">
        <f aca="false">G532</f>
        <v>0</v>
      </c>
      <c r="H531" s="29" t="n">
        <f aca="false">H532</f>
        <v>800.8</v>
      </c>
      <c r="I531" s="29" t="n">
        <f aca="false">I532</f>
        <v>834.72023</v>
      </c>
      <c r="J531" s="29" t="n">
        <f aca="false">J532</f>
        <v>1635.52023</v>
      </c>
      <c r="K531" s="29" t="n">
        <f aca="false">K532</f>
        <v>0</v>
      </c>
      <c r="L531" s="29" t="n">
        <f aca="false">L532</f>
        <v>1635.52023</v>
      </c>
      <c r="M531" s="29" t="n">
        <f aca="false">M532</f>
        <v>0</v>
      </c>
      <c r="N531" s="29" t="n">
        <f aca="false">N532</f>
        <v>1635.52023</v>
      </c>
      <c r="O531" s="29" t="n">
        <f aca="false">O532</f>
        <v>0</v>
      </c>
      <c r="P531" s="29" t="n">
        <f aca="false">P532</f>
        <v>1635.52023</v>
      </c>
      <c r="Q531" s="29" t="n">
        <f aca="false">Q532</f>
        <v>684.7</v>
      </c>
      <c r="R531" s="29" t="n">
        <f aca="false">R532</f>
        <v>0</v>
      </c>
      <c r="S531" s="29" t="n">
        <f aca="false">S532</f>
        <v>684.7</v>
      </c>
      <c r="T531" s="29" t="n">
        <f aca="false">T532</f>
        <v>0</v>
      </c>
      <c r="U531" s="29" t="n">
        <f aca="false">U532</f>
        <v>684.7</v>
      </c>
      <c r="V531" s="29" t="n">
        <f aca="false">V532</f>
        <v>0</v>
      </c>
      <c r="W531" s="29" t="n">
        <f aca="false">W532</f>
        <v>684.7</v>
      </c>
      <c r="X531" s="29" t="n">
        <f aca="false">X532</f>
        <v>0</v>
      </c>
      <c r="Y531" s="29" t="n">
        <f aca="false">Y532</f>
        <v>684.7</v>
      </c>
      <c r="Z531" s="29" t="n">
        <f aca="false">Z532</f>
        <v>684.7</v>
      </c>
      <c r="AA531" s="29" t="n">
        <f aca="false">AA532</f>
        <v>0</v>
      </c>
      <c r="AB531" s="29" t="n">
        <f aca="false">AB532</f>
        <v>684.7</v>
      </c>
      <c r="AC531" s="29" t="n">
        <f aca="false">AC532</f>
        <v>0</v>
      </c>
      <c r="AD531" s="29" t="n">
        <f aca="false">AD532</f>
        <v>684.7</v>
      </c>
      <c r="AE531" s="29" t="n">
        <f aca="false">AE532</f>
        <v>0</v>
      </c>
      <c r="AF531" s="29" t="n">
        <f aca="false">AF532</f>
        <v>684.7</v>
      </c>
      <c r="AG531" s="29" t="n">
        <f aca="false">AG532</f>
        <v>0</v>
      </c>
      <c r="AH531" s="29" t="n">
        <f aca="false">AH532</f>
        <v>684.7</v>
      </c>
      <c r="AI531" s="53"/>
      <c r="AJ531" s="53"/>
    </row>
    <row r="532" customFormat="false" ht="37.5" hidden="true" customHeight="false" outlineLevel="0" collapsed="false">
      <c r="A532" s="51" t="s">
        <v>550</v>
      </c>
      <c r="B532" s="51"/>
      <c r="C532" s="52" t="s">
        <v>551</v>
      </c>
      <c r="D532" s="29" t="n">
        <f aca="false">D533+D535</f>
        <v>800.8</v>
      </c>
      <c r="E532" s="29" t="n">
        <f aca="false">E533+E535</f>
        <v>0</v>
      </c>
      <c r="F532" s="29" t="n">
        <f aca="false">F533+F535</f>
        <v>800.8</v>
      </c>
      <c r="G532" s="29" t="n">
        <f aca="false">G533+G535</f>
        <v>0</v>
      </c>
      <c r="H532" s="29" t="n">
        <f aca="false">H533+H535</f>
        <v>800.8</v>
      </c>
      <c r="I532" s="29" t="n">
        <f aca="false">I533+I535</f>
        <v>834.72023</v>
      </c>
      <c r="J532" s="29" t="n">
        <f aca="false">J533+J535</f>
        <v>1635.52023</v>
      </c>
      <c r="K532" s="29" t="n">
        <f aca="false">K533+K535</f>
        <v>0</v>
      </c>
      <c r="L532" s="29" t="n">
        <f aca="false">L533+L535</f>
        <v>1635.52023</v>
      </c>
      <c r="M532" s="29" t="n">
        <f aca="false">M533+M535</f>
        <v>0</v>
      </c>
      <c r="N532" s="29" t="n">
        <f aca="false">N533+N535</f>
        <v>1635.52023</v>
      </c>
      <c r="O532" s="29" t="n">
        <f aca="false">O533+O535</f>
        <v>0</v>
      </c>
      <c r="P532" s="29" t="n">
        <f aca="false">P533+P535</f>
        <v>1635.52023</v>
      </c>
      <c r="Q532" s="29" t="n">
        <f aca="false">Q533+Q535</f>
        <v>684.7</v>
      </c>
      <c r="R532" s="29" t="n">
        <f aca="false">R533+R535</f>
        <v>0</v>
      </c>
      <c r="S532" s="29" t="n">
        <f aca="false">S533+S535</f>
        <v>684.7</v>
      </c>
      <c r="T532" s="29" t="n">
        <f aca="false">T533+T535</f>
        <v>0</v>
      </c>
      <c r="U532" s="29" t="n">
        <f aca="false">U533+U535</f>
        <v>684.7</v>
      </c>
      <c r="V532" s="29" t="n">
        <f aca="false">V533+V535</f>
        <v>0</v>
      </c>
      <c r="W532" s="29" t="n">
        <f aca="false">W533+W535</f>
        <v>684.7</v>
      </c>
      <c r="X532" s="29" t="n">
        <f aca="false">X533+X535</f>
        <v>0</v>
      </c>
      <c r="Y532" s="29" t="n">
        <f aca="false">Y533+Y535</f>
        <v>684.7</v>
      </c>
      <c r="Z532" s="29" t="n">
        <f aca="false">Z533+Z535</f>
        <v>684.7</v>
      </c>
      <c r="AA532" s="29" t="n">
        <f aca="false">AA533+AA535</f>
        <v>0</v>
      </c>
      <c r="AB532" s="29" t="n">
        <f aca="false">AB533+AB535</f>
        <v>684.7</v>
      </c>
      <c r="AC532" s="29" t="n">
        <f aca="false">AC533+AC535</f>
        <v>0</v>
      </c>
      <c r="AD532" s="29" t="n">
        <f aca="false">AD533+AD535</f>
        <v>684.7</v>
      </c>
      <c r="AE532" s="29" t="n">
        <f aca="false">AE533+AE535</f>
        <v>0</v>
      </c>
      <c r="AF532" s="29" t="n">
        <f aca="false">AF533+AF535</f>
        <v>684.7</v>
      </c>
      <c r="AG532" s="29" t="n">
        <f aca="false">AG533+AG535</f>
        <v>0</v>
      </c>
      <c r="AH532" s="29" t="n">
        <f aca="false">AH533+AH535</f>
        <v>684.7</v>
      </c>
      <c r="AI532" s="53"/>
      <c r="AJ532" s="53"/>
    </row>
    <row r="533" customFormat="false" ht="37.5" hidden="true" customHeight="false" outlineLevel="0" collapsed="false">
      <c r="A533" s="54" t="s">
        <v>552</v>
      </c>
      <c r="B533" s="54"/>
      <c r="C533" s="55" t="s">
        <v>536</v>
      </c>
      <c r="D533" s="56" t="n">
        <f aca="false">D534</f>
        <v>760.8</v>
      </c>
      <c r="E533" s="56" t="n">
        <f aca="false">E534</f>
        <v>0</v>
      </c>
      <c r="F533" s="56" t="n">
        <f aca="false">F534</f>
        <v>760.8</v>
      </c>
      <c r="G533" s="56" t="n">
        <f aca="false">G534</f>
        <v>0</v>
      </c>
      <c r="H533" s="56" t="n">
        <f aca="false">H534</f>
        <v>760.8</v>
      </c>
      <c r="I533" s="56" t="n">
        <f aca="false">I534</f>
        <v>834.72023</v>
      </c>
      <c r="J533" s="56" t="n">
        <f aca="false">J534</f>
        <v>1595.52023</v>
      </c>
      <c r="K533" s="56" t="n">
        <f aca="false">K534</f>
        <v>0</v>
      </c>
      <c r="L533" s="56" t="n">
        <f aca="false">L534</f>
        <v>1595.52023</v>
      </c>
      <c r="M533" s="56" t="n">
        <f aca="false">M534</f>
        <v>0</v>
      </c>
      <c r="N533" s="56" t="n">
        <f aca="false">N534</f>
        <v>1595.52023</v>
      </c>
      <c r="O533" s="56" t="n">
        <f aca="false">O534</f>
        <v>0</v>
      </c>
      <c r="P533" s="56" t="n">
        <f aca="false">P534</f>
        <v>1595.52023</v>
      </c>
      <c r="Q533" s="56" t="n">
        <f aca="false">Q534</f>
        <v>684.7</v>
      </c>
      <c r="R533" s="56" t="n">
        <f aca="false">R534</f>
        <v>0</v>
      </c>
      <c r="S533" s="56" t="n">
        <f aca="false">S534</f>
        <v>684.7</v>
      </c>
      <c r="T533" s="56" t="n">
        <f aca="false">T534</f>
        <v>0</v>
      </c>
      <c r="U533" s="56" t="n">
        <f aca="false">U534</f>
        <v>684.7</v>
      </c>
      <c r="V533" s="56" t="n">
        <f aca="false">V534</f>
        <v>0</v>
      </c>
      <c r="W533" s="56" t="n">
        <f aca="false">W534</f>
        <v>684.7</v>
      </c>
      <c r="X533" s="56" t="n">
        <f aca="false">X534</f>
        <v>0</v>
      </c>
      <c r="Y533" s="56" t="n">
        <f aca="false">Y534</f>
        <v>684.7</v>
      </c>
      <c r="Z533" s="56" t="n">
        <f aca="false">Z534</f>
        <v>684.7</v>
      </c>
      <c r="AA533" s="56" t="n">
        <f aca="false">AA534</f>
        <v>0</v>
      </c>
      <c r="AB533" s="56" t="n">
        <f aca="false">AB534</f>
        <v>684.7</v>
      </c>
      <c r="AC533" s="56" t="n">
        <f aca="false">AC534</f>
        <v>0</v>
      </c>
      <c r="AD533" s="56" t="n">
        <f aca="false">AD534</f>
        <v>684.7</v>
      </c>
      <c r="AE533" s="56" t="n">
        <f aca="false">AE534</f>
        <v>0</v>
      </c>
      <c r="AF533" s="56" t="n">
        <f aca="false">AF534</f>
        <v>684.7</v>
      </c>
      <c r="AG533" s="56" t="n">
        <f aca="false">AG534</f>
        <v>0</v>
      </c>
      <c r="AH533" s="56" t="n">
        <f aca="false">AH534</f>
        <v>684.7</v>
      </c>
      <c r="AI533" s="53"/>
      <c r="AJ533" s="53"/>
    </row>
    <row r="534" customFormat="false" ht="37.5" hidden="true" customHeight="false" outlineLevel="0" collapsed="false">
      <c r="A534" s="54"/>
      <c r="B534" s="54" t="s">
        <v>67</v>
      </c>
      <c r="C534" s="57" t="s">
        <v>68</v>
      </c>
      <c r="D534" s="56" t="n">
        <v>760.8</v>
      </c>
      <c r="E534" s="56"/>
      <c r="F534" s="56" t="n">
        <f aca="false">SUM(D534:E534)</f>
        <v>760.8</v>
      </c>
      <c r="G534" s="56"/>
      <c r="H534" s="56" t="n">
        <f aca="false">SUM(F534:G534)</f>
        <v>760.8</v>
      </c>
      <c r="I534" s="56" t="n">
        <f aca="false">169.1+81.3+330.32023+254</f>
        <v>834.72023</v>
      </c>
      <c r="J534" s="56" t="n">
        <f aca="false">SUM(H534:I534)</f>
        <v>1595.52023</v>
      </c>
      <c r="K534" s="56"/>
      <c r="L534" s="56" t="n">
        <f aca="false">SUM(J534:K534)</f>
        <v>1595.52023</v>
      </c>
      <c r="M534" s="56"/>
      <c r="N534" s="56" t="n">
        <f aca="false">SUM(L534:M534)</f>
        <v>1595.52023</v>
      </c>
      <c r="O534" s="56"/>
      <c r="P534" s="56" t="n">
        <f aca="false">SUM(N534:O534)</f>
        <v>1595.52023</v>
      </c>
      <c r="Q534" s="56" t="n">
        <v>684.7</v>
      </c>
      <c r="R534" s="56"/>
      <c r="S534" s="56" t="n">
        <f aca="false">SUM(Q534:R534)</f>
        <v>684.7</v>
      </c>
      <c r="T534" s="56"/>
      <c r="U534" s="56" t="n">
        <f aca="false">SUM(S534:T534)</f>
        <v>684.7</v>
      </c>
      <c r="V534" s="56"/>
      <c r="W534" s="56" t="n">
        <f aca="false">SUM(U534:V534)</f>
        <v>684.7</v>
      </c>
      <c r="X534" s="56"/>
      <c r="Y534" s="56" t="n">
        <f aca="false">SUM(W534:X534)</f>
        <v>684.7</v>
      </c>
      <c r="Z534" s="56" t="n">
        <v>684.7</v>
      </c>
      <c r="AA534" s="56"/>
      <c r="AB534" s="56" t="n">
        <f aca="false">SUM(Z534:AA534)</f>
        <v>684.7</v>
      </c>
      <c r="AC534" s="56"/>
      <c r="AD534" s="56" t="n">
        <f aca="false">SUM(AB534:AC534)</f>
        <v>684.7</v>
      </c>
      <c r="AE534" s="56"/>
      <c r="AF534" s="56" t="n">
        <f aca="false">SUM(AD534:AE534)</f>
        <v>684.7</v>
      </c>
      <c r="AG534" s="56"/>
      <c r="AH534" s="56" t="n">
        <f aca="false">SUM(AF534:AG534)</f>
        <v>684.7</v>
      </c>
      <c r="AI534" s="53"/>
      <c r="AJ534" s="53"/>
    </row>
    <row r="535" customFormat="false" ht="18.75" hidden="true" customHeight="false" outlineLevel="0" collapsed="false">
      <c r="A535" s="54" t="s">
        <v>553</v>
      </c>
      <c r="B535" s="54"/>
      <c r="C535" s="55" t="s">
        <v>554</v>
      </c>
      <c r="D535" s="56" t="n">
        <f aca="false">D536</f>
        <v>40</v>
      </c>
      <c r="E535" s="56" t="n">
        <f aca="false">E536</f>
        <v>0</v>
      </c>
      <c r="F535" s="56" t="n">
        <f aca="false">F536</f>
        <v>40</v>
      </c>
      <c r="G535" s="56" t="n">
        <f aca="false">G536</f>
        <v>0</v>
      </c>
      <c r="H535" s="56" t="n">
        <f aca="false">H536</f>
        <v>40</v>
      </c>
      <c r="I535" s="56" t="n">
        <f aca="false">I536</f>
        <v>0</v>
      </c>
      <c r="J535" s="56" t="n">
        <f aca="false">J536</f>
        <v>40</v>
      </c>
      <c r="K535" s="56" t="n">
        <f aca="false">K536</f>
        <v>0</v>
      </c>
      <c r="L535" s="56" t="n">
        <f aca="false">L536</f>
        <v>40</v>
      </c>
      <c r="M535" s="56" t="n">
        <f aca="false">M536</f>
        <v>0</v>
      </c>
      <c r="N535" s="56" t="n">
        <f aca="false">N536</f>
        <v>40</v>
      </c>
      <c r="O535" s="56" t="n">
        <f aca="false">O536</f>
        <v>0</v>
      </c>
      <c r="P535" s="56" t="n">
        <f aca="false">P536</f>
        <v>40</v>
      </c>
      <c r="Q535" s="56"/>
      <c r="R535" s="56" t="n">
        <f aca="false">R536</f>
        <v>0</v>
      </c>
      <c r="S535" s="56" t="n">
        <f aca="false">S536</f>
        <v>0</v>
      </c>
      <c r="T535" s="56" t="n">
        <f aca="false">T536</f>
        <v>0</v>
      </c>
      <c r="U535" s="56" t="n">
        <f aca="false">U536</f>
        <v>0</v>
      </c>
      <c r="V535" s="56" t="n">
        <f aca="false">V536</f>
        <v>0</v>
      </c>
      <c r="W535" s="56" t="n">
        <f aca="false">W536</f>
        <v>0</v>
      </c>
      <c r="X535" s="56" t="n">
        <f aca="false">X536</f>
        <v>0</v>
      </c>
      <c r="Y535" s="56" t="n">
        <f aca="false">Y536</f>
        <v>0</v>
      </c>
      <c r="Z535" s="56"/>
      <c r="AA535" s="56" t="n">
        <f aca="false">AA536</f>
        <v>0</v>
      </c>
      <c r="AB535" s="56" t="n">
        <f aca="false">AB536</f>
        <v>0</v>
      </c>
      <c r="AC535" s="56" t="n">
        <f aca="false">AC536</f>
        <v>0</v>
      </c>
      <c r="AD535" s="56" t="n">
        <f aca="false">AD536</f>
        <v>0</v>
      </c>
      <c r="AE535" s="56" t="n">
        <f aca="false">AE536</f>
        <v>0</v>
      </c>
      <c r="AF535" s="56" t="n">
        <f aca="false">AF536</f>
        <v>0</v>
      </c>
      <c r="AG535" s="56" t="n">
        <f aca="false">AG536</f>
        <v>0</v>
      </c>
      <c r="AH535" s="56" t="n">
        <f aca="false">AH536</f>
        <v>0</v>
      </c>
      <c r="AI535" s="53"/>
      <c r="AJ535" s="53"/>
    </row>
    <row r="536" customFormat="false" ht="37.5" hidden="true" customHeight="false" outlineLevel="0" collapsed="false">
      <c r="A536" s="54"/>
      <c r="B536" s="54" t="s">
        <v>67</v>
      </c>
      <c r="C536" s="57" t="s">
        <v>68</v>
      </c>
      <c r="D536" s="56" t="n">
        <v>40</v>
      </c>
      <c r="E536" s="56"/>
      <c r="F536" s="56" t="n">
        <f aca="false">SUM(D536:E536)</f>
        <v>40</v>
      </c>
      <c r="G536" s="56"/>
      <c r="H536" s="56" t="n">
        <f aca="false">SUM(F536:G536)</f>
        <v>40</v>
      </c>
      <c r="I536" s="56"/>
      <c r="J536" s="56" t="n">
        <f aca="false">SUM(H536:I536)</f>
        <v>40</v>
      </c>
      <c r="K536" s="56"/>
      <c r="L536" s="56" t="n">
        <f aca="false">SUM(J536:K536)</f>
        <v>40</v>
      </c>
      <c r="M536" s="56"/>
      <c r="N536" s="56" t="n">
        <f aca="false">SUM(L536:M536)</f>
        <v>40</v>
      </c>
      <c r="O536" s="56"/>
      <c r="P536" s="56" t="n">
        <f aca="false">SUM(N536:O536)</f>
        <v>40</v>
      </c>
      <c r="Q536" s="56"/>
      <c r="R536" s="56"/>
      <c r="S536" s="56" t="n">
        <f aca="false">SUM(Q536:R536)</f>
        <v>0</v>
      </c>
      <c r="T536" s="56"/>
      <c r="U536" s="56" t="n">
        <f aca="false">SUM(S536:T536)</f>
        <v>0</v>
      </c>
      <c r="V536" s="56"/>
      <c r="W536" s="56" t="n">
        <f aca="false">SUM(U536:V536)</f>
        <v>0</v>
      </c>
      <c r="X536" s="56"/>
      <c r="Y536" s="56" t="n">
        <f aca="false">SUM(W536:X536)</f>
        <v>0</v>
      </c>
      <c r="Z536" s="56"/>
      <c r="AA536" s="56"/>
      <c r="AB536" s="56" t="n">
        <f aca="false">SUM(Z536:AA536)</f>
        <v>0</v>
      </c>
      <c r="AC536" s="56"/>
      <c r="AD536" s="56" t="n">
        <f aca="false">SUM(AB536:AC536)</f>
        <v>0</v>
      </c>
      <c r="AE536" s="56"/>
      <c r="AF536" s="56" t="n">
        <f aca="false">SUM(AD536:AE536)</f>
        <v>0</v>
      </c>
      <c r="AG536" s="56"/>
      <c r="AH536" s="56" t="n">
        <f aca="false">SUM(AF536:AG536)</f>
        <v>0</v>
      </c>
      <c r="AI536" s="53"/>
      <c r="AJ536" s="53"/>
    </row>
    <row r="537" customFormat="false" ht="37.5" hidden="true" customHeight="false" outlineLevel="0" collapsed="false">
      <c r="A537" s="51" t="s">
        <v>555</v>
      </c>
      <c r="B537" s="51"/>
      <c r="C537" s="52" t="s">
        <v>556</v>
      </c>
      <c r="D537" s="29" t="n">
        <f aca="false">D538</f>
        <v>173</v>
      </c>
      <c r="E537" s="29" t="n">
        <f aca="false">E538</f>
        <v>0</v>
      </c>
      <c r="F537" s="29" t="n">
        <f aca="false">F538</f>
        <v>173</v>
      </c>
      <c r="G537" s="29" t="n">
        <f aca="false">G538</f>
        <v>0</v>
      </c>
      <c r="H537" s="29" t="n">
        <f aca="false">H538</f>
        <v>173</v>
      </c>
      <c r="I537" s="29" t="n">
        <f aca="false">I538</f>
        <v>262.62</v>
      </c>
      <c r="J537" s="29" t="n">
        <f aca="false">J538</f>
        <v>435.62</v>
      </c>
      <c r="K537" s="29" t="n">
        <f aca="false">K538</f>
        <v>0</v>
      </c>
      <c r="L537" s="29" t="n">
        <f aca="false">L538</f>
        <v>435.62</v>
      </c>
      <c r="M537" s="29" t="n">
        <f aca="false">M538</f>
        <v>0</v>
      </c>
      <c r="N537" s="29" t="n">
        <f aca="false">N538</f>
        <v>435.62</v>
      </c>
      <c r="O537" s="29" t="n">
        <f aca="false">O538</f>
        <v>0</v>
      </c>
      <c r="P537" s="29" t="n">
        <f aca="false">P538</f>
        <v>435.62</v>
      </c>
      <c r="Q537" s="29" t="n">
        <f aca="false">Q538</f>
        <v>155.7</v>
      </c>
      <c r="R537" s="29" t="n">
        <f aca="false">R538</f>
        <v>0</v>
      </c>
      <c r="S537" s="29" t="n">
        <f aca="false">S538</f>
        <v>155.7</v>
      </c>
      <c r="T537" s="29" t="n">
        <f aca="false">T538</f>
        <v>0</v>
      </c>
      <c r="U537" s="29" t="n">
        <f aca="false">U538</f>
        <v>155.7</v>
      </c>
      <c r="V537" s="29" t="n">
        <f aca="false">V538</f>
        <v>0</v>
      </c>
      <c r="W537" s="29" t="n">
        <f aca="false">W538</f>
        <v>155.7</v>
      </c>
      <c r="X537" s="29" t="n">
        <f aca="false">X538</f>
        <v>0</v>
      </c>
      <c r="Y537" s="29" t="n">
        <f aca="false">Y538</f>
        <v>155.7</v>
      </c>
      <c r="Z537" s="29" t="n">
        <f aca="false">Z538</f>
        <v>155.7</v>
      </c>
      <c r="AA537" s="29" t="n">
        <f aca="false">AA538</f>
        <v>0</v>
      </c>
      <c r="AB537" s="29" t="n">
        <f aca="false">AB538</f>
        <v>155.7</v>
      </c>
      <c r="AC537" s="29" t="n">
        <f aca="false">AC538</f>
        <v>0</v>
      </c>
      <c r="AD537" s="29" t="n">
        <f aca="false">AD538</f>
        <v>155.7</v>
      </c>
      <c r="AE537" s="29" t="n">
        <f aca="false">AE538</f>
        <v>0</v>
      </c>
      <c r="AF537" s="29" t="n">
        <f aca="false">AF538</f>
        <v>155.7</v>
      </c>
      <c r="AG537" s="29" t="n">
        <f aca="false">AG538</f>
        <v>0</v>
      </c>
      <c r="AH537" s="29" t="n">
        <f aca="false">AH538</f>
        <v>155.7</v>
      </c>
      <c r="AI537" s="53"/>
      <c r="AJ537" s="53"/>
    </row>
    <row r="538" customFormat="false" ht="37.5" hidden="true" customHeight="false" outlineLevel="0" collapsed="false">
      <c r="A538" s="51" t="s">
        <v>557</v>
      </c>
      <c r="B538" s="51"/>
      <c r="C538" s="52" t="s">
        <v>558</v>
      </c>
      <c r="D538" s="29" t="n">
        <f aca="false">D539</f>
        <v>173</v>
      </c>
      <c r="E538" s="29" t="n">
        <f aca="false">E539</f>
        <v>0</v>
      </c>
      <c r="F538" s="29" t="n">
        <f aca="false">F539</f>
        <v>173</v>
      </c>
      <c r="G538" s="29" t="n">
        <f aca="false">G539</f>
        <v>0</v>
      </c>
      <c r="H538" s="29" t="n">
        <f aca="false">H539</f>
        <v>173</v>
      </c>
      <c r="I538" s="29" t="n">
        <f aca="false">I539</f>
        <v>262.62</v>
      </c>
      <c r="J538" s="29" t="n">
        <f aca="false">J539</f>
        <v>435.62</v>
      </c>
      <c r="K538" s="29" t="n">
        <f aca="false">K539</f>
        <v>0</v>
      </c>
      <c r="L538" s="29" t="n">
        <f aca="false">L539</f>
        <v>435.62</v>
      </c>
      <c r="M538" s="29" t="n">
        <f aca="false">M539</f>
        <v>0</v>
      </c>
      <c r="N538" s="29" t="n">
        <f aca="false">N539</f>
        <v>435.62</v>
      </c>
      <c r="O538" s="29" t="n">
        <f aca="false">O539</f>
        <v>0</v>
      </c>
      <c r="P538" s="29" t="n">
        <f aca="false">P539</f>
        <v>435.62</v>
      </c>
      <c r="Q538" s="29" t="n">
        <f aca="false">Q539</f>
        <v>155.7</v>
      </c>
      <c r="R538" s="29" t="n">
        <f aca="false">R539</f>
        <v>0</v>
      </c>
      <c r="S538" s="29" t="n">
        <f aca="false">S539</f>
        <v>155.7</v>
      </c>
      <c r="T538" s="29" t="n">
        <f aca="false">T539</f>
        <v>0</v>
      </c>
      <c r="U538" s="29" t="n">
        <f aca="false">U539</f>
        <v>155.7</v>
      </c>
      <c r="V538" s="29" t="n">
        <f aca="false">V539</f>
        <v>0</v>
      </c>
      <c r="W538" s="29" t="n">
        <f aca="false">W539</f>
        <v>155.7</v>
      </c>
      <c r="X538" s="29" t="n">
        <f aca="false">X539</f>
        <v>0</v>
      </c>
      <c r="Y538" s="29" t="n">
        <f aca="false">Y539</f>
        <v>155.7</v>
      </c>
      <c r="Z538" s="29" t="n">
        <f aca="false">Z539</f>
        <v>155.7</v>
      </c>
      <c r="AA538" s="29" t="n">
        <f aca="false">AA539</f>
        <v>0</v>
      </c>
      <c r="AB538" s="29" t="n">
        <f aca="false">AB539</f>
        <v>155.7</v>
      </c>
      <c r="AC538" s="29" t="n">
        <f aca="false">AC539</f>
        <v>0</v>
      </c>
      <c r="AD538" s="29" t="n">
        <f aca="false">AD539</f>
        <v>155.7</v>
      </c>
      <c r="AE538" s="29" t="n">
        <f aca="false">AE539</f>
        <v>0</v>
      </c>
      <c r="AF538" s="29" t="n">
        <f aca="false">AF539</f>
        <v>155.7</v>
      </c>
      <c r="AG538" s="29" t="n">
        <f aca="false">AG539</f>
        <v>0</v>
      </c>
      <c r="AH538" s="29" t="n">
        <f aca="false">AH539</f>
        <v>155.7</v>
      </c>
      <c r="AI538" s="53"/>
      <c r="AJ538" s="53"/>
    </row>
    <row r="539" customFormat="false" ht="37.5" hidden="true" customHeight="false" outlineLevel="0" collapsed="false">
      <c r="A539" s="54" t="s">
        <v>559</v>
      </c>
      <c r="B539" s="54"/>
      <c r="C539" s="55" t="s">
        <v>560</v>
      </c>
      <c r="D539" s="56" t="n">
        <f aca="false">D540</f>
        <v>173</v>
      </c>
      <c r="E539" s="56" t="n">
        <f aca="false">E540</f>
        <v>0</v>
      </c>
      <c r="F539" s="56" t="n">
        <f aca="false">F540</f>
        <v>173</v>
      </c>
      <c r="G539" s="56" t="n">
        <f aca="false">G540</f>
        <v>0</v>
      </c>
      <c r="H539" s="56" t="n">
        <f aca="false">H540</f>
        <v>173</v>
      </c>
      <c r="I539" s="56" t="n">
        <f aca="false">I540</f>
        <v>262.62</v>
      </c>
      <c r="J539" s="56" t="n">
        <f aca="false">J540</f>
        <v>435.62</v>
      </c>
      <c r="K539" s="56" t="n">
        <f aca="false">K540</f>
        <v>0</v>
      </c>
      <c r="L539" s="56" t="n">
        <f aca="false">L540</f>
        <v>435.62</v>
      </c>
      <c r="M539" s="56" t="n">
        <f aca="false">M540</f>
        <v>0</v>
      </c>
      <c r="N539" s="56" t="n">
        <f aca="false">N540</f>
        <v>435.62</v>
      </c>
      <c r="O539" s="56" t="n">
        <f aca="false">O540</f>
        <v>0</v>
      </c>
      <c r="P539" s="56" t="n">
        <f aca="false">P540</f>
        <v>435.62</v>
      </c>
      <c r="Q539" s="56" t="n">
        <f aca="false">Q540</f>
        <v>155.7</v>
      </c>
      <c r="R539" s="56" t="n">
        <f aca="false">R540</f>
        <v>0</v>
      </c>
      <c r="S539" s="56" t="n">
        <f aca="false">S540</f>
        <v>155.7</v>
      </c>
      <c r="T539" s="56" t="n">
        <f aca="false">T540</f>
        <v>0</v>
      </c>
      <c r="U539" s="56" t="n">
        <f aca="false">U540</f>
        <v>155.7</v>
      </c>
      <c r="V539" s="56" t="n">
        <f aca="false">V540</f>
        <v>0</v>
      </c>
      <c r="W539" s="56" t="n">
        <f aca="false">W540</f>
        <v>155.7</v>
      </c>
      <c r="X539" s="56" t="n">
        <f aca="false">X540</f>
        <v>0</v>
      </c>
      <c r="Y539" s="56" t="n">
        <f aca="false">Y540</f>
        <v>155.7</v>
      </c>
      <c r="Z539" s="56" t="n">
        <f aca="false">Z540</f>
        <v>155.7</v>
      </c>
      <c r="AA539" s="56" t="n">
        <f aca="false">AA540</f>
        <v>0</v>
      </c>
      <c r="AB539" s="56" t="n">
        <f aca="false">AB540</f>
        <v>155.7</v>
      </c>
      <c r="AC539" s="56" t="n">
        <f aca="false">AC540</f>
        <v>0</v>
      </c>
      <c r="AD539" s="56" t="n">
        <f aca="false">AD540</f>
        <v>155.7</v>
      </c>
      <c r="AE539" s="56" t="n">
        <f aca="false">AE540</f>
        <v>0</v>
      </c>
      <c r="AF539" s="56" t="n">
        <f aca="false">AF540</f>
        <v>155.7</v>
      </c>
      <c r="AG539" s="56" t="n">
        <f aca="false">AG540</f>
        <v>0</v>
      </c>
      <c r="AH539" s="56" t="n">
        <f aca="false">AH540</f>
        <v>155.7</v>
      </c>
      <c r="AI539" s="53"/>
      <c r="AJ539" s="53"/>
    </row>
    <row r="540" customFormat="false" ht="37.5" hidden="true" customHeight="false" outlineLevel="0" collapsed="false">
      <c r="A540" s="54"/>
      <c r="B540" s="54" t="s">
        <v>67</v>
      </c>
      <c r="C540" s="57" t="s">
        <v>68</v>
      </c>
      <c r="D540" s="56" t="n">
        <v>173</v>
      </c>
      <c r="E540" s="56"/>
      <c r="F540" s="56" t="n">
        <f aca="false">SUM(D540:E540)</f>
        <v>173</v>
      </c>
      <c r="G540" s="56"/>
      <c r="H540" s="56" t="n">
        <f aca="false">SUM(F540:G540)</f>
        <v>173</v>
      </c>
      <c r="I540" s="56" t="n">
        <f aca="false">60+30+18.22+154.4</f>
        <v>262.62</v>
      </c>
      <c r="J540" s="56" t="n">
        <f aca="false">SUM(H540:I540)</f>
        <v>435.62</v>
      </c>
      <c r="K540" s="56"/>
      <c r="L540" s="56" t="n">
        <f aca="false">SUM(J540:K540)</f>
        <v>435.62</v>
      </c>
      <c r="M540" s="56"/>
      <c r="N540" s="56" t="n">
        <f aca="false">SUM(L540:M540)</f>
        <v>435.62</v>
      </c>
      <c r="O540" s="56"/>
      <c r="P540" s="56" t="n">
        <f aca="false">SUM(N540:O540)</f>
        <v>435.62</v>
      </c>
      <c r="Q540" s="56" t="n">
        <v>155.7</v>
      </c>
      <c r="R540" s="56"/>
      <c r="S540" s="56" t="n">
        <f aca="false">SUM(Q540:R540)</f>
        <v>155.7</v>
      </c>
      <c r="T540" s="56"/>
      <c r="U540" s="56" t="n">
        <f aca="false">SUM(S540:T540)</f>
        <v>155.7</v>
      </c>
      <c r="V540" s="56"/>
      <c r="W540" s="56" t="n">
        <f aca="false">SUM(U540:V540)</f>
        <v>155.7</v>
      </c>
      <c r="X540" s="56"/>
      <c r="Y540" s="56" t="n">
        <f aca="false">SUM(W540:X540)</f>
        <v>155.7</v>
      </c>
      <c r="Z540" s="56" t="n">
        <v>155.7</v>
      </c>
      <c r="AA540" s="56"/>
      <c r="AB540" s="56" t="n">
        <f aca="false">SUM(Z540:AA540)</f>
        <v>155.7</v>
      </c>
      <c r="AC540" s="56"/>
      <c r="AD540" s="56" t="n">
        <f aca="false">SUM(AB540:AC540)</f>
        <v>155.7</v>
      </c>
      <c r="AE540" s="56"/>
      <c r="AF540" s="56" t="n">
        <f aca="false">SUM(AD540:AE540)</f>
        <v>155.7</v>
      </c>
      <c r="AG540" s="56"/>
      <c r="AH540" s="56" t="n">
        <f aca="false">SUM(AF540:AG540)</f>
        <v>155.7</v>
      </c>
      <c r="AI540" s="53"/>
      <c r="AJ540" s="53"/>
    </row>
    <row r="541" customFormat="false" ht="37.5" hidden="true" customHeight="false" outlineLevel="0" collapsed="false">
      <c r="A541" s="69" t="s">
        <v>561</v>
      </c>
      <c r="B541" s="69"/>
      <c r="C541" s="114" t="s">
        <v>562</v>
      </c>
      <c r="D541" s="29" t="n">
        <f aca="false">D542+D552+D581</f>
        <v>165442.17</v>
      </c>
      <c r="E541" s="29" t="n">
        <f aca="false">E542+E552+E581</f>
        <v>-15002.4</v>
      </c>
      <c r="F541" s="29" t="n">
        <f aca="false">F542+F552+F581</f>
        <v>150439.77</v>
      </c>
      <c r="G541" s="29" t="n">
        <f aca="false">G542+G552+G581</f>
        <v>-85867.9</v>
      </c>
      <c r="H541" s="29" t="n">
        <f aca="false">H542+H552+H581</f>
        <v>64571.87</v>
      </c>
      <c r="I541" s="29" t="n">
        <f aca="false">I542+I552+I581</f>
        <v>1000</v>
      </c>
      <c r="J541" s="29" t="n">
        <f aca="false">J542+J552+J581</f>
        <v>65571.87</v>
      </c>
      <c r="K541" s="29" t="n">
        <f aca="false">K542+K552+K581</f>
        <v>1346.433</v>
      </c>
      <c r="L541" s="29" t="n">
        <f aca="false">L542+L552+L581</f>
        <v>66918.303</v>
      </c>
      <c r="M541" s="29" t="n">
        <f aca="false">M542+M552+M581</f>
        <v>0</v>
      </c>
      <c r="N541" s="29" t="n">
        <f aca="false">N542+N552+N581</f>
        <v>66918.303</v>
      </c>
      <c r="O541" s="29" t="n">
        <f aca="false">O542+O552+O581</f>
        <v>0</v>
      </c>
      <c r="P541" s="29" t="n">
        <f aca="false">P542+P552+P581</f>
        <v>66918.303</v>
      </c>
      <c r="Q541" s="29" t="n">
        <f aca="false">Q542+Q552+Q581</f>
        <v>227635.48954</v>
      </c>
      <c r="R541" s="29" t="n">
        <f aca="false">R542+R552+R581</f>
        <v>-12498.6</v>
      </c>
      <c r="S541" s="29" t="n">
        <f aca="false">S542+S552+S581</f>
        <v>215136.88954</v>
      </c>
      <c r="T541" s="29" t="n">
        <f aca="false">T542+T552+T581</f>
        <v>-150161.8</v>
      </c>
      <c r="U541" s="29" t="n">
        <f aca="false">U542+U552+U581</f>
        <v>64975.08954</v>
      </c>
      <c r="V541" s="29" t="n">
        <f aca="false">V542+V552+V581</f>
        <v>0</v>
      </c>
      <c r="W541" s="29" t="n">
        <f aca="false">W542+W552+W581</f>
        <v>64975.08954</v>
      </c>
      <c r="X541" s="29" t="n">
        <f aca="false">X542+X552+X581</f>
        <v>0</v>
      </c>
      <c r="Y541" s="29" t="n">
        <f aca="false">Y542+Y552+Y581</f>
        <v>64975.08954</v>
      </c>
      <c r="Z541" s="29" t="n">
        <f aca="false">Z542+Z552+Z581</f>
        <v>50041.72</v>
      </c>
      <c r="AA541" s="29" t="n">
        <f aca="false">AA542+AA552+AA581</f>
        <v>1402</v>
      </c>
      <c r="AB541" s="29" t="n">
        <f aca="false">AB542+AB552+AB581</f>
        <v>51443.72</v>
      </c>
      <c r="AC541" s="29" t="n">
        <f aca="false">AC542+AC552+AC581</f>
        <v>13426.4</v>
      </c>
      <c r="AD541" s="29" t="n">
        <f aca="false">AD542+AD552+AD581</f>
        <v>64870.12</v>
      </c>
      <c r="AE541" s="29" t="n">
        <f aca="false">AE542+AE552+AE581</f>
        <v>0</v>
      </c>
      <c r="AF541" s="29" t="n">
        <f aca="false">AF542+AF552+AF581</f>
        <v>64870.12</v>
      </c>
      <c r="AG541" s="29" t="n">
        <f aca="false">AG542+AG552+AG581</f>
        <v>0</v>
      </c>
      <c r="AH541" s="29" t="n">
        <f aca="false">AH542+AH552+AH581</f>
        <v>64870.12</v>
      </c>
      <c r="AI541" s="53"/>
      <c r="AJ541" s="53"/>
    </row>
    <row r="542" customFormat="false" ht="18.75" hidden="true" customHeight="false" outlineLevel="0" collapsed="false">
      <c r="A542" s="51" t="s">
        <v>563</v>
      </c>
      <c r="B542" s="51"/>
      <c r="C542" s="52" t="s">
        <v>564</v>
      </c>
      <c r="D542" s="29" t="n">
        <f aca="false">D543</f>
        <v>109318.2</v>
      </c>
      <c r="E542" s="29" t="n">
        <f aca="false">E543</f>
        <v>0</v>
      </c>
      <c r="F542" s="29" t="n">
        <f aca="false">F543</f>
        <v>109318.2</v>
      </c>
      <c r="G542" s="29" t="n">
        <f aca="false">G543</f>
        <v>-85867.9</v>
      </c>
      <c r="H542" s="29" t="n">
        <f aca="false">H543</f>
        <v>23450.3</v>
      </c>
      <c r="I542" s="29" t="n">
        <f aca="false">I543</f>
        <v>0</v>
      </c>
      <c r="J542" s="29" t="n">
        <f aca="false">J543</f>
        <v>23450.3</v>
      </c>
      <c r="K542" s="29" t="n">
        <f aca="false">K543</f>
        <v>0</v>
      </c>
      <c r="L542" s="29" t="n">
        <f aca="false">L543</f>
        <v>23450.3</v>
      </c>
      <c r="M542" s="29" t="n">
        <f aca="false">M543</f>
        <v>0</v>
      </c>
      <c r="N542" s="29" t="n">
        <f aca="false">N543</f>
        <v>23450.3</v>
      </c>
      <c r="O542" s="29" t="n">
        <f aca="false">O543</f>
        <v>0</v>
      </c>
      <c r="P542" s="29" t="n">
        <f aca="false">P543</f>
        <v>23450.3</v>
      </c>
      <c r="Q542" s="29" t="n">
        <f aca="false">Q543</f>
        <v>176124.8</v>
      </c>
      <c r="R542" s="29" t="n">
        <f aca="false">R543</f>
        <v>0</v>
      </c>
      <c r="S542" s="29" t="n">
        <f aca="false">S543</f>
        <v>176124.8</v>
      </c>
      <c r="T542" s="29" t="n">
        <f aca="false">T543</f>
        <v>-150161.8</v>
      </c>
      <c r="U542" s="29" t="n">
        <f aca="false">U543</f>
        <v>25963</v>
      </c>
      <c r="V542" s="29" t="n">
        <f aca="false">V543</f>
        <v>0</v>
      </c>
      <c r="W542" s="29" t="n">
        <f aca="false">W543</f>
        <v>25963</v>
      </c>
      <c r="X542" s="29" t="n">
        <f aca="false">X543</f>
        <v>0</v>
      </c>
      <c r="Y542" s="29" t="n">
        <f aca="false">Y543</f>
        <v>25963</v>
      </c>
      <c r="Z542" s="29" t="n">
        <f aca="false">Z543</f>
        <v>12200</v>
      </c>
      <c r="AA542" s="29" t="n">
        <f aca="false">AA543</f>
        <v>0</v>
      </c>
      <c r="AB542" s="29" t="n">
        <f aca="false">AB543</f>
        <v>12200</v>
      </c>
      <c r="AC542" s="29" t="n">
        <f aca="false">AC543</f>
        <v>13426.4</v>
      </c>
      <c r="AD542" s="29" t="n">
        <f aca="false">AD543</f>
        <v>25626.4</v>
      </c>
      <c r="AE542" s="29" t="n">
        <f aca="false">AE543</f>
        <v>0</v>
      </c>
      <c r="AF542" s="29" t="n">
        <f aca="false">AF543</f>
        <v>25626.4</v>
      </c>
      <c r="AG542" s="29" t="n">
        <f aca="false">AG543</f>
        <v>0</v>
      </c>
      <c r="AH542" s="29" t="n">
        <f aca="false">AH543</f>
        <v>25626.4</v>
      </c>
      <c r="AI542" s="53"/>
      <c r="AJ542" s="53"/>
    </row>
    <row r="543" customFormat="false" ht="37.5" hidden="true" customHeight="false" outlineLevel="0" collapsed="false">
      <c r="A543" s="51" t="s">
        <v>565</v>
      </c>
      <c r="B543" s="51"/>
      <c r="C543" s="52" t="s">
        <v>566</v>
      </c>
      <c r="D543" s="29" t="n">
        <f aca="false">D546+D544+D548+D550</f>
        <v>109318.2</v>
      </c>
      <c r="E543" s="29" t="n">
        <f aca="false">E546+E544+E548+E550</f>
        <v>0</v>
      </c>
      <c r="F543" s="29" t="n">
        <f aca="false">F546+F544+F548+F550</f>
        <v>109318.2</v>
      </c>
      <c r="G543" s="29" t="n">
        <f aca="false">G546+G544+G548+G550</f>
        <v>-85867.9</v>
      </c>
      <c r="H543" s="29" t="n">
        <f aca="false">H546+H544+H548+H550</f>
        <v>23450.3</v>
      </c>
      <c r="I543" s="29" t="n">
        <f aca="false">I546+I544+I548+I550</f>
        <v>0</v>
      </c>
      <c r="J543" s="29" t="n">
        <f aca="false">J546+J544+J548+J550</f>
        <v>23450.3</v>
      </c>
      <c r="K543" s="29" t="n">
        <f aca="false">K546+K544+K548+K550</f>
        <v>0</v>
      </c>
      <c r="L543" s="29" t="n">
        <f aca="false">L546+L544+L548+L550</f>
        <v>23450.3</v>
      </c>
      <c r="M543" s="29" t="n">
        <f aca="false">M546+M544+M548+M550</f>
        <v>0</v>
      </c>
      <c r="N543" s="29" t="n">
        <f aca="false">N546+N544+N548+N550</f>
        <v>23450.3</v>
      </c>
      <c r="O543" s="29" t="n">
        <f aca="false">O546+O544+O548+O550</f>
        <v>0</v>
      </c>
      <c r="P543" s="29" t="n">
        <f aca="false">P546+P544+P548+P550</f>
        <v>23450.3</v>
      </c>
      <c r="Q543" s="29" t="n">
        <f aca="false">Q546+Q544+Q548+Q550</f>
        <v>176124.8</v>
      </c>
      <c r="R543" s="29" t="n">
        <f aca="false">R546+R544+R548+R550</f>
        <v>0</v>
      </c>
      <c r="S543" s="29" t="n">
        <f aca="false">S546+S544+S548+S550</f>
        <v>176124.8</v>
      </c>
      <c r="T543" s="29" t="n">
        <f aca="false">T546+T544+T548+T550</f>
        <v>-150161.8</v>
      </c>
      <c r="U543" s="29" t="n">
        <f aca="false">U546+U544+U548+U550</f>
        <v>25963</v>
      </c>
      <c r="V543" s="29" t="n">
        <f aca="false">V546+V544+V548+V550</f>
        <v>0</v>
      </c>
      <c r="W543" s="29" t="n">
        <f aca="false">W546+W544+W548+W550</f>
        <v>25963</v>
      </c>
      <c r="X543" s="29" t="n">
        <f aca="false">X546+X544+X548+X550</f>
        <v>0</v>
      </c>
      <c r="Y543" s="29" t="n">
        <f aca="false">Y546+Y544+Y548+Y550</f>
        <v>25963</v>
      </c>
      <c r="Z543" s="29" t="n">
        <f aca="false">Z546+Z544+Z548+Z550</f>
        <v>12200</v>
      </c>
      <c r="AA543" s="29" t="n">
        <f aca="false">AA546+AA544+AA548+AA550</f>
        <v>0</v>
      </c>
      <c r="AB543" s="29" t="n">
        <f aca="false">AB546+AB544+AB548+AB550</f>
        <v>12200</v>
      </c>
      <c r="AC543" s="29" t="n">
        <f aca="false">AC546+AC544+AC548+AC550</f>
        <v>13426.4</v>
      </c>
      <c r="AD543" s="29" t="n">
        <f aca="false">AD546+AD544+AD548+AD550</f>
        <v>25626.4</v>
      </c>
      <c r="AE543" s="29" t="n">
        <f aca="false">AE546+AE544+AE548+AE550</f>
        <v>0</v>
      </c>
      <c r="AF543" s="29" t="n">
        <f aca="false">AF546+AF544+AF548+AF550</f>
        <v>25626.4</v>
      </c>
      <c r="AG543" s="29" t="n">
        <f aca="false">AG546+AG544+AG548+AG550</f>
        <v>0</v>
      </c>
      <c r="AH543" s="29" t="n">
        <f aca="false">AH546+AH544+AH548+AH550</f>
        <v>25626.4</v>
      </c>
      <c r="AI543" s="53"/>
      <c r="AJ543" s="53"/>
    </row>
    <row r="544" customFormat="false" ht="23.25" hidden="true" customHeight="true" outlineLevel="0" collapsed="false">
      <c r="A544" s="109" t="s">
        <v>567</v>
      </c>
      <c r="B544" s="109"/>
      <c r="C544" s="115" t="s">
        <v>568</v>
      </c>
      <c r="D544" s="56" t="n">
        <f aca="false">D545</f>
        <v>11359.6</v>
      </c>
      <c r="E544" s="56" t="n">
        <f aca="false">E545</f>
        <v>0</v>
      </c>
      <c r="F544" s="56" t="n">
        <f aca="false">F545</f>
        <v>11359.6</v>
      </c>
      <c r="G544" s="56" t="n">
        <f aca="false">G545</f>
        <v>-5861.5</v>
      </c>
      <c r="H544" s="56" t="n">
        <f aca="false">H545</f>
        <v>5498.1</v>
      </c>
      <c r="I544" s="56" t="n">
        <f aca="false">I545</f>
        <v>0</v>
      </c>
      <c r="J544" s="56" t="n">
        <f aca="false">J545</f>
        <v>5498.1</v>
      </c>
      <c r="K544" s="56" t="n">
        <f aca="false">K545</f>
        <v>0</v>
      </c>
      <c r="L544" s="56" t="n">
        <f aca="false">L545</f>
        <v>5498.1</v>
      </c>
      <c r="M544" s="56" t="n">
        <f aca="false">M545</f>
        <v>0</v>
      </c>
      <c r="N544" s="56" t="n">
        <f aca="false">N545</f>
        <v>5498.1</v>
      </c>
      <c r="O544" s="56" t="n">
        <f aca="false">O545</f>
        <v>0</v>
      </c>
      <c r="P544" s="56" t="n">
        <f aca="false">P545</f>
        <v>5498.1</v>
      </c>
      <c r="Q544" s="61" t="n">
        <f aca="false">Q545</f>
        <v>11825.5</v>
      </c>
      <c r="R544" s="61" t="n">
        <f aca="false">R545</f>
        <v>0</v>
      </c>
      <c r="S544" s="61" t="n">
        <f aca="false">S545</f>
        <v>11825.5</v>
      </c>
      <c r="T544" s="61" t="n">
        <f aca="false">T545</f>
        <v>-6064.8</v>
      </c>
      <c r="U544" s="61" t="n">
        <f aca="false">U545</f>
        <v>5760.7</v>
      </c>
      <c r="V544" s="61" t="n">
        <f aca="false">V545</f>
        <v>0</v>
      </c>
      <c r="W544" s="61" t="n">
        <f aca="false">W545</f>
        <v>5760.7</v>
      </c>
      <c r="X544" s="61" t="n">
        <f aca="false">X545</f>
        <v>0</v>
      </c>
      <c r="Y544" s="61" t="n">
        <f aca="false">Y545</f>
        <v>5760.7</v>
      </c>
      <c r="Z544" s="61"/>
      <c r="AA544" s="61" t="n">
        <f aca="false">AA545</f>
        <v>0</v>
      </c>
      <c r="AB544" s="61" t="n">
        <f aca="false">AB545</f>
        <v>0</v>
      </c>
      <c r="AC544" s="61" t="n">
        <f aca="false">AC545</f>
        <v>5760.7</v>
      </c>
      <c r="AD544" s="61" t="n">
        <f aca="false">AD545</f>
        <v>5760.7</v>
      </c>
      <c r="AE544" s="61" t="n">
        <f aca="false">AE545</f>
        <v>0</v>
      </c>
      <c r="AF544" s="61" t="n">
        <f aca="false">AF545</f>
        <v>5760.7</v>
      </c>
      <c r="AG544" s="61" t="n">
        <f aca="false">AG545</f>
        <v>0</v>
      </c>
      <c r="AH544" s="61" t="n">
        <f aca="false">AH545</f>
        <v>5760.7</v>
      </c>
      <c r="AI544" s="53"/>
      <c r="AJ544" s="53"/>
    </row>
    <row r="545" customFormat="false" ht="18.75" hidden="true" customHeight="false" outlineLevel="0" collapsed="false">
      <c r="A545" s="109"/>
      <c r="B545" s="54" t="s">
        <v>97</v>
      </c>
      <c r="C545" s="57" t="s">
        <v>98</v>
      </c>
      <c r="D545" s="56" t="n">
        <v>11359.6</v>
      </c>
      <c r="E545" s="56"/>
      <c r="F545" s="56" t="n">
        <f aca="false">SUM(D545:E545)</f>
        <v>11359.6</v>
      </c>
      <c r="G545" s="56" t="n">
        <v>-5861.5</v>
      </c>
      <c r="H545" s="56" t="n">
        <f aca="false">SUM(F545:G545)</f>
        <v>5498.1</v>
      </c>
      <c r="I545" s="56"/>
      <c r="J545" s="56" t="n">
        <f aca="false">SUM(H545:I545)</f>
        <v>5498.1</v>
      </c>
      <c r="K545" s="56"/>
      <c r="L545" s="56" t="n">
        <f aca="false">SUM(J545:K545)</f>
        <v>5498.1</v>
      </c>
      <c r="M545" s="56"/>
      <c r="N545" s="56" t="n">
        <f aca="false">SUM(L545:M545)</f>
        <v>5498.1</v>
      </c>
      <c r="O545" s="56"/>
      <c r="P545" s="56" t="n">
        <f aca="false">SUM(N545:O545)</f>
        <v>5498.1</v>
      </c>
      <c r="Q545" s="61" t="n">
        <v>11825.5</v>
      </c>
      <c r="R545" s="56"/>
      <c r="S545" s="56" t="n">
        <f aca="false">SUM(Q545:R545)</f>
        <v>11825.5</v>
      </c>
      <c r="T545" s="61" t="n">
        <v>-6064.8</v>
      </c>
      <c r="U545" s="56" t="n">
        <f aca="false">SUM(S545:T545)</f>
        <v>5760.7</v>
      </c>
      <c r="V545" s="61"/>
      <c r="W545" s="56" t="n">
        <f aca="false">SUM(U545:V545)</f>
        <v>5760.7</v>
      </c>
      <c r="X545" s="61"/>
      <c r="Y545" s="56" t="n">
        <f aca="false">SUM(W545:X545)</f>
        <v>5760.7</v>
      </c>
      <c r="Z545" s="61"/>
      <c r="AA545" s="56"/>
      <c r="AB545" s="56" t="n">
        <f aca="false">SUM(Z545:AA545)</f>
        <v>0</v>
      </c>
      <c r="AC545" s="61" t="n">
        <v>5760.7</v>
      </c>
      <c r="AD545" s="56" t="n">
        <f aca="false">SUM(AB545:AC545)</f>
        <v>5760.7</v>
      </c>
      <c r="AE545" s="61"/>
      <c r="AF545" s="56" t="n">
        <f aca="false">SUM(AD545:AE545)</f>
        <v>5760.7</v>
      </c>
      <c r="AG545" s="61"/>
      <c r="AH545" s="56" t="n">
        <f aca="false">SUM(AF545:AG545)</f>
        <v>5760.7</v>
      </c>
      <c r="AI545" s="53"/>
      <c r="AJ545" s="53"/>
    </row>
    <row r="546" customFormat="false" ht="18.75" hidden="true" customHeight="false" outlineLevel="0" collapsed="false">
      <c r="A546" s="76" t="s">
        <v>569</v>
      </c>
      <c r="B546" s="76"/>
      <c r="C546" s="77" t="s">
        <v>570</v>
      </c>
      <c r="D546" s="56" t="n">
        <f aca="false">D547</f>
        <v>12200</v>
      </c>
      <c r="E546" s="56" t="n">
        <f aca="false">E547</f>
        <v>0</v>
      </c>
      <c r="F546" s="56" t="n">
        <f aca="false">F547</f>
        <v>12200</v>
      </c>
      <c r="G546" s="56" t="n">
        <f aca="false">G547</f>
        <v>0</v>
      </c>
      <c r="H546" s="56" t="n">
        <f aca="false">H547</f>
        <v>12200</v>
      </c>
      <c r="I546" s="56" t="n">
        <f aca="false">I547</f>
        <v>0</v>
      </c>
      <c r="J546" s="56" t="n">
        <f aca="false">J547</f>
        <v>12200</v>
      </c>
      <c r="K546" s="56" t="n">
        <f aca="false">K547</f>
        <v>0</v>
      </c>
      <c r="L546" s="56" t="n">
        <f aca="false">L547</f>
        <v>12200</v>
      </c>
      <c r="M546" s="56" t="n">
        <f aca="false">M547</f>
        <v>0</v>
      </c>
      <c r="N546" s="56" t="n">
        <f aca="false">N547</f>
        <v>12200</v>
      </c>
      <c r="O546" s="56" t="n">
        <f aca="false">O547</f>
        <v>0</v>
      </c>
      <c r="P546" s="56" t="n">
        <f aca="false">P547</f>
        <v>12200</v>
      </c>
      <c r="Q546" s="56" t="n">
        <f aca="false">Q547</f>
        <v>12200</v>
      </c>
      <c r="R546" s="56" t="n">
        <f aca="false">R547</f>
        <v>0</v>
      </c>
      <c r="S546" s="56" t="n">
        <f aca="false">S547</f>
        <v>12200</v>
      </c>
      <c r="T546" s="56" t="n">
        <f aca="false">T547</f>
        <v>0</v>
      </c>
      <c r="U546" s="56" t="n">
        <f aca="false">U547</f>
        <v>12200</v>
      </c>
      <c r="V546" s="56" t="n">
        <f aca="false">V547</f>
        <v>0</v>
      </c>
      <c r="W546" s="56" t="n">
        <f aca="false">W547</f>
        <v>12200</v>
      </c>
      <c r="X546" s="56" t="n">
        <f aca="false">X547</f>
        <v>0</v>
      </c>
      <c r="Y546" s="56" t="n">
        <f aca="false">Y547</f>
        <v>12200</v>
      </c>
      <c r="Z546" s="56" t="n">
        <f aca="false">Z547</f>
        <v>12200</v>
      </c>
      <c r="AA546" s="56" t="n">
        <f aca="false">AA547</f>
        <v>0</v>
      </c>
      <c r="AB546" s="56" t="n">
        <f aca="false">AB547</f>
        <v>12200</v>
      </c>
      <c r="AC546" s="56" t="n">
        <f aca="false">AC547</f>
        <v>0</v>
      </c>
      <c r="AD546" s="56" t="n">
        <f aca="false">AD547</f>
        <v>12200</v>
      </c>
      <c r="AE546" s="56" t="n">
        <f aca="false">AE547</f>
        <v>0</v>
      </c>
      <c r="AF546" s="56" t="n">
        <f aca="false">AF547</f>
        <v>12200</v>
      </c>
      <c r="AG546" s="56" t="n">
        <f aca="false">AG547</f>
        <v>0</v>
      </c>
      <c r="AH546" s="56" t="n">
        <f aca="false">AH547</f>
        <v>12200</v>
      </c>
      <c r="AI546" s="53"/>
      <c r="AJ546" s="53"/>
    </row>
    <row r="547" customFormat="false" ht="18.75" hidden="true" customHeight="false" outlineLevel="0" collapsed="false">
      <c r="A547" s="54"/>
      <c r="B547" s="54" t="s">
        <v>97</v>
      </c>
      <c r="C547" s="57" t="s">
        <v>98</v>
      </c>
      <c r="D547" s="56" t="n">
        <v>12200</v>
      </c>
      <c r="E547" s="56"/>
      <c r="F547" s="56" t="n">
        <f aca="false">SUM(D547:E547)</f>
        <v>12200</v>
      </c>
      <c r="G547" s="56"/>
      <c r="H547" s="56" t="n">
        <f aca="false">SUM(F547:G547)</f>
        <v>12200</v>
      </c>
      <c r="I547" s="56"/>
      <c r="J547" s="56" t="n">
        <f aca="false">SUM(H547:I547)</f>
        <v>12200</v>
      </c>
      <c r="K547" s="56"/>
      <c r="L547" s="56" t="n">
        <f aca="false">SUM(J547:K547)</f>
        <v>12200</v>
      </c>
      <c r="M547" s="56"/>
      <c r="N547" s="56" t="n">
        <f aca="false">SUM(L547:M547)</f>
        <v>12200</v>
      </c>
      <c r="O547" s="56"/>
      <c r="P547" s="56" t="n">
        <f aca="false">SUM(N547:O547)</f>
        <v>12200</v>
      </c>
      <c r="Q547" s="56" t="n">
        <v>12200</v>
      </c>
      <c r="R547" s="56"/>
      <c r="S547" s="56" t="n">
        <f aca="false">SUM(Q547:R547)</f>
        <v>12200</v>
      </c>
      <c r="T547" s="56"/>
      <c r="U547" s="56" t="n">
        <f aca="false">SUM(S547:T547)</f>
        <v>12200</v>
      </c>
      <c r="V547" s="56"/>
      <c r="W547" s="56" t="n">
        <f aca="false">SUM(U547:V547)</f>
        <v>12200</v>
      </c>
      <c r="X547" s="56"/>
      <c r="Y547" s="56" t="n">
        <f aca="false">SUM(W547:X547)</f>
        <v>12200</v>
      </c>
      <c r="Z547" s="56" t="n">
        <v>12200</v>
      </c>
      <c r="AA547" s="56"/>
      <c r="AB547" s="56" t="n">
        <f aca="false">SUM(Z547:AA547)</f>
        <v>12200</v>
      </c>
      <c r="AC547" s="56"/>
      <c r="AD547" s="56" t="n">
        <f aca="false">SUM(AB547:AC547)</f>
        <v>12200</v>
      </c>
      <c r="AE547" s="56"/>
      <c r="AF547" s="56" t="n">
        <f aca="false">SUM(AD547:AE547)</f>
        <v>12200</v>
      </c>
      <c r="AG547" s="56"/>
      <c r="AH547" s="56" t="n">
        <f aca="false">SUM(AF547:AG547)</f>
        <v>12200</v>
      </c>
      <c r="AI547" s="53"/>
      <c r="AJ547" s="53"/>
    </row>
    <row r="548" customFormat="false" ht="37.5" hidden="true" customHeight="false" outlineLevel="0" collapsed="false">
      <c r="A548" s="76" t="s">
        <v>569</v>
      </c>
      <c r="B548" s="76"/>
      <c r="C548" s="77" t="s">
        <v>571</v>
      </c>
      <c r="D548" s="56" t="n">
        <f aca="false">D549</f>
        <v>23154.8</v>
      </c>
      <c r="E548" s="56" t="n">
        <f aca="false">E549</f>
        <v>0</v>
      </c>
      <c r="F548" s="56" t="n">
        <f aca="false">F549</f>
        <v>23154.8</v>
      </c>
      <c r="G548" s="56" t="n">
        <f aca="false">G549</f>
        <v>-21601.7</v>
      </c>
      <c r="H548" s="56" t="n">
        <f aca="false">H549</f>
        <v>1553.1</v>
      </c>
      <c r="I548" s="56" t="n">
        <f aca="false">I549</f>
        <v>0</v>
      </c>
      <c r="J548" s="56" t="n">
        <f aca="false">J549</f>
        <v>1553.1</v>
      </c>
      <c r="K548" s="56" t="n">
        <f aca="false">K549</f>
        <v>0</v>
      </c>
      <c r="L548" s="56" t="n">
        <f aca="false">L549</f>
        <v>1553.1</v>
      </c>
      <c r="M548" s="56" t="n">
        <f aca="false">M549</f>
        <v>0</v>
      </c>
      <c r="N548" s="56" t="n">
        <f aca="false">N549</f>
        <v>1553.1</v>
      </c>
      <c r="O548" s="56" t="n">
        <f aca="false">O549</f>
        <v>0</v>
      </c>
      <c r="P548" s="56" t="n">
        <f aca="false">P549</f>
        <v>1553.1</v>
      </c>
      <c r="Q548" s="61" t="n">
        <f aca="false">Q549</f>
        <v>38024.8</v>
      </c>
      <c r="R548" s="61" t="n">
        <f aca="false">R549</f>
        <v>0</v>
      </c>
      <c r="S548" s="61" t="n">
        <f aca="false">S549</f>
        <v>38024.8</v>
      </c>
      <c r="T548" s="61" t="n">
        <f aca="false">T549</f>
        <v>-36024.2</v>
      </c>
      <c r="U548" s="61" t="n">
        <f aca="false">U549</f>
        <v>2000.60000000001</v>
      </c>
      <c r="V548" s="61" t="n">
        <f aca="false">V549</f>
        <v>0</v>
      </c>
      <c r="W548" s="61" t="n">
        <f aca="false">W549</f>
        <v>2000.60000000001</v>
      </c>
      <c r="X548" s="61" t="n">
        <f aca="false">X549</f>
        <v>0</v>
      </c>
      <c r="Y548" s="61" t="n">
        <f aca="false">Y549</f>
        <v>2000.60000000001</v>
      </c>
      <c r="Z548" s="61"/>
      <c r="AA548" s="61" t="n">
        <f aca="false">AA549</f>
        <v>0</v>
      </c>
      <c r="AB548" s="61" t="n">
        <f aca="false">AB549</f>
        <v>0</v>
      </c>
      <c r="AC548" s="61" t="n">
        <f aca="false">AC549</f>
        <v>1916.4</v>
      </c>
      <c r="AD548" s="61" t="n">
        <f aca="false">AD549</f>
        <v>1916.4</v>
      </c>
      <c r="AE548" s="61" t="n">
        <f aca="false">AE549</f>
        <v>0</v>
      </c>
      <c r="AF548" s="61" t="n">
        <f aca="false">AF549</f>
        <v>1916.4</v>
      </c>
      <c r="AG548" s="61" t="n">
        <f aca="false">AG549</f>
        <v>0</v>
      </c>
      <c r="AH548" s="61" t="n">
        <f aca="false">AH549</f>
        <v>1916.4</v>
      </c>
      <c r="AI548" s="53"/>
      <c r="AJ548" s="53"/>
    </row>
    <row r="549" customFormat="false" ht="18.75" hidden="true" customHeight="false" outlineLevel="0" collapsed="false">
      <c r="A549" s="54"/>
      <c r="B549" s="54" t="s">
        <v>97</v>
      </c>
      <c r="C549" s="57" t="s">
        <v>98</v>
      </c>
      <c r="D549" s="56" t="n">
        <v>23154.8</v>
      </c>
      <c r="E549" s="56"/>
      <c r="F549" s="56" t="n">
        <f aca="false">SUM(D549:E549)</f>
        <v>23154.8</v>
      </c>
      <c r="G549" s="56" t="n">
        <v>-21601.7</v>
      </c>
      <c r="H549" s="56" t="n">
        <f aca="false">SUM(F549:G549)</f>
        <v>1553.1</v>
      </c>
      <c r="I549" s="56"/>
      <c r="J549" s="56" t="n">
        <f aca="false">SUM(H549:I549)</f>
        <v>1553.1</v>
      </c>
      <c r="K549" s="56"/>
      <c r="L549" s="56" t="n">
        <f aca="false">SUM(J549:K549)</f>
        <v>1553.1</v>
      </c>
      <c r="M549" s="56"/>
      <c r="N549" s="56" t="n">
        <f aca="false">SUM(L549:M549)</f>
        <v>1553.1</v>
      </c>
      <c r="O549" s="56"/>
      <c r="P549" s="56" t="n">
        <f aca="false">SUM(N549:O549)</f>
        <v>1553.1</v>
      </c>
      <c r="Q549" s="61" t="n">
        <v>38024.8</v>
      </c>
      <c r="R549" s="56"/>
      <c r="S549" s="61" t="n">
        <f aca="false">SUM(Q549:R549)</f>
        <v>38024.8</v>
      </c>
      <c r="T549" s="61" t="n">
        <v>-36024.2</v>
      </c>
      <c r="U549" s="61" t="n">
        <f aca="false">SUM(S549:T549)</f>
        <v>2000.60000000001</v>
      </c>
      <c r="V549" s="61"/>
      <c r="W549" s="61" t="n">
        <f aca="false">SUM(U549:V549)</f>
        <v>2000.60000000001</v>
      </c>
      <c r="X549" s="61"/>
      <c r="Y549" s="61" t="n">
        <f aca="false">SUM(W549:X549)</f>
        <v>2000.60000000001</v>
      </c>
      <c r="Z549" s="61"/>
      <c r="AA549" s="56"/>
      <c r="AB549" s="61" t="n">
        <f aca="false">SUM(Z549:AA549)</f>
        <v>0</v>
      </c>
      <c r="AC549" s="61" t="n">
        <v>1916.4</v>
      </c>
      <c r="AD549" s="61" t="n">
        <f aca="false">SUM(AB549:AC549)</f>
        <v>1916.4</v>
      </c>
      <c r="AE549" s="61"/>
      <c r="AF549" s="61" t="n">
        <f aca="false">SUM(AD549:AE549)</f>
        <v>1916.4</v>
      </c>
      <c r="AG549" s="61"/>
      <c r="AH549" s="61" t="n">
        <f aca="false">SUM(AF549:AG549)</f>
        <v>1916.4</v>
      </c>
      <c r="AI549" s="53"/>
      <c r="AJ549" s="53"/>
    </row>
    <row r="550" customFormat="false" ht="37.5" hidden="true" customHeight="false" outlineLevel="0" collapsed="false">
      <c r="A550" s="76" t="s">
        <v>569</v>
      </c>
      <c r="B550" s="76"/>
      <c r="C550" s="77" t="s">
        <v>572</v>
      </c>
      <c r="D550" s="56" t="n">
        <f aca="false">D551</f>
        <v>62603.8</v>
      </c>
      <c r="E550" s="56" t="n">
        <f aca="false">E551</f>
        <v>0</v>
      </c>
      <c r="F550" s="56" t="n">
        <f aca="false">F551</f>
        <v>62603.8</v>
      </c>
      <c r="G550" s="56" t="n">
        <f aca="false">G551</f>
        <v>-58404.7</v>
      </c>
      <c r="H550" s="56" t="n">
        <f aca="false">H551</f>
        <v>4199.10000000001</v>
      </c>
      <c r="I550" s="56" t="n">
        <f aca="false">I551</f>
        <v>0</v>
      </c>
      <c r="J550" s="56" t="n">
        <f aca="false">J551</f>
        <v>4199.10000000001</v>
      </c>
      <c r="K550" s="56" t="n">
        <f aca="false">K551</f>
        <v>0</v>
      </c>
      <c r="L550" s="56" t="n">
        <f aca="false">L551</f>
        <v>4199.10000000001</v>
      </c>
      <c r="M550" s="56" t="n">
        <f aca="false">M551</f>
        <v>0</v>
      </c>
      <c r="N550" s="56" t="n">
        <f aca="false">N551</f>
        <v>4199.10000000001</v>
      </c>
      <c r="O550" s="56" t="n">
        <f aca="false">O551</f>
        <v>0</v>
      </c>
      <c r="P550" s="56" t="n">
        <f aca="false">P551</f>
        <v>4199.10000000001</v>
      </c>
      <c r="Q550" s="61" t="n">
        <f aca="false">Q551</f>
        <v>114074.5</v>
      </c>
      <c r="R550" s="61" t="n">
        <f aca="false">R551</f>
        <v>0</v>
      </c>
      <c r="S550" s="61" t="n">
        <f aca="false">S551</f>
        <v>114074.5</v>
      </c>
      <c r="T550" s="61" t="n">
        <f aca="false">T551</f>
        <v>-108072.8</v>
      </c>
      <c r="U550" s="61" t="n">
        <f aca="false">U551</f>
        <v>6001.7</v>
      </c>
      <c r="V550" s="61" t="n">
        <f aca="false">V551</f>
        <v>0</v>
      </c>
      <c r="W550" s="61" t="n">
        <f aca="false">W551</f>
        <v>6001.7</v>
      </c>
      <c r="X550" s="61" t="n">
        <f aca="false">X551</f>
        <v>0</v>
      </c>
      <c r="Y550" s="61" t="n">
        <f aca="false">Y551</f>
        <v>6001.7</v>
      </c>
      <c r="Z550" s="61"/>
      <c r="AA550" s="61" t="n">
        <f aca="false">AA551</f>
        <v>0</v>
      </c>
      <c r="AB550" s="61" t="n">
        <f aca="false">AB551</f>
        <v>0</v>
      </c>
      <c r="AC550" s="61" t="n">
        <f aca="false">AC551</f>
        <v>5749.3</v>
      </c>
      <c r="AD550" s="61" t="n">
        <f aca="false">AD551</f>
        <v>5749.3</v>
      </c>
      <c r="AE550" s="61" t="n">
        <f aca="false">AE551</f>
        <v>0</v>
      </c>
      <c r="AF550" s="61" t="n">
        <f aca="false">AF551</f>
        <v>5749.3</v>
      </c>
      <c r="AG550" s="61" t="n">
        <f aca="false">AG551</f>
        <v>0</v>
      </c>
      <c r="AH550" s="61" t="n">
        <f aca="false">AH551</f>
        <v>5749.3</v>
      </c>
      <c r="AI550" s="53"/>
      <c r="AJ550" s="53"/>
    </row>
    <row r="551" customFormat="false" ht="18.75" hidden="true" customHeight="false" outlineLevel="0" collapsed="false">
      <c r="A551" s="54"/>
      <c r="B551" s="54" t="s">
        <v>97</v>
      </c>
      <c r="C551" s="57" t="s">
        <v>98</v>
      </c>
      <c r="D551" s="56" t="n">
        <v>62603.8</v>
      </c>
      <c r="E551" s="56"/>
      <c r="F551" s="56" t="n">
        <f aca="false">SUM(D551:E551)</f>
        <v>62603.8</v>
      </c>
      <c r="G551" s="56" t="n">
        <v>-58404.7</v>
      </c>
      <c r="H551" s="56" t="n">
        <f aca="false">SUM(F551:G551)</f>
        <v>4199.10000000001</v>
      </c>
      <c r="I551" s="56"/>
      <c r="J551" s="56" t="n">
        <f aca="false">SUM(H551:I551)</f>
        <v>4199.10000000001</v>
      </c>
      <c r="K551" s="56"/>
      <c r="L551" s="56" t="n">
        <f aca="false">SUM(J551:K551)</f>
        <v>4199.10000000001</v>
      </c>
      <c r="M551" s="56"/>
      <c r="N551" s="56" t="n">
        <f aca="false">SUM(L551:M551)</f>
        <v>4199.10000000001</v>
      </c>
      <c r="O551" s="56"/>
      <c r="P551" s="56" t="n">
        <f aca="false">SUM(N551:O551)</f>
        <v>4199.10000000001</v>
      </c>
      <c r="Q551" s="61" t="n">
        <v>114074.5</v>
      </c>
      <c r="R551" s="56"/>
      <c r="S551" s="61" t="n">
        <f aca="false">SUM(Q551:R551)</f>
        <v>114074.5</v>
      </c>
      <c r="T551" s="61" t="n">
        <v>-108072.8</v>
      </c>
      <c r="U551" s="61" t="n">
        <f aca="false">SUM(S551:T551)</f>
        <v>6001.7</v>
      </c>
      <c r="V551" s="61"/>
      <c r="W551" s="61" t="n">
        <f aca="false">SUM(U551:V551)</f>
        <v>6001.7</v>
      </c>
      <c r="X551" s="61"/>
      <c r="Y551" s="61" t="n">
        <f aca="false">SUM(W551:X551)</f>
        <v>6001.7</v>
      </c>
      <c r="Z551" s="61"/>
      <c r="AA551" s="56"/>
      <c r="AB551" s="61" t="n">
        <f aca="false">SUM(Z551:AA551)</f>
        <v>0</v>
      </c>
      <c r="AC551" s="61" t="n">
        <v>5749.3</v>
      </c>
      <c r="AD551" s="61" t="n">
        <f aca="false">SUM(AB551:AC551)</f>
        <v>5749.3</v>
      </c>
      <c r="AE551" s="61"/>
      <c r="AF551" s="61" t="n">
        <f aca="false">SUM(AD551:AE551)</f>
        <v>5749.3</v>
      </c>
      <c r="AG551" s="61"/>
      <c r="AH551" s="61" t="n">
        <f aca="false">SUM(AF551:AG551)</f>
        <v>5749.3</v>
      </c>
      <c r="AI551" s="53"/>
      <c r="AJ551" s="53"/>
    </row>
    <row r="552" customFormat="false" ht="37.5" hidden="true" customHeight="false" outlineLevel="0" collapsed="false">
      <c r="A552" s="69" t="s">
        <v>573</v>
      </c>
      <c r="B552" s="69"/>
      <c r="C552" s="114" t="s">
        <v>574</v>
      </c>
      <c r="D552" s="29" t="n">
        <f aca="false">D562+D553+D576</f>
        <v>54023.97</v>
      </c>
      <c r="E552" s="29" t="n">
        <f aca="false">E562+E553+E576</f>
        <v>-15002.4</v>
      </c>
      <c r="F552" s="29" t="n">
        <f aca="false">F562+F553+F576</f>
        <v>39021.57</v>
      </c>
      <c r="G552" s="29" t="n">
        <f aca="false">G562+G553+G576</f>
        <v>0</v>
      </c>
      <c r="H552" s="29" t="n">
        <f aca="false">H562+H553+H576</f>
        <v>39021.57</v>
      </c>
      <c r="I552" s="29" t="n">
        <f aca="false">I562+I553+I576</f>
        <v>0</v>
      </c>
      <c r="J552" s="29" t="n">
        <f aca="false">J562+J553+J576</f>
        <v>39021.57</v>
      </c>
      <c r="K552" s="29" t="n">
        <f aca="false">K562+K553+K576</f>
        <v>1346.433</v>
      </c>
      <c r="L552" s="29" t="n">
        <f aca="false">L562+L553+L576</f>
        <v>40368.003</v>
      </c>
      <c r="M552" s="29" t="n">
        <f aca="false">M562+M553+M576</f>
        <v>0</v>
      </c>
      <c r="N552" s="29" t="n">
        <f aca="false">N562+N553+N576</f>
        <v>40368.003</v>
      </c>
      <c r="O552" s="29" t="n">
        <f aca="false">O562+O553+O576</f>
        <v>0</v>
      </c>
      <c r="P552" s="29" t="n">
        <f aca="false">P562+P553+P576</f>
        <v>40368.003</v>
      </c>
      <c r="Q552" s="29" t="n">
        <f aca="false">Q562+Q553+Q576</f>
        <v>49620.68954</v>
      </c>
      <c r="R552" s="29" t="n">
        <f aca="false">R562+R553+R576</f>
        <v>-12498.6</v>
      </c>
      <c r="S552" s="29" t="n">
        <f aca="false">S562+S553+S576</f>
        <v>37122.08954</v>
      </c>
      <c r="T552" s="29" t="n">
        <f aca="false">T562+T553+T576</f>
        <v>0</v>
      </c>
      <c r="U552" s="29" t="n">
        <f aca="false">U562+U553+U576</f>
        <v>37122.08954</v>
      </c>
      <c r="V552" s="29" t="n">
        <f aca="false">V562+V553+V576</f>
        <v>0</v>
      </c>
      <c r="W552" s="29" t="n">
        <f aca="false">W562+W553+W576</f>
        <v>37122.08954</v>
      </c>
      <c r="X552" s="29" t="n">
        <f aca="false">X562+X553+X576</f>
        <v>0</v>
      </c>
      <c r="Y552" s="29" t="n">
        <f aca="false">Y562+Y553+Y576</f>
        <v>37122.08954</v>
      </c>
      <c r="Z552" s="29" t="n">
        <f aca="false">Z562+Z553+Z576</f>
        <v>35951.72</v>
      </c>
      <c r="AA552" s="29" t="n">
        <f aca="false">AA562+AA553+AA576</f>
        <v>1402</v>
      </c>
      <c r="AB552" s="29" t="n">
        <f aca="false">AB562+AB553+AB576</f>
        <v>37353.72</v>
      </c>
      <c r="AC552" s="29" t="n">
        <f aca="false">AC562+AC553+AC576</f>
        <v>0</v>
      </c>
      <c r="AD552" s="29" t="n">
        <f aca="false">AD562+AD553+AD576</f>
        <v>37353.72</v>
      </c>
      <c r="AE552" s="29" t="n">
        <f aca="false">AE562+AE553+AE576</f>
        <v>0</v>
      </c>
      <c r="AF552" s="29" t="n">
        <f aca="false">AF562+AF553+AF576</f>
        <v>37353.72</v>
      </c>
      <c r="AG552" s="29" t="n">
        <f aca="false">AG562+AG553+AG576</f>
        <v>0</v>
      </c>
      <c r="AH552" s="29" t="n">
        <f aca="false">AH562+AH553+AH576</f>
        <v>37353.72</v>
      </c>
      <c r="AI552" s="53"/>
      <c r="AJ552" s="53"/>
    </row>
    <row r="553" customFormat="false" ht="37.5" hidden="true" customHeight="false" outlineLevel="0" collapsed="false">
      <c r="A553" s="51" t="s">
        <v>575</v>
      </c>
      <c r="B553" s="51"/>
      <c r="C553" s="52" t="s">
        <v>576</v>
      </c>
      <c r="D553" s="29" t="n">
        <f aca="false">D554+D556+D558+D560</f>
        <v>2815.5</v>
      </c>
      <c r="E553" s="29" t="n">
        <f aca="false">E554+E556+E558+E560</f>
        <v>0</v>
      </c>
      <c r="F553" s="29" t="n">
        <f aca="false">F554+F556+F558+F560</f>
        <v>2815.5</v>
      </c>
      <c r="G553" s="29" t="n">
        <f aca="false">G554+G556+G558+G560</f>
        <v>0</v>
      </c>
      <c r="H553" s="29" t="n">
        <f aca="false">H554+H556+H558+H560</f>
        <v>2815.5</v>
      </c>
      <c r="I553" s="29" t="n">
        <f aca="false">I554+I556+I558+I560</f>
        <v>0</v>
      </c>
      <c r="J553" s="29" t="n">
        <f aca="false">J554+J556+J558+J560</f>
        <v>2815.5</v>
      </c>
      <c r="K553" s="29" t="n">
        <f aca="false">K554+K556+K558+K560</f>
        <v>0</v>
      </c>
      <c r="L553" s="29" t="n">
        <f aca="false">L554+L556+L558+L560</f>
        <v>2815.5</v>
      </c>
      <c r="M553" s="29" t="n">
        <f aca="false">M554+M556+M558+M560</f>
        <v>0</v>
      </c>
      <c r="N553" s="29" t="n">
        <f aca="false">N554+N556+N558+N560</f>
        <v>2815.5</v>
      </c>
      <c r="O553" s="29" t="n">
        <f aca="false">O554+O556+O558+O560</f>
        <v>0</v>
      </c>
      <c r="P553" s="29" t="n">
        <f aca="false">P554+P556+P558+P560</f>
        <v>2815.5</v>
      </c>
      <c r="Q553" s="29" t="n">
        <f aca="false">Q554+Q556+Q558+Q560</f>
        <v>2618.4</v>
      </c>
      <c r="R553" s="29" t="n">
        <f aca="false">R554+R556+R558+R560</f>
        <v>0</v>
      </c>
      <c r="S553" s="29" t="n">
        <f aca="false">S554+S556+S558+S560</f>
        <v>2618.4</v>
      </c>
      <c r="T553" s="29" t="n">
        <f aca="false">T554+T556+T558+T560</f>
        <v>0</v>
      </c>
      <c r="U553" s="29" t="n">
        <f aca="false">U554+U556+U558+U560</f>
        <v>2618.4</v>
      </c>
      <c r="V553" s="29" t="n">
        <f aca="false">V554+V556+V558+V560</f>
        <v>0</v>
      </c>
      <c r="W553" s="29" t="n">
        <f aca="false">W554+W556+W558+W560</f>
        <v>2618.4</v>
      </c>
      <c r="X553" s="29" t="n">
        <f aca="false">X554+X556+X558+X560</f>
        <v>0</v>
      </c>
      <c r="Y553" s="29" t="n">
        <f aca="false">Y554+Y556+Y558+Y560</f>
        <v>2618.4</v>
      </c>
      <c r="Z553" s="29" t="n">
        <f aca="false">Z554+Z556+Z558+Z560</f>
        <v>2618.4</v>
      </c>
      <c r="AA553" s="29" t="n">
        <f aca="false">AA554+AA556+AA558+AA560</f>
        <v>0</v>
      </c>
      <c r="AB553" s="29" t="n">
        <f aca="false">AB554+AB556+AB558+AB560</f>
        <v>2618.4</v>
      </c>
      <c r="AC553" s="29" t="n">
        <f aca="false">AC554+AC556+AC558+AC560</f>
        <v>0</v>
      </c>
      <c r="AD553" s="29" t="n">
        <f aca="false">AD554+AD556+AD558+AD560</f>
        <v>2618.4</v>
      </c>
      <c r="AE553" s="29" t="n">
        <f aca="false">AE554+AE556+AE558+AE560</f>
        <v>0</v>
      </c>
      <c r="AF553" s="29" t="n">
        <f aca="false">AF554+AF556+AF558+AF560</f>
        <v>2618.4</v>
      </c>
      <c r="AG553" s="29" t="n">
        <f aca="false">AG554+AG556+AG558+AG560</f>
        <v>0</v>
      </c>
      <c r="AH553" s="29" t="n">
        <f aca="false">AH554+AH556+AH558+AH560</f>
        <v>2618.4</v>
      </c>
      <c r="AI553" s="53"/>
      <c r="AJ553" s="53"/>
    </row>
    <row r="554" customFormat="false" ht="18.75" hidden="true" customHeight="false" outlineLevel="0" collapsed="false">
      <c r="A554" s="54" t="s">
        <v>577</v>
      </c>
      <c r="B554" s="54"/>
      <c r="C554" s="55" t="s">
        <v>578</v>
      </c>
      <c r="D554" s="56" t="n">
        <f aca="false">D555</f>
        <v>11.1</v>
      </c>
      <c r="E554" s="56" t="n">
        <f aca="false">E555</f>
        <v>0</v>
      </c>
      <c r="F554" s="56" t="n">
        <f aca="false">F555</f>
        <v>11.1</v>
      </c>
      <c r="G554" s="56" t="n">
        <f aca="false">G555</f>
        <v>0</v>
      </c>
      <c r="H554" s="56" t="n">
        <f aca="false">H555</f>
        <v>11.1</v>
      </c>
      <c r="I554" s="56" t="n">
        <f aca="false">I555</f>
        <v>0</v>
      </c>
      <c r="J554" s="56" t="n">
        <f aca="false">J555</f>
        <v>11.1</v>
      </c>
      <c r="K554" s="56" t="n">
        <f aca="false">K555</f>
        <v>0</v>
      </c>
      <c r="L554" s="56" t="n">
        <f aca="false">L555</f>
        <v>11.1</v>
      </c>
      <c r="M554" s="56" t="n">
        <f aca="false">M555</f>
        <v>0</v>
      </c>
      <c r="N554" s="56" t="n">
        <f aca="false">N555</f>
        <v>11.1</v>
      </c>
      <c r="O554" s="56" t="n">
        <f aca="false">O555</f>
        <v>0</v>
      </c>
      <c r="P554" s="56" t="n">
        <f aca="false">P555</f>
        <v>11.1</v>
      </c>
      <c r="Q554" s="56" t="n">
        <f aca="false">Q555</f>
        <v>10</v>
      </c>
      <c r="R554" s="56" t="n">
        <f aca="false">R555</f>
        <v>0</v>
      </c>
      <c r="S554" s="56" t="n">
        <f aca="false">S555</f>
        <v>10</v>
      </c>
      <c r="T554" s="56" t="n">
        <f aca="false">T555</f>
        <v>0</v>
      </c>
      <c r="U554" s="56" t="n">
        <f aca="false">U555</f>
        <v>10</v>
      </c>
      <c r="V554" s="56" t="n">
        <f aca="false">V555</f>
        <v>0</v>
      </c>
      <c r="W554" s="56" t="n">
        <f aca="false">W555</f>
        <v>10</v>
      </c>
      <c r="X554" s="56" t="n">
        <f aca="false">X555</f>
        <v>0</v>
      </c>
      <c r="Y554" s="56" t="n">
        <f aca="false">Y555</f>
        <v>10</v>
      </c>
      <c r="Z554" s="56" t="n">
        <f aca="false">Z555</f>
        <v>10</v>
      </c>
      <c r="AA554" s="56" t="n">
        <f aca="false">AA555</f>
        <v>0</v>
      </c>
      <c r="AB554" s="56" t="n">
        <f aca="false">AB555</f>
        <v>10</v>
      </c>
      <c r="AC554" s="56" t="n">
        <f aca="false">AC555</f>
        <v>0</v>
      </c>
      <c r="AD554" s="56" t="n">
        <f aca="false">AD555</f>
        <v>10</v>
      </c>
      <c r="AE554" s="56" t="n">
        <f aca="false">AE555</f>
        <v>0</v>
      </c>
      <c r="AF554" s="56" t="n">
        <f aca="false">AF555</f>
        <v>10</v>
      </c>
      <c r="AG554" s="56" t="n">
        <f aca="false">AG555</f>
        <v>0</v>
      </c>
      <c r="AH554" s="56" t="n">
        <f aca="false">AH555</f>
        <v>10</v>
      </c>
      <c r="AI554" s="53"/>
      <c r="AJ554" s="53"/>
    </row>
    <row r="555" customFormat="false" ht="18.75" hidden="true" customHeight="false" outlineLevel="0" collapsed="false">
      <c r="A555" s="54"/>
      <c r="B555" s="54" t="s">
        <v>95</v>
      </c>
      <c r="C555" s="57" t="s">
        <v>96</v>
      </c>
      <c r="D555" s="56" t="n">
        <v>11.1</v>
      </c>
      <c r="E555" s="56"/>
      <c r="F555" s="56" t="n">
        <f aca="false">SUM(D555:E555)</f>
        <v>11.1</v>
      </c>
      <c r="G555" s="56"/>
      <c r="H555" s="56" t="n">
        <f aca="false">SUM(F555:G555)</f>
        <v>11.1</v>
      </c>
      <c r="I555" s="56"/>
      <c r="J555" s="56" t="n">
        <f aca="false">SUM(H555:I555)</f>
        <v>11.1</v>
      </c>
      <c r="K555" s="56"/>
      <c r="L555" s="56" t="n">
        <f aca="false">SUM(J555:K555)</f>
        <v>11.1</v>
      </c>
      <c r="M555" s="56"/>
      <c r="N555" s="56" t="n">
        <f aca="false">SUM(L555:M555)</f>
        <v>11.1</v>
      </c>
      <c r="O555" s="56"/>
      <c r="P555" s="56" t="n">
        <f aca="false">SUM(N555:O555)</f>
        <v>11.1</v>
      </c>
      <c r="Q555" s="56" t="n">
        <v>10</v>
      </c>
      <c r="R555" s="56"/>
      <c r="S555" s="56" t="n">
        <f aca="false">SUM(Q555:R555)</f>
        <v>10</v>
      </c>
      <c r="T555" s="56"/>
      <c r="U555" s="56" t="n">
        <f aca="false">SUM(S555:T555)</f>
        <v>10</v>
      </c>
      <c r="V555" s="56"/>
      <c r="W555" s="56" t="n">
        <f aca="false">SUM(U555:V555)</f>
        <v>10</v>
      </c>
      <c r="X555" s="56"/>
      <c r="Y555" s="56" t="n">
        <f aca="false">SUM(W555:X555)</f>
        <v>10</v>
      </c>
      <c r="Z555" s="56" t="n">
        <v>10</v>
      </c>
      <c r="AA555" s="56"/>
      <c r="AB555" s="56" t="n">
        <f aca="false">SUM(Z555:AA555)</f>
        <v>10</v>
      </c>
      <c r="AC555" s="56"/>
      <c r="AD555" s="56" t="n">
        <f aca="false">SUM(AB555:AC555)</f>
        <v>10</v>
      </c>
      <c r="AE555" s="56"/>
      <c r="AF555" s="56" t="n">
        <f aca="false">SUM(AD555:AE555)</f>
        <v>10</v>
      </c>
      <c r="AG555" s="56"/>
      <c r="AH555" s="56" t="n">
        <f aca="false">SUM(AF555:AG555)</f>
        <v>10</v>
      </c>
      <c r="AI555" s="53"/>
      <c r="AJ555" s="53"/>
    </row>
    <row r="556" customFormat="false" ht="37.5" hidden="true" customHeight="false" outlineLevel="0" collapsed="false">
      <c r="A556" s="54" t="s">
        <v>579</v>
      </c>
      <c r="B556" s="54"/>
      <c r="C556" s="55" t="s">
        <v>580</v>
      </c>
      <c r="D556" s="56" t="n">
        <f aca="false">D557</f>
        <v>1960</v>
      </c>
      <c r="E556" s="56" t="n">
        <f aca="false">E557</f>
        <v>0</v>
      </c>
      <c r="F556" s="56" t="n">
        <f aca="false">F557</f>
        <v>1960</v>
      </c>
      <c r="G556" s="56" t="n">
        <f aca="false">G557</f>
        <v>0</v>
      </c>
      <c r="H556" s="56" t="n">
        <f aca="false">H557</f>
        <v>1960</v>
      </c>
      <c r="I556" s="56" t="n">
        <f aca="false">I557</f>
        <v>0</v>
      </c>
      <c r="J556" s="56" t="n">
        <f aca="false">J557</f>
        <v>1960</v>
      </c>
      <c r="K556" s="56" t="n">
        <f aca="false">K557</f>
        <v>0</v>
      </c>
      <c r="L556" s="56" t="n">
        <f aca="false">L557</f>
        <v>1960</v>
      </c>
      <c r="M556" s="56" t="n">
        <f aca="false">M557</f>
        <v>0</v>
      </c>
      <c r="N556" s="56" t="n">
        <f aca="false">N557</f>
        <v>1960</v>
      </c>
      <c r="O556" s="56" t="n">
        <f aca="false">O557</f>
        <v>0</v>
      </c>
      <c r="P556" s="56" t="n">
        <f aca="false">P557</f>
        <v>1960</v>
      </c>
      <c r="Q556" s="56" t="n">
        <f aca="false">Q557</f>
        <v>1764</v>
      </c>
      <c r="R556" s="56" t="n">
        <f aca="false">R557</f>
        <v>0</v>
      </c>
      <c r="S556" s="56" t="n">
        <f aca="false">S557</f>
        <v>1764</v>
      </c>
      <c r="T556" s="56" t="n">
        <f aca="false">T557</f>
        <v>0</v>
      </c>
      <c r="U556" s="56" t="n">
        <f aca="false">U557</f>
        <v>1764</v>
      </c>
      <c r="V556" s="56" t="n">
        <f aca="false">V557</f>
        <v>0</v>
      </c>
      <c r="W556" s="56" t="n">
        <f aca="false">W557</f>
        <v>1764</v>
      </c>
      <c r="X556" s="56" t="n">
        <f aca="false">X557</f>
        <v>0</v>
      </c>
      <c r="Y556" s="56" t="n">
        <f aca="false">Y557</f>
        <v>1764</v>
      </c>
      <c r="Z556" s="56" t="n">
        <f aca="false">Z557</f>
        <v>1764</v>
      </c>
      <c r="AA556" s="56" t="n">
        <f aca="false">AA557</f>
        <v>0</v>
      </c>
      <c r="AB556" s="56" t="n">
        <f aca="false">AB557</f>
        <v>1764</v>
      </c>
      <c r="AC556" s="56" t="n">
        <f aca="false">AC557</f>
        <v>0</v>
      </c>
      <c r="AD556" s="56" t="n">
        <f aca="false">AD557</f>
        <v>1764</v>
      </c>
      <c r="AE556" s="56" t="n">
        <f aca="false">AE557</f>
        <v>0</v>
      </c>
      <c r="AF556" s="56" t="n">
        <f aca="false">AF557</f>
        <v>1764</v>
      </c>
      <c r="AG556" s="56" t="n">
        <f aca="false">AG557</f>
        <v>0</v>
      </c>
      <c r="AH556" s="56" t="n">
        <f aca="false">AH557</f>
        <v>1764</v>
      </c>
      <c r="AI556" s="53"/>
      <c r="AJ556" s="53"/>
    </row>
    <row r="557" customFormat="false" ht="18.75" hidden="true" customHeight="false" outlineLevel="0" collapsed="false">
      <c r="A557" s="54"/>
      <c r="B557" s="54" t="s">
        <v>97</v>
      </c>
      <c r="C557" s="57" t="s">
        <v>98</v>
      </c>
      <c r="D557" s="56" t="n">
        <v>1960</v>
      </c>
      <c r="E557" s="56"/>
      <c r="F557" s="56" t="n">
        <f aca="false">SUM(D557:E557)</f>
        <v>1960</v>
      </c>
      <c r="G557" s="56"/>
      <c r="H557" s="56" t="n">
        <f aca="false">SUM(F557:G557)</f>
        <v>1960</v>
      </c>
      <c r="I557" s="56"/>
      <c r="J557" s="56" t="n">
        <f aca="false">SUM(H557:I557)</f>
        <v>1960</v>
      </c>
      <c r="K557" s="56"/>
      <c r="L557" s="56" t="n">
        <f aca="false">SUM(J557:K557)</f>
        <v>1960</v>
      </c>
      <c r="M557" s="56"/>
      <c r="N557" s="56" t="n">
        <f aca="false">SUM(L557:M557)</f>
        <v>1960</v>
      </c>
      <c r="O557" s="56"/>
      <c r="P557" s="56" t="n">
        <f aca="false">SUM(N557:O557)</f>
        <v>1960</v>
      </c>
      <c r="Q557" s="56" t="n">
        <v>1764</v>
      </c>
      <c r="R557" s="56"/>
      <c r="S557" s="56" t="n">
        <f aca="false">SUM(Q557:R557)</f>
        <v>1764</v>
      </c>
      <c r="T557" s="56"/>
      <c r="U557" s="56" t="n">
        <f aca="false">SUM(S557:T557)</f>
        <v>1764</v>
      </c>
      <c r="V557" s="56"/>
      <c r="W557" s="56" t="n">
        <f aca="false">SUM(U557:V557)</f>
        <v>1764</v>
      </c>
      <c r="X557" s="56"/>
      <c r="Y557" s="56" t="n">
        <f aca="false">SUM(W557:X557)</f>
        <v>1764</v>
      </c>
      <c r="Z557" s="56" t="n">
        <v>1764</v>
      </c>
      <c r="AA557" s="56"/>
      <c r="AB557" s="56" t="n">
        <f aca="false">SUM(Z557:AA557)</f>
        <v>1764</v>
      </c>
      <c r="AC557" s="56"/>
      <c r="AD557" s="56" t="n">
        <f aca="false">SUM(AB557:AC557)</f>
        <v>1764</v>
      </c>
      <c r="AE557" s="56"/>
      <c r="AF557" s="56" t="n">
        <f aca="false">SUM(AD557:AE557)</f>
        <v>1764</v>
      </c>
      <c r="AG557" s="56"/>
      <c r="AH557" s="56" t="n">
        <f aca="false">SUM(AF557:AG557)</f>
        <v>1764</v>
      </c>
      <c r="AI557" s="53"/>
      <c r="AJ557" s="53"/>
    </row>
    <row r="558" customFormat="false" ht="37.5" hidden="true" customHeight="false" outlineLevel="0" collapsed="false">
      <c r="A558" s="71" t="s">
        <v>581</v>
      </c>
      <c r="B558" s="54"/>
      <c r="C558" s="57" t="s">
        <v>582</v>
      </c>
      <c r="D558" s="56" t="n">
        <f aca="false">D559</f>
        <v>272</v>
      </c>
      <c r="E558" s="56" t="n">
        <f aca="false">E559</f>
        <v>0</v>
      </c>
      <c r="F558" s="56" t="n">
        <f aca="false">F559</f>
        <v>272</v>
      </c>
      <c r="G558" s="56" t="n">
        <f aca="false">G559</f>
        <v>0</v>
      </c>
      <c r="H558" s="56" t="n">
        <f aca="false">H559</f>
        <v>272</v>
      </c>
      <c r="I558" s="56" t="n">
        <f aca="false">I559</f>
        <v>0</v>
      </c>
      <c r="J558" s="56" t="n">
        <f aca="false">J559</f>
        <v>272</v>
      </c>
      <c r="K558" s="56" t="n">
        <f aca="false">K559</f>
        <v>0</v>
      </c>
      <c r="L558" s="56" t="n">
        <f aca="false">L559</f>
        <v>272</v>
      </c>
      <c r="M558" s="56" t="n">
        <f aca="false">M559</f>
        <v>0</v>
      </c>
      <c r="N558" s="56" t="n">
        <f aca="false">N559</f>
        <v>272</v>
      </c>
      <c r="O558" s="56" t="n">
        <f aca="false">O559</f>
        <v>0</v>
      </c>
      <c r="P558" s="56" t="n">
        <f aca="false">P559</f>
        <v>272</v>
      </c>
      <c r="Q558" s="56" t="n">
        <f aca="false">Q559</f>
        <v>272</v>
      </c>
      <c r="R558" s="56" t="n">
        <f aca="false">R559</f>
        <v>0</v>
      </c>
      <c r="S558" s="56" t="n">
        <f aca="false">S559</f>
        <v>272</v>
      </c>
      <c r="T558" s="56" t="n">
        <f aca="false">T559</f>
        <v>0</v>
      </c>
      <c r="U558" s="56" t="n">
        <f aca="false">U559</f>
        <v>272</v>
      </c>
      <c r="V558" s="56" t="n">
        <f aca="false">V559</f>
        <v>0</v>
      </c>
      <c r="W558" s="56" t="n">
        <f aca="false">W559</f>
        <v>272</v>
      </c>
      <c r="X558" s="56" t="n">
        <f aca="false">X559</f>
        <v>0</v>
      </c>
      <c r="Y558" s="56" t="n">
        <f aca="false">Y559</f>
        <v>272</v>
      </c>
      <c r="Z558" s="56" t="n">
        <f aca="false">Z559</f>
        <v>272</v>
      </c>
      <c r="AA558" s="56" t="n">
        <f aca="false">AA559</f>
        <v>0</v>
      </c>
      <c r="AB558" s="56" t="n">
        <f aca="false">AB559</f>
        <v>272</v>
      </c>
      <c r="AC558" s="56" t="n">
        <f aca="false">AC559</f>
        <v>0</v>
      </c>
      <c r="AD558" s="56" t="n">
        <f aca="false">AD559</f>
        <v>272</v>
      </c>
      <c r="AE558" s="56" t="n">
        <f aca="false">AE559</f>
        <v>0</v>
      </c>
      <c r="AF558" s="56" t="n">
        <f aca="false">AF559</f>
        <v>272</v>
      </c>
      <c r="AG558" s="56" t="n">
        <f aca="false">AG559</f>
        <v>0</v>
      </c>
      <c r="AH558" s="56" t="n">
        <f aca="false">AH559</f>
        <v>272</v>
      </c>
      <c r="AI558" s="53"/>
      <c r="AJ558" s="53"/>
    </row>
    <row r="559" customFormat="false" ht="37.5" hidden="true" customHeight="false" outlineLevel="0" collapsed="false">
      <c r="A559" s="71"/>
      <c r="B559" s="54" t="s">
        <v>67</v>
      </c>
      <c r="C559" s="57" t="s">
        <v>68</v>
      </c>
      <c r="D559" s="56" t="n">
        <v>272</v>
      </c>
      <c r="E559" s="56"/>
      <c r="F559" s="56" t="n">
        <f aca="false">SUM(D559:E559)</f>
        <v>272</v>
      </c>
      <c r="G559" s="56"/>
      <c r="H559" s="56" t="n">
        <f aca="false">SUM(F559:G559)</f>
        <v>272</v>
      </c>
      <c r="I559" s="56"/>
      <c r="J559" s="56" t="n">
        <f aca="false">SUM(H559:I559)</f>
        <v>272</v>
      </c>
      <c r="K559" s="56"/>
      <c r="L559" s="56" t="n">
        <f aca="false">SUM(J559:K559)</f>
        <v>272</v>
      </c>
      <c r="M559" s="56"/>
      <c r="N559" s="56" t="n">
        <f aca="false">SUM(L559:M559)</f>
        <v>272</v>
      </c>
      <c r="O559" s="56"/>
      <c r="P559" s="56" t="n">
        <f aca="false">SUM(N559:O559)</f>
        <v>272</v>
      </c>
      <c r="Q559" s="56" t="n">
        <v>272</v>
      </c>
      <c r="R559" s="56"/>
      <c r="S559" s="56" t="n">
        <f aca="false">SUM(Q559:R559)</f>
        <v>272</v>
      </c>
      <c r="T559" s="56"/>
      <c r="U559" s="56" t="n">
        <f aca="false">SUM(S559:T559)</f>
        <v>272</v>
      </c>
      <c r="V559" s="56"/>
      <c r="W559" s="56" t="n">
        <f aca="false">SUM(U559:V559)</f>
        <v>272</v>
      </c>
      <c r="X559" s="56"/>
      <c r="Y559" s="56" t="n">
        <f aca="false">SUM(W559:X559)</f>
        <v>272</v>
      </c>
      <c r="Z559" s="56" t="n">
        <v>272</v>
      </c>
      <c r="AA559" s="56"/>
      <c r="AB559" s="56" t="n">
        <f aca="false">SUM(Z559:AA559)</f>
        <v>272</v>
      </c>
      <c r="AC559" s="56"/>
      <c r="AD559" s="56" t="n">
        <f aca="false">SUM(AB559:AC559)</f>
        <v>272</v>
      </c>
      <c r="AE559" s="56"/>
      <c r="AF559" s="56" t="n">
        <f aca="false">SUM(AD559:AE559)</f>
        <v>272</v>
      </c>
      <c r="AG559" s="56"/>
      <c r="AH559" s="56" t="n">
        <f aca="false">SUM(AF559:AG559)</f>
        <v>272</v>
      </c>
      <c r="AI559" s="53"/>
      <c r="AJ559" s="53"/>
    </row>
    <row r="560" customFormat="false" ht="37.5" hidden="true" customHeight="false" outlineLevel="0" collapsed="false">
      <c r="A560" s="71" t="s">
        <v>581</v>
      </c>
      <c r="B560" s="54"/>
      <c r="C560" s="57" t="s">
        <v>583</v>
      </c>
      <c r="D560" s="56" t="n">
        <f aca="false">D561</f>
        <v>572.4</v>
      </c>
      <c r="E560" s="56" t="n">
        <f aca="false">E561</f>
        <v>0</v>
      </c>
      <c r="F560" s="56" t="n">
        <f aca="false">F561</f>
        <v>572.4</v>
      </c>
      <c r="G560" s="56" t="n">
        <f aca="false">G561</f>
        <v>0</v>
      </c>
      <c r="H560" s="56" t="n">
        <f aca="false">H561</f>
        <v>572.4</v>
      </c>
      <c r="I560" s="56" t="n">
        <f aca="false">I561</f>
        <v>0</v>
      </c>
      <c r="J560" s="56" t="n">
        <f aca="false">J561</f>
        <v>572.4</v>
      </c>
      <c r="K560" s="56" t="n">
        <f aca="false">K561</f>
        <v>0</v>
      </c>
      <c r="L560" s="56" t="n">
        <f aca="false">L561</f>
        <v>572.4</v>
      </c>
      <c r="M560" s="56" t="n">
        <f aca="false">M561</f>
        <v>0</v>
      </c>
      <c r="N560" s="56" t="n">
        <f aca="false">N561</f>
        <v>572.4</v>
      </c>
      <c r="O560" s="56" t="n">
        <f aca="false">O561</f>
        <v>0</v>
      </c>
      <c r="P560" s="56" t="n">
        <f aca="false">P561</f>
        <v>572.4</v>
      </c>
      <c r="Q560" s="61" t="n">
        <f aca="false">Q561</f>
        <v>572.4</v>
      </c>
      <c r="R560" s="61" t="n">
        <f aca="false">R561</f>
        <v>0</v>
      </c>
      <c r="S560" s="61" t="n">
        <f aca="false">S561</f>
        <v>572.4</v>
      </c>
      <c r="T560" s="61" t="n">
        <f aca="false">T561</f>
        <v>0</v>
      </c>
      <c r="U560" s="61" t="n">
        <f aca="false">U561</f>
        <v>572.4</v>
      </c>
      <c r="V560" s="61" t="n">
        <f aca="false">V561</f>
        <v>0</v>
      </c>
      <c r="W560" s="61" t="n">
        <f aca="false">W561</f>
        <v>572.4</v>
      </c>
      <c r="X560" s="61" t="n">
        <f aca="false">X561</f>
        <v>0</v>
      </c>
      <c r="Y560" s="61" t="n">
        <f aca="false">Y561</f>
        <v>572.4</v>
      </c>
      <c r="Z560" s="61" t="n">
        <f aca="false">Z561</f>
        <v>572.4</v>
      </c>
      <c r="AA560" s="61" t="n">
        <f aca="false">AA561</f>
        <v>0</v>
      </c>
      <c r="AB560" s="61" t="n">
        <f aca="false">AB561</f>
        <v>572.4</v>
      </c>
      <c r="AC560" s="61" t="n">
        <f aca="false">AC561</f>
        <v>0</v>
      </c>
      <c r="AD560" s="61" t="n">
        <f aca="false">AD561</f>
        <v>572.4</v>
      </c>
      <c r="AE560" s="61" t="n">
        <f aca="false">AE561</f>
        <v>0</v>
      </c>
      <c r="AF560" s="61" t="n">
        <f aca="false">AF561</f>
        <v>572.4</v>
      </c>
      <c r="AG560" s="61" t="n">
        <f aca="false">AG561</f>
        <v>0</v>
      </c>
      <c r="AH560" s="61" t="n">
        <f aca="false">AH561</f>
        <v>572.4</v>
      </c>
      <c r="AI560" s="53"/>
      <c r="AJ560" s="53"/>
    </row>
    <row r="561" customFormat="false" ht="37.5" hidden="true" customHeight="false" outlineLevel="0" collapsed="false">
      <c r="A561" s="71"/>
      <c r="B561" s="54" t="s">
        <v>67</v>
      </c>
      <c r="C561" s="57" t="s">
        <v>68</v>
      </c>
      <c r="D561" s="56" t="n">
        <v>572.4</v>
      </c>
      <c r="E561" s="56"/>
      <c r="F561" s="56" t="n">
        <f aca="false">SUM(D561:E561)</f>
        <v>572.4</v>
      </c>
      <c r="G561" s="56"/>
      <c r="H561" s="56" t="n">
        <f aca="false">SUM(F561:G561)</f>
        <v>572.4</v>
      </c>
      <c r="I561" s="56"/>
      <c r="J561" s="56" t="n">
        <f aca="false">SUM(H561:I561)</f>
        <v>572.4</v>
      </c>
      <c r="K561" s="56"/>
      <c r="L561" s="56" t="n">
        <f aca="false">SUM(J561:K561)</f>
        <v>572.4</v>
      </c>
      <c r="M561" s="56"/>
      <c r="N561" s="56" t="n">
        <f aca="false">SUM(L561:M561)</f>
        <v>572.4</v>
      </c>
      <c r="O561" s="56"/>
      <c r="P561" s="56" t="n">
        <f aca="false">SUM(N561:O561)</f>
        <v>572.4</v>
      </c>
      <c r="Q561" s="61" t="n">
        <v>572.4</v>
      </c>
      <c r="R561" s="56"/>
      <c r="S561" s="61" t="n">
        <f aca="false">SUM(Q561:R561)</f>
        <v>572.4</v>
      </c>
      <c r="T561" s="56"/>
      <c r="U561" s="61" t="n">
        <f aca="false">SUM(S561:T561)</f>
        <v>572.4</v>
      </c>
      <c r="V561" s="56"/>
      <c r="W561" s="61" t="n">
        <f aca="false">SUM(U561:V561)</f>
        <v>572.4</v>
      </c>
      <c r="X561" s="56"/>
      <c r="Y561" s="61" t="n">
        <f aca="false">SUM(W561:X561)</f>
        <v>572.4</v>
      </c>
      <c r="Z561" s="61" t="n">
        <v>572.4</v>
      </c>
      <c r="AA561" s="56"/>
      <c r="AB561" s="61" t="n">
        <f aca="false">SUM(Z561:AA561)</f>
        <v>572.4</v>
      </c>
      <c r="AC561" s="56"/>
      <c r="AD561" s="61" t="n">
        <f aca="false">SUM(AB561:AC561)</f>
        <v>572.4</v>
      </c>
      <c r="AE561" s="56"/>
      <c r="AF561" s="61" t="n">
        <f aca="false">SUM(AD561:AE561)</f>
        <v>572.4</v>
      </c>
      <c r="AG561" s="56"/>
      <c r="AH561" s="61" t="n">
        <f aca="false">SUM(AF561:AG561)</f>
        <v>572.4</v>
      </c>
      <c r="AI561" s="53"/>
      <c r="AJ561" s="53"/>
    </row>
    <row r="562" customFormat="false" ht="18.75" hidden="true" customHeight="false" outlineLevel="0" collapsed="false">
      <c r="A562" s="69" t="s">
        <v>584</v>
      </c>
      <c r="B562" s="69"/>
      <c r="C562" s="114" t="s">
        <v>585</v>
      </c>
      <c r="D562" s="29" t="n">
        <f aca="false">D567+D569+D563+D565+D572+D574</f>
        <v>51094.5</v>
      </c>
      <c r="E562" s="29" t="n">
        <f aca="false">E567+E569+E563+E565+E572+E574</f>
        <v>-15002.4</v>
      </c>
      <c r="F562" s="29" t="n">
        <f aca="false">F567+F569+F563+F565+F572+F574</f>
        <v>36092.1</v>
      </c>
      <c r="G562" s="29" t="n">
        <f aca="false">G567+G569+G563+G565+G572+G574</f>
        <v>0</v>
      </c>
      <c r="H562" s="29" t="n">
        <f aca="false">H567+H569+H563+H565+H572+H574</f>
        <v>36092.1</v>
      </c>
      <c r="I562" s="29" t="n">
        <f aca="false">I567+I569+I563+I565+I572+I574</f>
        <v>0</v>
      </c>
      <c r="J562" s="29" t="n">
        <f aca="false">J567+J569+J563+J565+J572+J574</f>
        <v>36092.1</v>
      </c>
      <c r="K562" s="29" t="n">
        <f aca="false">K567+K569+K563+K565+K572+K574</f>
        <v>1346.433</v>
      </c>
      <c r="L562" s="29" t="n">
        <f aca="false">L567+L569+L563+L565+L572+L574</f>
        <v>37438.533</v>
      </c>
      <c r="M562" s="29" t="n">
        <f aca="false">M567+M569+M563+M565+M572+M574</f>
        <v>0</v>
      </c>
      <c r="N562" s="29" t="n">
        <f aca="false">N567+N569+N563+N565+N572+N574</f>
        <v>37438.533</v>
      </c>
      <c r="O562" s="29" t="n">
        <f aca="false">O567+O569+O563+O565+O572+O574</f>
        <v>0</v>
      </c>
      <c r="P562" s="29" t="n">
        <f aca="false">P567+P569+P563+P565+P572+P574</f>
        <v>37438.533</v>
      </c>
      <c r="Q562" s="29" t="n">
        <f aca="false">Q567+Q569+Q563+Q565+Q572+Q574</f>
        <v>44924.1</v>
      </c>
      <c r="R562" s="29" t="n">
        <f aca="false">R567+R569+R563+R565+R572+R574</f>
        <v>-12498.6</v>
      </c>
      <c r="S562" s="29" t="n">
        <f aca="false">S567+S569+S563+S565+S572+S574</f>
        <v>32425.5</v>
      </c>
      <c r="T562" s="29" t="n">
        <f aca="false">T567+T569+T563+T565+T572+T574</f>
        <v>0</v>
      </c>
      <c r="U562" s="29" t="n">
        <f aca="false">U567+U569+U563+U565+U572+U574</f>
        <v>32425.5</v>
      </c>
      <c r="V562" s="29" t="n">
        <f aca="false">V567+V569+V563+V565+V572+V574</f>
        <v>0</v>
      </c>
      <c r="W562" s="29" t="n">
        <f aca="false">W567+W569+W563+W565+W572+W574</f>
        <v>32425.5</v>
      </c>
      <c r="X562" s="29" t="n">
        <f aca="false">X567+X569+X563+X565+X572+X574</f>
        <v>0</v>
      </c>
      <c r="Y562" s="29" t="n">
        <f aca="false">Y567+Y569+Y563+Y565+Y572+Y574</f>
        <v>32425.5</v>
      </c>
      <c r="Z562" s="29" t="n">
        <f aca="false">Z567+Z569+Z563+Z565+Z572+Z574</f>
        <v>32975</v>
      </c>
      <c r="AA562" s="29" t="n">
        <f aca="false">AA567+AA569+AA563+AA565+AA572+AA574</f>
        <v>1402</v>
      </c>
      <c r="AB562" s="29" t="n">
        <f aca="false">AB567+AB569+AB563+AB565+AB572+AB574</f>
        <v>34377</v>
      </c>
      <c r="AC562" s="29" t="n">
        <f aca="false">AC567+AC569+AC563+AC565+AC572+AC574</f>
        <v>0</v>
      </c>
      <c r="AD562" s="29" t="n">
        <f aca="false">AD567+AD569+AD563+AD565+AD572+AD574</f>
        <v>34377</v>
      </c>
      <c r="AE562" s="29" t="n">
        <f aca="false">AE567+AE569+AE563+AE565+AE572+AE574</f>
        <v>0</v>
      </c>
      <c r="AF562" s="29" t="n">
        <f aca="false">AF567+AF569+AF563+AF565+AF572+AF574</f>
        <v>34377</v>
      </c>
      <c r="AG562" s="29" t="n">
        <f aca="false">AG567+AG569+AG563+AG565+AG572+AG574</f>
        <v>0</v>
      </c>
      <c r="AH562" s="29" t="n">
        <f aca="false">AH567+AH569+AH563+AH565+AH572+AH574</f>
        <v>34377</v>
      </c>
      <c r="AI562" s="53"/>
      <c r="AJ562" s="53"/>
    </row>
    <row r="563" customFormat="false" ht="37.5" hidden="true" customHeight="false" outlineLevel="0" collapsed="false">
      <c r="A563" s="54" t="s">
        <v>586</v>
      </c>
      <c r="B563" s="54"/>
      <c r="C563" s="57" t="s">
        <v>587</v>
      </c>
      <c r="D563" s="56" t="n">
        <f aca="false">D564</f>
        <v>514.6</v>
      </c>
      <c r="E563" s="56" t="n">
        <f aca="false">E564</f>
        <v>0</v>
      </c>
      <c r="F563" s="56" t="n">
        <f aca="false">F564</f>
        <v>514.6</v>
      </c>
      <c r="G563" s="56" t="n">
        <f aca="false">G564</f>
        <v>0</v>
      </c>
      <c r="H563" s="56" t="n">
        <f aca="false">H564</f>
        <v>514.6</v>
      </c>
      <c r="I563" s="56" t="n">
        <f aca="false">I564</f>
        <v>0</v>
      </c>
      <c r="J563" s="56" t="n">
        <f aca="false">J564</f>
        <v>514.6</v>
      </c>
      <c r="K563" s="56" t="n">
        <f aca="false">K564</f>
        <v>0</v>
      </c>
      <c r="L563" s="56" t="n">
        <f aca="false">L564</f>
        <v>514.6</v>
      </c>
      <c r="M563" s="56" t="n">
        <f aca="false">M564</f>
        <v>0</v>
      </c>
      <c r="N563" s="56" t="n">
        <f aca="false">N564</f>
        <v>514.6</v>
      </c>
      <c r="O563" s="56" t="n">
        <f aca="false">O564</f>
        <v>0</v>
      </c>
      <c r="P563" s="56" t="n">
        <f aca="false">P564</f>
        <v>514.6</v>
      </c>
      <c r="Q563" s="61" t="n">
        <f aca="false">Q564</f>
        <v>612.6</v>
      </c>
      <c r="R563" s="61" t="n">
        <f aca="false">R564</f>
        <v>0</v>
      </c>
      <c r="S563" s="61" t="n">
        <f aca="false">S564</f>
        <v>612.6</v>
      </c>
      <c r="T563" s="61" t="n">
        <f aca="false">T564</f>
        <v>0</v>
      </c>
      <c r="U563" s="61" t="n">
        <f aca="false">U564</f>
        <v>612.6</v>
      </c>
      <c r="V563" s="61" t="n">
        <f aca="false">V564</f>
        <v>0</v>
      </c>
      <c r="W563" s="61" t="n">
        <f aca="false">W564</f>
        <v>612.6</v>
      </c>
      <c r="X563" s="61" t="n">
        <f aca="false">X564</f>
        <v>0</v>
      </c>
      <c r="Y563" s="61" t="n">
        <f aca="false">Y564</f>
        <v>612.6</v>
      </c>
      <c r="Z563" s="61" t="n">
        <f aca="false">Z564</f>
        <v>433.5</v>
      </c>
      <c r="AA563" s="61" t="n">
        <f aca="false">AA564</f>
        <v>0</v>
      </c>
      <c r="AB563" s="61" t="n">
        <f aca="false">AB564</f>
        <v>433.5</v>
      </c>
      <c r="AC563" s="61" t="n">
        <f aca="false">AC564</f>
        <v>0</v>
      </c>
      <c r="AD563" s="61" t="n">
        <f aca="false">AD564</f>
        <v>433.5</v>
      </c>
      <c r="AE563" s="61" t="n">
        <f aca="false">AE564</f>
        <v>0</v>
      </c>
      <c r="AF563" s="61" t="n">
        <f aca="false">AF564</f>
        <v>433.5</v>
      </c>
      <c r="AG563" s="61" t="n">
        <f aca="false">AG564</f>
        <v>0</v>
      </c>
      <c r="AH563" s="61" t="n">
        <f aca="false">AH564</f>
        <v>433.5</v>
      </c>
      <c r="AI563" s="53"/>
      <c r="AJ563" s="53"/>
    </row>
    <row r="564" customFormat="false" ht="18.75" hidden="true" customHeight="false" outlineLevel="0" collapsed="false">
      <c r="A564" s="54"/>
      <c r="B564" s="54" t="s">
        <v>95</v>
      </c>
      <c r="C564" s="57" t="s">
        <v>96</v>
      </c>
      <c r="D564" s="56" t="n">
        <v>514.6</v>
      </c>
      <c r="E564" s="56"/>
      <c r="F564" s="56" t="n">
        <f aca="false">SUM(D564:E564)</f>
        <v>514.6</v>
      </c>
      <c r="G564" s="56"/>
      <c r="H564" s="56" t="n">
        <f aca="false">SUM(F564:G564)</f>
        <v>514.6</v>
      </c>
      <c r="I564" s="56"/>
      <c r="J564" s="56" t="n">
        <f aca="false">SUM(H564:I564)</f>
        <v>514.6</v>
      </c>
      <c r="K564" s="56" t="n">
        <f aca="false">4.45653-4.45653</f>
        <v>0</v>
      </c>
      <c r="L564" s="56" t="n">
        <f aca="false">SUM(J564:K564)</f>
        <v>514.6</v>
      </c>
      <c r="M564" s="56" t="n">
        <f aca="false">4.45653-4.45653</f>
        <v>0</v>
      </c>
      <c r="N564" s="56" t="n">
        <f aca="false">SUM(L564:M564)</f>
        <v>514.6</v>
      </c>
      <c r="O564" s="56" t="n">
        <f aca="false">4.45653-4.45653</f>
        <v>0</v>
      </c>
      <c r="P564" s="56" t="n">
        <f aca="false">SUM(N564:O564)</f>
        <v>514.6</v>
      </c>
      <c r="Q564" s="61" t="n">
        <v>612.6</v>
      </c>
      <c r="R564" s="61"/>
      <c r="S564" s="61" t="n">
        <f aca="false">SUM(Q564:R564)</f>
        <v>612.6</v>
      </c>
      <c r="T564" s="61"/>
      <c r="U564" s="61" t="n">
        <f aca="false">SUM(S564:T564)</f>
        <v>612.6</v>
      </c>
      <c r="V564" s="61"/>
      <c r="W564" s="61" t="n">
        <f aca="false">SUM(U564:V564)</f>
        <v>612.6</v>
      </c>
      <c r="X564" s="61"/>
      <c r="Y564" s="61" t="n">
        <f aca="false">SUM(W564:X564)</f>
        <v>612.6</v>
      </c>
      <c r="Z564" s="61" t="n">
        <v>433.5</v>
      </c>
      <c r="AA564" s="61"/>
      <c r="AB564" s="61" t="n">
        <f aca="false">SUM(Z564:AA564)</f>
        <v>433.5</v>
      </c>
      <c r="AC564" s="61"/>
      <c r="AD564" s="61" t="n">
        <f aca="false">SUM(AB564:AC564)</f>
        <v>433.5</v>
      </c>
      <c r="AE564" s="61"/>
      <c r="AF564" s="61" t="n">
        <f aca="false">SUM(AD564:AE564)</f>
        <v>433.5</v>
      </c>
      <c r="AG564" s="61"/>
      <c r="AH564" s="61" t="n">
        <f aca="false">SUM(AF564:AG564)</f>
        <v>433.5</v>
      </c>
      <c r="AI564" s="53"/>
      <c r="AJ564" s="53"/>
    </row>
    <row r="565" customFormat="false" ht="75" hidden="true" customHeight="false" outlineLevel="0" collapsed="false">
      <c r="A565" s="54" t="s">
        <v>588</v>
      </c>
      <c r="B565" s="54"/>
      <c r="C565" s="57" t="s">
        <v>589</v>
      </c>
      <c r="D565" s="56" t="n">
        <f aca="false">D566</f>
        <v>26638</v>
      </c>
      <c r="E565" s="56" t="n">
        <f aca="false">E566</f>
        <v>1402</v>
      </c>
      <c r="F565" s="56" t="n">
        <f aca="false">F566</f>
        <v>28040</v>
      </c>
      <c r="G565" s="56" t="n">
        <f aca="false">G566</f>
        <v>0</v>
      </c>
      <c r="H565" s="56" t="n">
        <f aca="false">H566</f>
        <v>28040</v>
      </c>
      <c r="I565" s="56" t="n">
        <f aca="false">I566</f>
        <v>0</v>
      </c>
      <c r="J565" s="56" t="n">
        <f aca="false">J566</f>
        <v>28040</v>
      </c>
      <c r="K565" s="56" t="n">
        <f aca="false">K566</f>
        <v>0</v>
      </c>
      <c r="L565" s="56" t="n">
        <f aca="false">L566</f>
        <v>28040</v>
      </c>
      <c r="M565" s="56" t="n">
        <f aca="false">M566</f>
        <v>0</v>
      </c>
      <c r="N565" s="56" t="n">
        <f aca="false">N566</f>
        <v>28040</v>
      </c>
      <c r="O565" s="56" t="n">
        <f aca="false">O566</f>
        <v>0</v>
      </c>
      <c r="P565" s="56" t="n">
        <f aca="false">P566</f>
        <v>28040</v>
      </c>
      <c r="Q565" s="61" t="n">
        <f aca="false">Q566</f>
        <v>28040</v>
      </c>
      <c r="R565" s="61" t="n">
        <f aca="false">R566</f>
        <v>0</v>
      </c>
      <c r="S565" s="61" t="n">
        <f aca="false">S566</f>
        <v>28040</v>
      </c>
      <c r="T565" s="61" t="n">
        <f aca="false">T566</f>
        <v>0</v>
      </c>
      <c r="U565" s="61" t="n">
        <f aca="false">U566</f>
        <v>28040</v>
      </c>
      <c r="V565" s="61" t="n">
        <f aca="false">V566</f>
        <v>0</v>
      </c>
      <c r="W565" s="61" t="n">
        <f aca="false">W566</f>
        <v>28040</v>
      </c>
      <c r="X565" s="61" t="n">
        <f aca="false">X566</f>
        <v>0</v>
      </c>
      <c r="Y565" s="61" t="n">
        <f aca="false">Y566</f>
        <v>28040</v>
      </c>
      <c r="Z565" s="61" t="n">
        <f aca="false">Z566</f>
        <v>28040</v>
      </c>
      <c r="AA565" s="61" t="n">
        <f aca="false">AA566</f>
        <v>1402</v>
      </c>
      <c r="AB565" s="61" t="n">
        <f aca="false">AB566</f>
        <v>29442</v>
      </c>
      <c r="AC565" s="61" t="n">
        <f aca="false">AC566</f>
        <v>0</v>
      </c>
      <c r="AD565" s="61" t="n">
        <f aca="false">AD566</f>
        <v>29442</v>
      </c>
      <c r="AE565" s="61" t="n">
        <f aca="false">AE566</f>
        <v>0</v>
      </c>
      <c r="AF565" s="61" t="n">
        <f aca="false">AF566</f>
        <v>29442</v>
      </c>
      <c r="AG565" s="61" t="n">
        <f aca="false">AG566</f>
        <v>0</v>
      </c>
      <c r="AH565" s="61" t="n">
        <f aca="false">AH566</f>
        <v>29442</v>
      </c>
      <c r="AI565" s="53"/>
      <c r="AJ565" s="53"/>
    </row>
    <row r="566" customFormat="false" ht="18.75" hidden="true" customHeight="false" outlineLevel="0" collapsed="false">
      <c r="A566" s="54"/>
      <c r="B566" s="54" t="s">
        <v>269</v>
      </c>
      <c r="C566" s="57" t="s">
        <v>81</v>
      </c>
      <c r="D566" s="56" t="n">
        <v>26638</v>
      </c>
      <c r="E566" s="56" t="n">
        <v>1402</v>
      </c>
      <c r="F566" s="56" t="n">
        <f aca="false">SUM(D566:E566)</f>
        <v>28040</v>
      </c>
      <c r="G566" s="56"/>
      <c r="H566" s="56" t="n">
        <f aca="false">SUM(F566:G566)</f>
        <v>28040</v>
      </c>
      <c r="I566" s="56"/>
      <c r="J566" s="56" t="n">
        <f aca="false">SUM(H566:I566)</f>
        <v>28040</v>
      </c>
      <c r="K566" s="56"/>
      <c r="L566" s="56" t="n">
        <f aca="false">SUM(J566:K566)</f>
        <v>28040</v>
      </c>
      <c r="M566" s="56"/>
      <c r="N566" s="56" t="n">
        <f aca="false">SUM(L566:M566)</f>
        <v>28040</v>
      </c>
      <c r="O566" s="56"/>
      <c r="P566" s="56" t="n">
        <f aca="false">SUM(N566:O566)</f>
        <v>28040</v>
      </c>
      <c r="Q566" s="61" t="n">
        <v>28040</v>
      </c>
      <c r="R566" s="58" t="n">
        <v>0</v>
      </c>
      <c r="S566" s="61" t="n">
        <f aca="false">SUM(Q566:R566)</f>
        <v>28040</v>
      </c>
      <c r="T566" s="58" t="n">
        <v>0</v>
      </c>
      <c r="U566" s="61" t="n">
        <f aca="false">SUM(S566:T566)</f>
        <v>28040</v>
      </c>
      <c r="V566" s="58" t="n">
        <v>0</v>
      </c>
      <c r="W566" s="61" t="n">
        <f aca="false">SUM(U566:V566)</f>
        <v>28040</v>
      </c>
      <c r="X566" s="58"/>
      <c r="Y566" s="61" t="n">
        <f aca="false">SUM(W566:X566)</f>
        <v>28040</v>
      </c>
      <c r="Z566" s="61" t="n">
        <v>28040</v>
      </c>
      <c r="AA566" s="58" t="n">
        <v>1402</v>
      </c>
      <c r="AB566" s="61" t="n">
        <f aca="false">SUM(Z566:AA566)</f>
        <v>29442</v>
      </c>
      <c r="AC566" s="58"/>
      <c r="AD566" s="61" t="n">
        <f aca="false">SUM(AB566:AC566)</f>
        <v>29442</v>
      </c>
      <c r="AE566" s="58"/>
      <c r="AF566" s="61" t="n">
        <f aca="false">SUM(AD566:AE566)</f>
        <v>29442</v>
      </c>
      <c r="AG566" s="58"/>
      <c r="AH566" s="61" t="n">
        <f aca="false">SUM(AF566:AG566)</f>
        <v>29442</v>
      </c>
      <c r="AI566" s="53"/>
      <c r="AJ566" s="53"/>
    </row>
    <row r="567" customFormat="false" ht="56.25" hidden="true" customHeight="false" outlineLevel="0" collapsed="false">
      <c r="A567" s="54" t="s">
        <v>590</v>
      </c>
      <c r="B567" s="54"/>
      <c r="C567" s="57" t="s">
        <v>591</v>
      </c>
      <c r="D567" s="56" t="n">
        <f aca="false">D568</f>
        <v>251</v>
      </c>
      <c r="E567" s="56" t="n">
        <f aca="false">E568</f>
        <v>0</v>
      </c>
      <c r="F567" s="56" t="n">
        <f aca="false">F568</f>
        <v>251</v>
      </c>
      <c r="G567" s="56" t="n">
        <f aca="false">G568</f>
        <v>0</v>
      </c>
      <c r="H567" s="56" t="n">
        <f aca="false">H568</f>
        <v>251</v>
      </c>
      <c r="I567" s="56" t="n">
        <f aca="false">I568</f>
        <v>0</v>
      </c>
      <c r="J567" s="56" t="n">
        <f aca="false">J568</f>
        <v>251</v>
      </c>
      <c r="K567" s="56" t="n">
        <f aca="false">K568</f>
        <v>0</v>
      </c>
      <c r="L567" s="56" t="n">
        <f aca="false">L568</f>
        <v>251</v>
      </c>
      <c r="M567" s="56" t="n">
        <f aca="false">M568</f>
        <v>0</v>
      </c>
      <c r="N567" s="56" t="n">
        <f aca="false">N568</f>
        <v>251</v>
      </c>
      <c r="O567" s="56" t="n">
        <f aca="false">O568</f>
        <v>0</v>
      </c>
      <c r="P567" s="56" t="n">
        <f aca="false">P568</f>
        <v>251</v>
      </c>
      <c r="Q567" s="61" t="n">
        <f aca="false">Q568</f>
        <v>251</v>
      </c>
      <c r="R567" s="61" t="n">
        <f aca="false">R568</f>
        <v>0</v>
      </c>
      <c r="S567" s="61" t="n">
        <f aca="false">S568</f>
        <v>251</v>
      </c>
      <c r="T567" s="61" t="n">
        <f aca="false">T568</f>
        <v>0</v>
      </c>
      <c r="U567" s="61" t="n">
        <f aca="false">U568</f>
        <v>251</v>
      </c>
      <c r="V567" s="61" t="n">
        <f aca="false">V568</f>
        <v>0</v>
      </c>
      <c r="W567" s="61" t="n">
        <f aca="false">W568</f>
        <v>251</v>
      </c>
      <c r="X567" s="61" t="n">
        <f aca="false">X568</f>
        <v>0</v>
      </c>
      <c r="Y567" s="61" t="n">
        <f aca="false">Y568</f>
        <v>251</v>
      </c>
      <c r="Z567" s="61" t="n">
        <f aca="false">Z568</f>
        <v>251</v>
      </c>
      <c r="AA567" s="61" t="n">
        <f aca="false">AA568</f>
        <v>0</v>
      </c>
      <c r="AB567" s="61" t="n">
        <f aca="false">AB568</f>
        <v>251</v>
      </c>
      <c r="AC567" s="61" t="n">
        <f aca="false">AC568</f>
        <v>0</v>
      </c>
      <c r="AD567" s="61" t="n">
        <f aca="false">AD568</f>
        <v>251</v>
      </c>
      <c r="AE567" s="61" t="n">
        <f aca="false">AE568</f>
        <v>0</v>
      </c>
      <c r="AF567" s="61" t="n">
        <f aca="false">AF568</f>
        <v>251</v>
      </c>
      <c r="AG567" s="61" t="n">
        <f aca="false">AG568</f>
        <v>0</v>
      </c>
      <c r="AH567" s="61" t="n">
        <f aca="false">AH568</f>
        <v>251</v>
      </c>
      <c r="AI567" s="53"/>
      <c r="AJ567" s="53"/>
    </row>
    <row r="568" customFormat="false" ht="56.25" hidden="true" customHeight="false" outlineLevel="0" collapsed="false">
      <c r="A568" s="54"/>
      <c r="B568" s="54" t="s">
        <v>112</v>
      </c>
      <c r="C568" s="57" t="s">
        <v>113</v>
      </c>
      <c r="D568" s="56" t="n">
        <v>251</v>
      </c>
      <c r="E568" s="56"/>
      <c r="F568" s="56" t="n">
        <f aca="false">SUM(D568:E568)</f>
        <v>251</v>
      </c>
      <c r="G568" s="56"/>
      <c r="H568" s="56" t="n">
        <f aca="false">SUM(F568:G568)</f>
        <v>251</v>
      </c>
      <c r="I568" s="56"/>
      <c r="J568" s="56" t="n">
        <f aca="false">SUM(H568:I568)</f>
        <v>251</v>
      </c>
      <c r="K568" s="56"/>
      <c r="L568" s="56" t="n">
        <f aca="false">SUM(J568:K568)</f>
        <v>251</v>
      </c>
      <c r="M568" s="56"/>
      <c r="N568" s="56" t="n">
        <f aca="false">SUM(L568:M568)</f>
        <v>251</v>
      </c>
      <c r="O568" s="56"/>
      <c r="P568" s="56" t="n">
        <f aca="false">SUM(N568:O568)</f>
        <v>251</v>
      </c>
      <c r="Q568" s="61" t="n">
        <v>251</v>
      </c>
      <c r="R568" s="56"/>
      <c r="S568" s="61" t="n">
        <f aca="false">SUM(Q568:R568)</f>
        <v>251</v>
      </c>
      <c r="T568" s="56"/>
      <c r="U568" s="61" t="n">
        <f aca="false">SUM(S568:T568)</f>
        <v>251</v>
      </c>
      <c r="V568" s="56"/>
      <c r="W568" s="61" t="n">
        <f aca="false">SUM(U568:V568)</f>
        <v>251</v>
      </c>
      <c r="X568" s="56"/>
      <c r="Y568" s="61" t="n">
        <f aca="false">SUM(W568:X568)</f>
        <v>251</v>
      </c>
      <c r="Z568" s="61" t="n">
        <v>251</v>
      </c>
      <c r="AA568" s="56"/>
      <c r="AB568" s="61" t="n">
        <f aca="false">SUM(Z568:AA568)</f>
        <v>251</v>
      </c>
      <c r="AC568" s="56"/>
      <c r="AD568" s="61" t="n">
        <f aca="false">SUM(AB568:AC568)</f>
        <v>251</v>
      </c>
      <c r="AE568" s="56"/>
      <c r="AF568" s="61" t="n">
        <f aca="false">SUM(AD568:AE568)</f>
        <v>251</v>
      </c>
      <c r="AG568" s="56"/>
      <c r="AH568" s="61" t="n">
        <f aca="false">SUM(AF568:AG568)</f>
        <v>251</v>
      </c>
      <c r="AI568" s="53"/>
      <c r="AJ568" s="53"/>
    </row>
    <row r="569" customFormat="false" ht="37.5" hidden="true" customHeight="false" outlineLevel="0" collapsed="false">
      <c r="A569" s="54" t="s">
        <v>592</v>
      </c>
      <c r="B569" s="54"/>
      <c r="C569" s="57" t="s">
        <v>593</v>
      </c>
      <c r="D569" s="56" t="n">
        <f aca="false">D570+D571</f>
        <v>7286.5</v>
      </c>
      <c r="E569" s="56" t="n">
        <f aca="false">E570+E571</f>
        <v>0</v>
      </c>
      <c r="F569" s="56" t="n">
        <f aca="false">F570+F571</f>
        <v>7286.5</v>
      </c>
      <c r="G569" s="56" t="n">
        <f aca="false">G570+G571</f>
        <v>0</v>
      </c>
      <c r="H569" s="56" t="n">
        <f aca="false">H570+H571</f>
        <v>7286.5</v>
      </c>
      <c r="I569" s="56" t="n">
        <f aca="false">I570+I571</f>
        <v>0</v>
      </c>
      <c r="J569" s="56" t="n">
        <f aca="false">J570+J571</f>
        <v>7286.5</v>
      </c>
      <c r="K569" s="56" t="n">
        <f aca="false">K570+K571</f>
        <v>1346.433</v>
      </c>
      <c r="L569" s="56" t="n">
        <f aca="false">L570+L571</f>
        <v>8632.933</v>
      </c>
      <c r="M569" s="56" t="n">
        <f aca="false">M570+M571</f>
        <v>0</v>
      </c>
      <c r="N569" s="56" t="n">
        <f aca="false">N570+N571</f>
        <v>8632.933</v>
      </c>
      <c r="O569" s="56" t="n">
        <f aca="false">O570+O571</f>
        <v>0</v>
      </c>
      <c r="P569" s="56" t="n">
        <f aca="false">P570+P571</f>
        <v>8632.933</v>
      </c>
      <c r="Q569" s="61" t="n">
        <f aca="false">Q570+Q571</f>
        <v>3521.9</v>
      </c>
      <c r="R569" s="61" t="n">
        <f aca="false">R570+R571</f>
        <v>0</v>
      </c>
      <c r="S569" s="61" t="n">
        <f aca="false">S570+S571</f>
        <v>3521.9</v>
      </c>
      <c r="T569" s="61" t="n">
        <f aca="false">T570+T571</f>
        <v>0</v>
      </c>
      <c r="U569" s="61" t="n">
        <f aca="false">U570+U571</f>
        <v>3521.9</v>
      </c>
      <c r="V569" s="61" t="n">
        <f aca="false">V570+V571</f>
        <v>0</v>
      </c>
      <c r="W569" s="61" t="n">
        <f aca="false">W570+W571</f>
        <v>3521.9</v>
      </c>
      <c r="X569" s="61" t="n">
        <f aca="false">X570+X571</f>
        <v>0</v>
      </c>
      <c r="Y569" s="61" t="n">
        <f aca="false">Y570+Y571</f>
        <v>3521.9</v>
      </c>
      <c r="Z569" s="61" t="n">
        <f aca="false">Z570+Z571</f>
        <v>4250.5</v>
      </c>
      <c r="AA569" s="61" t="n">
        <f aca="false">AA570+AA571</f>
        <v>0</v>
      </c>
      <c r="AB569" s="61" t="n">
        <f aca="false">AB570+AB571</f>
        <v>4250.5</v>
      </c>
      <c r="AC569" s="61" t="n">
        <f aca="false">AC570+AC571</f>
        <v>0</v>
      </c>
      <c r="AD569" s="61" t="n">
        <f aca="false">AD570+AD571</f>
        <v>4250.5</v>
      </c>
      <c r="AE569" s="61" t="n">
        <f aca="false">AE570+AE571</f>
        <v>0</v>
      </c>
      <c r="AF569" s="61" t="n">
        <f aca="false">AF570+AF571</f>
        <v>4250.5</v>
      </c>
      <c r="AG569" s="61" t="n">
        <f aca="false">AG570+AG571</f>
        <v>0</v>
      </c>
      <c r="AH569" s="61" t="n">
        <f aca="false">AH570+AH571</f>
        <v>4250.5</v>
      </c>
      <c r="AI569" s="53"/>
      <c r="AJ569" s="53"/>
    </row>
    <row r="570" customFormat="false" ht="56.25" hidden="true" customHeight="false" outlineLevel="0" collapsed="false">
      <c r="A570" s="54"/>
      <c r="B570" s="54" t="s">
        <v>112</v>
      </c>
      <c r="C570" s="57" t="s">
        <v>113</v>
      </c>
      <c r="D570" s="56" t="n">
        <v>72.1</v>
      </c>
      <c r="E570" s="56"/>
      <c r="F570" s="56" t="n">
        <f aca="false">SUM(D570:E570)</f>
        <v>72.1</v>
      </c>
      <c r="G570" s="56"/>
      <c r="H570" s="56" t="n">
        <f aca="false">SUM(F570:G570)</f>
        <v>72.1</v>
      </c>
      <c r="I570" s="56"/>
      <c r="J570" s="56" t="n">
        <f aca="false">SUM(H570:I570)</f>
        <v>72.1</v>
      </c>
      <c r="K570" s="56"/>
      <c r="L570" s="56" t="n">
        <f aca="false">SUM(J570:K570)</f>
        <v>72.1</v>
      </c>
      <c r="M570" s="56"/>
      <c r="N570" s="56" t="n">
        <f aca="false">SUM(L570:M570)</f>
        <v>72.1</v>
      </c>
      <c r="O570" s="56"/>
      <c r="P570" s="56" t="n">
        <f aca="false">SUM(N570:O570)</f>
        <v>72.1</v>
      </c>
      <c r="Q570" s="61" t="n">
        <v>34.9</v>
      </c>
      <c r="R570" s="56"/>
      <c r="S570" s="61" t="n">
        <f aca="false">SUM(Q570:R570)</f>
        <v>34.9</v>
      </c>
      <c r="T570" s="56"/>
      <c r="U570" s="61" t="n">
        <f aca="false">SUM(S570:T570)</f>
        <v>34.9</v>
      </c>
      <c r="V570" s="56"/>
      <c r="W570" s="61" t="n">
        <f aca="false">SUM(U570:V570)</f>
        <v>34.9</v>
      </c>
      <c r="X570" s="56"/>
      <c r="Y570" s="61" t="n">
        <f aca="false">SUM(W570:X570)</f>
        <v>34.9</v>
      </c>
      <c r="Z570" s="61" t="n">
        <v>42.1</v>
      </c>
      <c r="AA570" s="56"/>
      <c r="AB570" s="61" t="n">
        <f aca="false">SUM(Z570:AA570)</f>
        <v>42.1</v>
      </c>
      <c r="AC570" s="56"/>
      <c r="AD570" s="61" t="n">
        <f aca="false">SUM(AB570:AC570)</f>
        <v>42.1</v>
      </c>
      <c r="AE570" s="56"/>
      <c r="AF570" s="61" t="n">
        <f aca="false">SUM(AD570:AE570)</f>
        <v>42.1</v>
      </c>
      <c r="AG570" s="56"/>
      <c r="AH570" s="61" t="n">
        <f aca="false">SUM(AF570:AG570)</f>
        <v>42.1</v>
      </c>
      <c r="AI570" s="53"/>
      <c r="AJ570" s="53"/>
    </row>
    <row r="571" customFormat="false" ht="18.75" hidden="true" customHeight="false" outlineLevel="0" collapsed="false">
      <c r="A571" s="54"/>
      <c r="B571" s="54" t="s">
        <v>97</v>
      </c>
      <c r="C571" s="57" t="s">
        <v>98</v>
      </c>
      <c r="D571" s="56" t="n">
        <v>7214.4</v>
      </c>
      <c r="E571" s="56"/>
      <c r="F571" s="56" t="n">
        <f aca="false">SUM(D571:E571)</f>
        <v>7214.4</v>
      </c>
      <c r="G571" s="56"/>
      <c r="H571" s="56" t="n">
        <f aca="false">SUM(F571:G571)</f>
        <v>7214.4</v>
      </c>
      <c r="I571" s="56"/>
      <c r="J571" s="56" t="n">
        <f aca="false">SUM(H571:I571)</f>
        <v>7214.4</v>
      </c>
      <c r="K571" s="56" t="n">
        <v>1346.433</v>
      </c>
      <c r="L571" s="56" t="n">
        <f aca="false">SUM(J571:K571)</f>
        <v>8560.833</v>
      </c>
      <c r="M571" s="56" t="n">
        <v>0</v>
      </c>
      <c r="N571" s="56" t="n">
        <f aca="false">SUM(L571:M571)</f>
        <v>8560.833</v>
      </c>
      <c r="O571" s="56" t="n">
        <v>0</v>
      </c>
      <c r="P571" s="56" t="n">
        <f aca="false">SUM(N571:O571)</f>
        <v>8560.833</v>
      </c>
      <c r="Q571" s="61" t="n">
        <v>3487</v>
      </c>
      <c r="R571" s="56"/>
      <c r="S571" s="61" t="n">
        <f aca="false">SUM(Q571:R571)</f>
        <v>3487</v>
      </c>
      <c r="T571" s="56"/>
      <c r="U571" s="61" t="n">
        <f aca="false">SUM(S571:T571)</f>
        <v>3487</v>
      </c>
      <c r="V571" s="56"/>
      <c r="W571" s="61" t="n">
        <f aca="false">SUM(U571:V571)</f>
        <v>3487</v>
      </c>
      <c r="X571" s="56"/>
      <c r="Y571" s="61" t="n">
        <f aca="false">SUM(W571:X571)</f>
        <v>3487</v>
      </c>
      <c r="Z571" s="61" t="n">
        <v>4208.4</v>
      </c>
      <c r="AA571" s="56"/>
      <c r="AB571" s="61" t="n">
        <f aca="false">SUM(Z571:AA571)</f>
        <v>4208.4</v>
      </c>
      <c r="AC571" s="56"/>
      <c r="AD571" s="61" t="n">
        <f aca="false">SUM(AB571:AC571)</f>
        <v>4208.4</v>
      </c>
      <c r="AE571" s="56"/>
      <c r="AF571" s="61" t="n">
        <f aca="false">SUM(AD571:AE571)</f>
        <v>4208.4</v>
      </c>
      <c r="AG571" s="56"/>
      <c r="AH571" s="61" t="n">
        <f aca="false">SUM(AF571:AG571)</f>
        <v>4208.4</v>
      </c>
      <c r="AI571" s="53"/>
      <c r="AJ571" s="53"/>
    </row>
    <row r="572" customFormat="false" ht="37.5" hidden="true" customHeight="true" outlineLevel="0" collapsed="false">
      <c r="A572" s="71" t="s">
        <v>594</v>
      </c>
      <c r="B572" s="54"/>
      <c r="C572" s="57" t="s">
        <v>595</v>
      </c>
      <c r="D572" s="56" t="n">
        <f aca="false">D573</f>
        <v>9373.9</v>
      </c>
      <c r="E572" s="56" t="n">
        <f aca="false">E573</f>
        <v>-9373.9</v>
      </c>
      <c r="F572" s="56" t="n">
        <f aca="false">F573</f>
        <v>0</v>
      </c>
      <c r="G572" s="56" t="n">
        <f aca="false">G573</f>
        <v>0</v>
      </c>
      <c r="H572" s="56" t="n">
        <f aca="false">H573</f>
        <v>0</v>
      </c>
      <c r="I572" s="56" t="n">
        <f aca="false">I573</f>
        <v>0</v>
      </c>
      <c r="J572" s="56" t="n">
        <f aca="false">J573</f>
        <v>0</v>
      </c>
      <c r="K572" s="56" t="n">
        <f aca="false">K573</f>
        <v>0</v>
      </c>
      <c r="L572" s="56" t="n">
        <f aca="false">L573</f>
        <v>0</v>
      </c>
      <c r="M572" s="56" t="n">
        <f aca="false">M573</f>
        <v>0</v>
      </c>
      <c r="N572" s="56" t="n">
        <f aca="false">N573</f>
        <v>0</v>
      </c>
      <c r="O572" s="56" t="n">
        <f aca="false">O573</f>
        <v>0</v>
      </c>
      <c r="P572" s="56" t="n">
        <f aca="false">P573</f>
        <v>0</v>
      </c>
      <c r="Q572" s="61" t="n">
        <f aca="false">Q573</f>
        <v>10155.1</v>
      </c>
      <c r="R572" s="61" t="n">
        <f aca="false">R573</f>
        <v>-10155.1</v>
      </c>
      <c r="S572" s="61" t="n">
        <f aca="false">S573</f>
        <v>0</v>
      </c>
      <c r="T572" s="61" t="n">
        <f aca="false">T573</f>
        <v>0</v>
      </c>
      <c r="U572" s="61" t="n">
        <f aca="false">U573</f>
        <v>0</v>
      </c>
      <c r="V572" s="61" t="n">
        <f aca="false">V573</f>
        <v>0</v>
      </c>
      <c r="W572" s="61" t="n">
        <f aca="false">W573</f>
        <v>0</v>
      </c>
      <c r="X572" s="61" t="n">
        <f aca="false">X573</f>
        <v>0</v>
      </c>
      <c r="Y572" s="61" t="n">
        <f aca="false">Y573</f>
        <v>0</v>
      </c>
      <c r="Z572" s="61"/>
      <c r="AA572" s="61" t="n">
        <f aca="false">AA573</f>
        <v>0</v>
      </c>
      <c r="AB572" s="61" t="n">
        <f aca="false">AB573</f>
        <v>0</v>
      </c>
      <c r="AC572" s="61" t="n">
        <f aca="false">AC573</f>
        <v>0</v>
      </c>
      <c r="AD572" s="61" t="n">
        <f aca="false">AD573</f>
        <v>0</v>
      </c>
      <c r="AE572" s="61" t="n">
        <f aca="false">AE573</f>
        <v>0</v>
      </c>
      <c r="AF572" s="61" t="n">
        <f aca="false">AF573</f>
        <v>0</v>
      </c>
      <c r="AG572" s="61" t="n">
        <f aca="false">AG573</f>
        <v>0</v>
      </c>
      <c r="AH572" s="61" t="n">
        <f aca="false">AH573</f>
        <v>0</v>
      </c>
      <c r="AI572" s="53"/>
      <c r="AJ572" s="53"/>
    </row>
    <row r="573" customFormat="false" ht="18.75" hidden="true" customHeight="false" outlineLevel="0" collapsed="false">
      <c r="A573" s="71"/>
      <c r="B573" s="54" t="s">
        <v>97</v>
      </c>
      <c r="C573" s="57" t="s">
        <v>98</v>
      </c>
      <c r="D573" s="56" t="n">
        <v>9373.9</v>
      </c>
      <c r="E573" s="56" t="n">
        <v>-9373.9</v>
      </c>
      <c r="F573" s="56" t="n">
        <f aca="false">SUM(D573:E573)</f>
        <v>0</v>
      </c>
      <c r="G573" s="56"/>
      <c r="H573" s="56" t="n">
        <f aca="false">SUM(F573:G573)</f>
        <v>0</v>
      </c>
      <c r="I573" s="56"/>
      <c r="J573" s="56" t="n">
        <f aca="false">SUM(H573:I573)</f>
        <v>0</v>
      </c>
      <c r="K573" s="56"/>
      <c r="L573" s="56" t="n">
        <f aca="false">SUM(J573:K573)</f>
        <v>0</v>
      </c>
      <c r="M573" s="56"/>
      <c r="N573" s="56" t="n">
        <f aca="false">SUM(L573:M573)</f>
        <v>0</v>
      </c>
      <c r="O573" s="56"/>
      <c r="P573" s="56" t="n">
        <f aca="false">SUM(N573:O573)</f>
        <v>0</v>
      </c>
      <c r="Q573" s="61" t="n">
        <v>10155.1</v>
      </c>
      <c r="R573" s="58" t="n">
        <v>-10155.1</v>
      </c>
      <c r="S573" s="61" t="n">
        <f aca="false">SUM(Q573:R573)</f>
        <v>0</v>
      </c>
      <c r="T573" s="58"/>
      <c r="U573" s="61" t="n">
        <f aca="false">SUM(S573:T573)</f>
        <v>0</v>
      </c>
      <c r="V573" s="58"/>
      <c r="W573" s="61" t="n">
        <f aca="false">SUM(U573:V573)</f>
        <v>0</v>
      </c>
      <c r="X573" s="58"/>
      <c r="Y573" s="61" t="n">
        <f aca="false">SUM(W573:X573)</f>
        <v>0</v>
      </c>
      <c r="Z573" s="61"/>
      <c r="AA573" s="56"/>
      <c r="AB573" s="61" t="n">
        <f aca="false">SUM(Z573:AA573)</f>
        <v>0</v>
      </c>
      <c r="AC573" s="56"/>
      <c r="AD573" s="61" t="n">
        <f aca="false">SUM(AB573:AC573)</f>
        <v>0</v>
      </c>
      <c r="AE573" s="56"/>
      <c r="AF573" s="61" t="n">
        <f aca="false">SUM(AD573:AE573)</f>
        <v>0</v>
      </c>
      <c r="AG573" s="58"/>
      <c r="AH573" s="61" t="n">
        <f aca="false">SUM(AF573:AG573)</f>
        <v>0</v>
      </c>
      <c r="AI573" s="53"/>
      <c r="AJ573" s="53"/>
    </row>
    <row r="574" customFormat="false" ht="37.5" hidden="true" customHeight="true" outlineLevel="0" collapsed="false">
      <c r="A574" s="71" t="s">
        <v>596</v>
      </c>
      <c r="B574" s="54"/>
      <c r="C574" s="57" t="s">
        <v>597</v>
      </c>
      <c r="D574" s="56" t="n">
        <f aca="false">D575</f>
        <v>7030.5</v>
      </c>
      <c r="E574" s="56" t="n">
        <f aca="false">E575</f>
        <v>-7030.5</v>
      </c>
      <c r="F574" s="56" t="n">
        <f aca="false">F575</f>
        <v>0</v>
      </c>
      <c r="G574" s="56" t="n">
        <f aca="false">G575</f>
        <v>0</v>
      </c>
      <c r="H574" s="56" t="n">
        <f aca="false">H575</f>
        <v>0</v>
      </c>
      <c r="I574" s="56" t="n">
        <f aca="false">I575</f>
        <v>0</v>
      </c>
      <c r="J574" s="56" t="n">
        <f aca="false">J575</f>
        <v>0</v>
      </c>
      <c r="K574" s="56" t="n">
        <f aca="false">K575</f>
        <v>0</v>
      </c>
      <c r="L574" s="56" t="n">
        <f aca="false">L575</f>
        <v>0</v>
      </c>
      <c r="M574" s="56" t="n">
        <f aca="false">M575</f>
        <v>0</v>
      </c>
      <c r="N574" s="56" t="n">
        <f aca="false">N575</f>
        <v>0</v>
      </c>
      <c r="O574" s="56" t="n">
        <f aca="false">O575</f>
        <v>0</v>
      </c>
      <c r="P574" s="56" t="n">
        <f aca="false">P575</f>
        <v>0</v>
      </c>
      <c r="Q574" s="61" t="n">
        <f aca="false">Q575</f>
        <v>2343.5</v>
      </c>
      <c r="R574" s="61" t="n">
        <f aca="false">R575</f>
        <v>-2343.5</v>
      </c>
      <c r="S574" s="61" t="n">
        <f aca="false">S575</f>
        <v>0</v>
      </c>
      <c r="T574" s="61" t="n">
        <f aca="false">T575</f>
        <v>0</v>
      </c>
      <c r="U574" s="61" t="n">
        <f aca="false">U575</f>
        <v>0</v>
      </c>
      <c r="V574" s="61" t="n">
        <f aca="false">V575</f>
        <v>0</v>
      </c>
      <c r="W574" s="61" t="n">
        <f aca="false">W575</f>
        <v>0</v>
      </c>
      <c r="X574" s="61" t="n">
        <f aca="false">X575</f>
        <v>0</v>
      </c>
      <c r="Y574" s="61" t="n">
        <f aca="false">Y575</f>
        <v>0</v>
      </c>
      <c r="Z574" s="61"/>
      <c r="AA574" s="61" t="n">
        <f aca="false">AA575</f>
        <v>0</v>
      </c>
      <c r="AB574" s="61" t="n">
        <f aca="false">AB575</f>
        <v>0</v>
      </c>
      <c r="AC574" s="61" t="n">
        <f aca="false">AC575</f>
        <v>0</v>
      </c>
      <c r="AD574" s="61" t="n">
        <f aca="false">AD575</f>
        <v>0</v>
      </c>
      <c r="AE574" s="61" t="n">
        <f aca="false">AE575</f>
        <v>0</v>
      </c>
      <c r="AF574" s="61" t="n">
        <f aca="false">AF575</f>
        <v>0</v>
      </c>
      <c r="AG574" s="61" t="n">
        <f aca="false">AG575</f>
        <v>0</v>
      </c>
      <c r="AH574" s="61" t="n">
        <f aca="false">AH575</f>
        <v>0</v>
      </c>
      <c r="AI574" s="53"/>
      <c r="AJ574" s="53"/>
    </row>
    <row r="575" customFormat="false" ht="18.75" hidden="true" customHeight="false" outlineLevel="0" collapsed="false">
      <c r="A575" s="71"/>
      <c r="B575" s="54" t="s">
        <v>97</v>
      </c>
      <c r="C575" s="57" t="s">
        <v>98</v>
      </c>
      <c r="D575" s="56" t="n">
        <v>7030.5</v>
      </c>
      <c r="E575" s="56" t="n">
        <v>-7030.5</v>
      </c>
      <c r="F575" s="56" t="n">
        <f aca="false">SUM(D575:E575)</f>
        <v>0</v>
      </c>
      <c r="G575" s="56"/>
      <c r="H575" s="56" t="n">
        <f aca="false">SUM(F575:G575)</f>
        <v>0</v>
      </c>
      <c r="I575" s="56"/>
      <c r="J575" s="56" t="n">
        <f aca="false">SUM(H575:I575)</f>
        <v>0</v>
      </c>
      <c r="K575" s="56"/>
      <c r="L575" s="56" t="n">
        <f aca="false">SUM(J575:K575)</f>
        <v>0</v>
      </c>
      <c r="M575" s="56"/>
      <c r="N575" s="56" t="n">
        <f aca="false">SUM(L575:M575)</f>
        <v>0</v>
      </c>
      <c r="O575" s="56"/>
      <c r="P575" s="56" t="n">
        <f aca="false">SUM(N575:O575)</f>
        <v>0</v>
      </c>
      <c r="Q575" s="61" t="n">
        <v>2343.5</v>
      </c>
      <c r="R575" s="58" t="n">
        <v>-2343.5</v>
      </c>
      <c r="S575" s="61" t="n">
        <f aca="false">SUM(Q575:R575)</f>
        <v>0</v>
      </c>
      <c r="T575" s="58"/>
      <c r="U575" s="61" t="n">
        <f aca="false">SUM(S575:T575)</f>
        <v>0</v>
      </c>
      <c r="V575" s="58"/>
      <c r="W575" s="61" t="n">
        <f aca="false">SUM(U575:V575)</f>
        <v>0</v>
      </c>
      <c r="X575" s="58"/>
      <c r="Y575" s="61" t="n">
        <f aca="false">SUM(W575:X575)</f>
        <v>0</v>
      </c>
      <c r="Z575" s="61"/>
      <c r="AA575" s="56"/>
      <c r="AB575" s="61" t="n">
        <f aca="false">SUM(Z575:AA575)</f>
        <v>0</v>
      </c>
      <c r="AC575" s="56"/>
      <c r="AD575" s="61" t="n">
        <f aca="false">SUM(AB575:AC575)</f>
        <v>0</v>
      </c>
      <c r="AE575" s="56"/>
      <c r="AF575" s="61" t="n">
        <f aca="false">SUM(AD575:AE575)</f>
        <v>0</v>
      </c>
      <c r="AG575" s="58"/>
      <c r="AH575" s="61" t="n">
        <f aca="false">SUM(AF575:AG575)</f>
        <v>0</v>
      </c>
      <c r="AI575" s="53"/>
      <c r="AJ575" s="53"/>
    </row>
    <row r="576" customFormat="false" ht="18.75" hidden="true" customHeight="false" outlineLevel="0" collapsed="false">
      <c r="A576" s="69" t="s">
        <v>598</v>
      </c>
      <c r="B576" s="51"/>
      <c r="C576" s="96" t="s">
        <v>169</v>
      </c>
      <c r="D576" s="29" t="n">
        <f aca="false">D577+D579</f>
        <v>113.97</v>
      </c>
      <c r="E576" s="29" t="n">
        <f aca="false">E577+E579</f>
        <v>0</v>
      </c>
      <c r="F576" s="29" t="n">
        <f aca="false">F577+F579</f>
        <v>113.97</v>
      </c>
      <c r="G576" s="29" t="n">
        <f aca="false">G577+G579</f>
        <v>0</v>
      </c>
      <c r="H576" s="29" t="n">
        <f aca="false">H577+H579</f>
        <v>113.97</v>
      </c>
      <c r="I576" s="29" t="n">
        <f aca="false">I577+I579</f>
        <v>0</v>
      </c>
      <c r="J576" s="29" t="n">
        <f aca="false">J577+J579</f>
        <v>113.97</v>
      </c>
      <c r="K576" s="29" t="n">
        <f aca="false">K577+K579</f>
        <v>0</v>
      </c>
      <c r="L576" s="29" t="n">
        <f aca="false">L577+L579</f>
        <v>113.97</v>
      </c>
      <c r="M576" s="29" t="n">
        <f aca="false">M577+M579</f>
        <v>0</v>
      </c>
      <c r="N576" s="29" t="n">
        <f aca="false">N577+N579</f>
        <v>113.97</v>
      </c>
      <c r="O576" s="29" t="n">
        <f aca="false">O577+O579</f>
        <v>0</v>
      </c>
      <c r="P576" s="29" t="n">
        <f aca="false">P577+P579</f>
        <v>113.97</v>
      </c>
      <c r="Q576" s="29" t="n">
        <f aca="false">Q577+Q579</f>
        <v>2078.18954</v>
      </c>
      <c r="R576" s="29" t="n">
        <f aca="false">R577+R579</f>
        <v>0</v>
      </c>
      <c r="S576" s="29" t="n">
        <f aca="false">S577+S579</f>
        <v>2078.18954</v>
      </c>
      <c r="T576" s="29" t="n">
        <f aca="false">T577+T579</f>
        <v>0</v>
      </c>
      <c r="U576" s="29" t="n">
        <f aca="false">U577+U579</f>
        <v>2078.18954</v>
      </c>
      <c r="V576" s="29" t="n">
        <f aca="false">V577+V579</f>
        <v>0</v>
      </c>
      <c r="W576" s="29" t="n">
        <f aca="false">W577+W579</f>
        <v>2078.18954</v>
      </c>
      <c r="X576" s="29" t="n">
        <f aca="false">X577+X579</f>
        <v>0</v>
      </c>
      <c r="Y576" s="29" t="n">
        <f aca="false">Y577+Y579</f>
        <v>2078.18954</v>
      </c>
      <c r="Z576" s="29" t="n">
        <f aca="false">Z577+Z579</f>
        <v>358.32</v>
      </c>
      <c r="AA576" s="29" t="n">
        <f aca="false">AA577+AA579</f>
        <v>0</v>
      </c>
      <c r="AB576" s="29" t="n">
        <f aca="false">AB577+AB579</f>
        <v>358.32</v>
      </c>
      <c r="AC576" s="29" t="n">
        <f aca="false">AC577+AC579</f>
        <v>0</v>
      </c>
      <c r="AD576" s="29" t="n">
        <f aca="false">AD577+AD579</f>
        <v>358.32</v>
      </c>
      <c r="AE576" s="29" t="n">
        <f aca="false">AE577+AE579</f>
        <v>0</v>
      </c>
      <c r="AF576" s="29" t="n">
        <f aca="false">AF577+AF579</f>
        <v>358.32</v>
      </c>
      <c r="AG576" s="29" t="n">
        <f aca="false">AG577+AG579</f>
        <v>0</v>
      </c>
      <c r="AH576" s="29" t="n">
        <f aca="false">AH577+AH579</f>
        <v>358.32</v>
      </c>
      <c r="AI576" s="53"/>
      <c r="AJ576" s="53"/>
    </row>
    <row r="577" customFormat="false" ht="37.5" hidden="true" customHeight="false" outlineLevel="0" collapsed="false">
      <c r="A577" s="71" t="s">
        <v>599</v>
      </c>
      <c r="B577" s="54"/>
      <c r="C577" s="57" t="s">
        <v>600</v>
      </c>
      <c r="D577" s="64" t="n">
        <f aca="false">D578</f>
        <v>113.97</v>
      </c>
      <c r="E577" s="64" t="n">
        <f aca="false">E578</f>
        <v>0</v>
      </c>
      <c r="F577" s="64" t="n">
        <f aca="false">F578</f>
        <v>113.97</v>
      </c>
      <c r="G577" s="64" t="n">
        <f aca="false">G578</f>
        <v>0</v>
      </c>
      <c r="H577" s="64" t="n">
        <f aca="false">H578</f>
        <v>113.97</v>
      </c>
      <c r="I577" s="64" t="n">
        <f aca="false">I578</f>
        <v>0</v>
      </c>
      <c r="J577" s="64" t="n">
        <f aca="false">J578</f>
        <v>113.97</v>
      </c>
      <c r="K577" s="64" t="n">
        <f aca="false">K578</f>
        <v>0</v>
      </c>
      <c r="L577" s="64" t="n">
        <f aca="false">L578</f>
        <v>113.97</v>
      </c>
      <c r="M577" s="64" t="n">
        <f aca="false">M578</f>
        <v>0</v>
      </c>
      <c r="N577" s="64" t="n">
        <f aca="false">N578</f>
        <v>113.97</v>
      </c>
      <c r="O577" s="64" t="n">
        <f aca="false">O578</f>
        <v>0</v>
      </c>
      <c r="P577" s="64" t="n">
        <f aca="false">P578</f>
        <v>113.97</v>
      </c>
      <c r="Q577" s="64" t="n">
        <f aca="false">Q578</f>
        <v>358.32</v>
      </c>
      <c r="R577" s="64" t="n">
        <f aca="false">R578</f>
        <v>0</v>
      </c>
      <c r="S577" s="64" t="n">
        <f aca="false">S578</f>
        <v>358.32</v>
      </c>
      <c r="T577" s="64" t="n">
        <f aca="false">T578</f>
        <v>0</v>
      </c>
      <c r="U577" s="64" t="n">
        <f aca="false">U578</f>
        <v>358.32</v>
      </c>
      <c r="V577" s="64" t="n">
        <f aca="false">V578</f>
        <v>0</v>
      </c>
      <c r="W577" s="64" t="n">
        <f aca="false">W578</f>
        <v>358.32</v>
      </c>
      <c r="X577" s="64" t="n">
        <f aca="false">X578</f>
        <v>0</v>
      </c>
      <c r="Y577" s="64" t="n">
        <f aca="false">Y578</f>
        <v>358.32</v>
      </c>
      <c r="Z577" s="64" t="n">
        <f aca="false">Z578</f>
        <v>358.32</v>
      </c>
      <c r="AA577" s="64" t="n">
        <f aca="false">AA578</f>
        <v>0</v>
      </c>
      <c r="AB577" s="64" t="n">
        <f aca="false">AB578</f>
        <v>358.32</v>
      </c>
      <c r="AC577" s="64" t="n">
        <f aca="false">AC578</f>
        <v>0</v>
      </c>
      <c r="AD577" s="64" t="n">
        <f aca="false">AD578</f>
        <v>358.32</v>
      </c>
      <c r="AE577" s="64" t="n">
        <f aca="false">AE578</f>
        <v>0</v>
      </c>
      <c r="AF577" s="64" t="n">
        <f aca="false">AF578</f>
        <v>358.32</v>
      </c>
      <c r="AG577" s="64" t="n">
        <f aca="false">AG578</f>
        <v>0</v>
      </c>
      <c r="AH577" s="64" t="n">
        <f aca="false">AH578</f>
        <v>358.32</v>
      </c>
      <c r="AI577" s="53"/>
      <c r="AJ577" s="53"/>
    </row>
    <row r="578" customFormat="false" ht="18.75" hidden="true" customHeight="false" outlineLevel="0" collapsed="false">
      <c r="A578" s="71"/>
      <c r="B578" s="54" t="s">
        <v>97</v>
      </c>
      <c r="C578" s="57" t="s">
        <v>98</v>
      </c>
      <c r="D578" s="64" t="n">
        <v>113.97</v>
      </c>
      <c r="E578" s="56"/>
      <c r="F578" s="56" t="n">
        <f aca="false">SUM(D578:E578)</f>
        <v>113.97</v>
      </c>
      <c r="G578" s="56"/>
      <c r="H578" s="56" t="n">
        <f aca="false">SUM(F578:G578)</f>
        <v>113.97</v>
      </c>
      <c r="I578" s="56"/>
      <c r="J578" s="56" t="n">
        <f aca="false">SUM(H578:I578)</f>
        <v>113.97</v>
      </c>
      <c r="K578" s="56"/>
      <c r="L578" s="56" t="n">
        <f aca="false">SUM(J578:K578)</f>
        <v>113.97</v>
      </c>
      <c r="M578" s="56"/>
      <c r="N578" s="56" t="n">
        <f aca="false">SUM(L578:M578)</f>
        <v>113.97</v>
      </c>
      <c r="O578" s="56"/>
      <c r="P578" s="56" t="n">
        <f aca="false">SUM(N578:O578)</f>
        <v>113.97</v>
      </c>
      <c r="Q578" s="64" t="n">
        <v>358.32</v>
      </c>
      <c r="R578" s="56"/>
      <c r="S578" s="56" t="n">
        <f aca="false">SUM(Q578:R578)</f>
        <v>358.32</v>
      </c>
      <c r="T578" s="56"/>
      <c r="U578" s="56" t="n">
        <f aca="false">SUM(S578:T578)</f>
        <v>358.32</v>
      </c>
      <c r="V578" s="56"/>
      <c r="W578" s="56" t="n">
        <f aca="false">SUM(U578:V578)</f>
        <v>358.32</v>
      </c>
      <c r="X578" s="56"/>
      <c r="Y578" s="56" t="n">
        <f aca="false">SUM(W578:X578)</f>
        <v>358.32</v>
      </c>
      <c r="Z578" s="64" t="n">
        <v>358.32</v>
      </c>
      <c r="AA578" s="56"/>
      <c r="AB578" s="56" t="n">
        <f aca="false">SUM(Z578:AA578)</f>
        <v>358.32</v>
      </c>
      <c r="AC578" s="56"/>
      <c r="AD578" s="56" t="n">
        <f aca="false">SUM(AB578:AC578)</f>
        <v>358.32</v>
      </c>
      <c r="AE578" s="56"/>
      <c r="AF578" s="56" t="n">
        <f aca="false">SUM(AD578:AE578)</f>
        <v>358.32</v>
      </c>
      <c r="AG578" s="56"/>
      <c r="AH578" s="56" t="n">
        <f aca="false">SUM(AF578:AG578)</f>
        <v>358.32</v>
      </c>
      <c r="AI578" s="53"/>
      <c r="AJ578" s="53"/>
    </row>
    <row r="579" customFormat="false" ht="37.5" hidden="true" customHeight="false" outlineLevel="0" collapsed="false">
      <c r="A579" s="71" t="s">
        <v>599</v>
      </c>
      <c r="B579" s="54"/>
      <c r="C579" s="55" t="s">
        <v>601</v>
      </c>
      <c r="D579" s="56"/>
      <c r="E579" s="56"/>
      <c r="F579" s="56"/>
      <c r="G579" s="56"/>
      <c r="H579" s="56"/>
      <c r="I579" s="56"/>
      <c r="J579" s="56"/>
      <c r="K579" s="56"/>
      <c r="L579" s="56"/>
      <c r="M579" s="56"/>
      <c r="N579" s="56"/>
      <c r="O579" s="56"/>
      <c r="P579" s="56"/>
      <c r="Q579" s="63" t="n">
        <f aca="false">Q580</f>
        <v>1719.86954</v>
      </c>
      <c r="R579" s="63" t="n">
        <f aca="false">R580</f>
        <v>0</v>
      </c>
      <c r="S579" s="63" t="n">
        <f aca="false">S580</f>
        <v>1719.86954</v>
      </c>
      <c r="T579" s="63" t="n">
        <f aca="false">T580</f>
        <v>0</v>
      </c>
      <c r="U579" s="63" t="n">
        <f aca="false">U580</f>
        <v>1719.86954</v>
      </c>
      <c r="V579" s="63" t="n">
        <f aca="false">V580</f>
        <v>0</v>
      </c>
      <c r="W579" s="63" t="n">
        <f aca="false">W580</f>
        <v>1719.86954</v>
      </c>
      <c r="X579" s="63" t="n">
        <f aca="false">X580</f>
        <v>0</v>
      </c>
      <c r="Y579" s="63" t="n">
        <f aca="false">Y580</f>
        <v>1719.86954</v>
      </c>
      <c r="Z579" s="61"/>
      <c r="AA579" s="63" t="n">
        <f aca="false">AA580</f>
        <v>0</v>
      </c>
      <c r="AB579" s="63" t="n">
        <f aca="false">AB580</f>
        <v>0</v>
      </c>
      <c r="AC579" s="63" t="n">
        <f aca="false">AC580</f>
        <v>0</v>
      </c>
      <c r="AD579" s="63" t="n">
        <f aca="false">AD580</f>
        <v>0</v>
      </c>
      <c r="AE579" s="63" t="n">
        <f aca="false">AE580</f>
        <v>0</v>
      </c>
      <c r="AF579" s="63" t="n">
        <f aca="false">AF580</f>
        <v>0</v>
      </c>
      <c r="AG579" s="61"/>
      <c r="AH579" s="61"/>
      <c r="AI579" s="53"/>
      <c r="AJ579" s="53"/>
    </row>
    <row r="580" customFormat="false" ht="18.75" hidden="true" customHeight="false" outlineLevel="0" collapsed="false">
      <c r="A580" s="54"/>
      <c r="B580" s="54" t="s">
        <v>97</v>
      </c>
      <c r="C580" s="57" t="s">
        <v>98</v>
      </c>
      <c r="D580" s="56"/>
      <c r="E580" s="56"/>
      <c r="F580" s="56" t="n">
        <f aca="false">SUM(D580:E580)</f>
        <v>0</v>
      </c>
      <c r="G580" s="56"/>
      <c r="H580" s="56" t="n">
        <f aca="false">SUM(F580:G580)</f>
        <v>0</v>
      </c>
      <c r="I580" s="56"/>
      <c r="J580" s="56" t="n">
        <f aca="false">SUM(H580:I580)</f>
        <v>0</v>
      </c>
      <c r="K580" s="56"/>
      <c r="L580" s="56" t="n">
        <f aca="false">SUM(J580:K580)</f>
        <v>0</v>
      </c>
      <c r="M580" s="56"/>
      <c r="N580" s="56" t="n">
        <f aca="false">SUM(L580:M580)</f>
        <v>0</v>
      </c>
      <c r="O580" s="56"/>
      <c r="P580" s="56" t="n">
        <f aca="false">SUM(N580:O580)</f>
        <v>0</v>
      </c>
      <c r="Q580" s="63" t="n">
        <v>1719.86954</v>
      </c>
      <c r="R580" s="56"/>
      <c r="S580" s="64" t="n">
        <f aca="false">SUM(Q580:R580)</f>
        <v>1719.86954</v>
      </c>
      <c r="T580" s="56"/>
      <c r="U580" s="64" t="n">
        <f aca="false">SUM(S580:T580)</f>
        <v>1719.86954</v>
      </c>
      <c r="V580" s="56"/>
      <c r="W580" s="64" t="n">
        <f aca="false">SUM(U580:V580)</f>
        <v>1719.86954</v>
      </c>
      <c r="X580" s="56"/>
      <c r="Y580" s="64" t="n">
        <f aca="false">SUM(W580:X580)</f>
        <v>1719.86954</v>
      </c>
      <c r="Z580" s="61"/>
      <c r="AA580" s="56"/>
      <c r="AB580" s="64" t="n">
        <f aca="false">SUM(Z580:AA580)</f>
        <v>0</v>
      </c>
      <c r="AC580" s="56"/>
      <c r="AD580" s="64" t="n">
        <f aca="false">SUM(AB580:AC580)</f>
        <v>0</v>
      </c>
      <c r="AE580" s="56"/>
      <c r="AF580" s="64" t="n">
        <f aca="false">SUM(AD580:AE580)</f>
        <v>0</v>
      </c>
      <c r="AG580" s="56"/>
      <c r="AH580" s="56" t="n">
        <f aca="false">SUM(AF580:AG580)</f>
        <v>0</v>
      </c>
      <c r="AI580" s="53"/>
      <c r="AJ580" s="53"/>
    </row>
    <row r="581" customFormat="false" ht="18.75" hidden="true" customHeight="false" outlineLevel="0" collapsed="false">
      <c r="A581" s="51" t="s">
        <v>602</v>
      </c>
      <c r="B581" s="54"/>
      <c r="C581" s="96" t="s">
        <v>603</v>
      </c>
      <c r="D581" s="29" t="n">
        <f aca="false">D582</f>
        <v>2100</v>
      </c>
      <c r="E581" s="29" t="n">
        <f aca="false">E582</f>
        <v>0</v>
      </c>
      <c r="F581" s="29" t="n">
        <f aca="false">F582</f>
        <v>2100</v>
      </c>
      <c r="G581" s="29" t="n">
        <f aca="false">G582</f>
        <v>0</v>
      </c>
      <c r="H581" s="29" t="n">
        <f aca="false">H582</f>
        <v>2100</v>
      </c>
      <c r="I581" s="29" t="n">
        <f aca="false">I582</f>
        <v>1000</v>
      </c>
      <c r="J581" s="29" t="n">
        <f aca="false">J582</f>
        <v>3100</v>
      </c>
      <c r="K581" s="29" t="n">
        <f aca="false">K582</f>
        <v>0</v>
      </c>
      <c r="L581" s="29" t="n">
        <f aca="false">L582</f>
        <v>3100</v>
      </c>
      <c r="M581" s="29" t="n">
        <f aca="false">M582</f>
        <v>0</v>
      </c>
      <c r="N581" s="29" t="n">
        <f aca="false">N582</f>
        <v>3100</v>
      </c>
      <c r="O581" s="29" t="n">
        <f aca="false">O582</f>
        <v>0</v>
      </c>
      <c r="P581" s="29" t="n">
        <f aca="false">P582</f>
        <v>3100</v>
      </c>
      <c r="Q581" s="29" t="n">
        <f aca="false">Q582</f>
        <v>1890</v>
      </c>
      <c r="R581" s="29" t="n">
        <f aca="false">R582</f>
        <v>0</v>
      </c>
      <c r="S581" s="29" t="n">
        <f aca="false">S582</f>
        <v>1890</v>
      </c>
      <c r="T581" s="29" t="n">
        <f aca="false">T582</f>
        <v>0</v>
      </c>
      <c r="U581" s="29" t="n">
        <f aca="false">U582</f>
        <v>1890</v>
      </c>
      <c r="V581" s="29" t="n">
        <f aca="false">V582</f>
        <v>0</v>
      </c>
      <c r="W581" s="29" t="n">
        <f aca="false">W582</f>
        <v>1890</v>
      </c>
      <c r="X581" s="29" t="n">
        <f aca="false">X582</f>
        <v>0</v>
      </c>
      <c r="Y581" s="29" t="n">
        <f aca="false">Y582</f>
        <v>1890</v>
      </c>
      <c r="Z581" s="29" t="n">
        <f aca="false">Z582</f>
        <v>1890</v>
      </c>
      <c r="AA581" s="29" t="n">
        <f aca="false">AA582</f>
        <v>0</v>
      </c>
      <c r="AB581" s="29" t="n">
        <f aca="false">AB582</f>
        <v>1890</v>
      </c>
      <c r="AC581" s="29" t="n">
        <f aca="false">AC582</f>
        <v>0</v>
      </c>
      <c r="AD581" s="29" t="n">
        <f aca="false">AD582</f>
        <v>1890</v>
      </c>
      <c r="AE581" s="29" t="n">
        <f aca="false">AE582</f>
        <v>0</v>
      </c>
      <c r="AF581" s="29" t="n">
        <f aca="false">AF582</f>
        <v>1890</v>
      </c>
      <c r="AG581" s="29" t="n">
        <f aca="false">AG582</f>
        <v>0</v>
      </c>
      <c r="AH581" s="29" t="n">
        <f aca="false">AH582</f>
        <v>1890</v>
      </c>
      <c r="AI581" s="53"/>
      <c r="AJ581" s="53"/>
    </row>
    <row r="582" customFormat="false" ht="37.5" hidden="true" customHeight="false" outlineLevel="0" collapsed="false">
      <c r="A582" s="51" t="s">
        <v>604</v>
      </c>
      <c r="B582" s="54"/>
      <c r="C582" s="96" t="s">
        <v>605</v>
      </c>
      <c r="D582" s="29" t="n">
        <f aca="false">D583</f>
        <v>2100</v>
      </c>
      <c r="E582" s="29" t="n">
        <f aca="false">E583</f>
        <v>0</v>
      </c>
      <c r="F582" s="29" t="n">
        <f aca="false">F583</f>
        <v>2100</v>
      </c>
      <c r="G582" s="29" t="n">
        <f aca="false">G583</f>
        <v>0</v>
      </c>
      <c r="H582" s="29" t="n">
        <f aca="false">H583</f>
        <v>2100</v>
      </c>
      <c r="I582" s="29" t="n">
        <f aca="false">I583</f>
        <v>1000</v>
      </c>
      <c r="J582" s="29" t="n">
        <f aca="false">J583</f>
        <v>3100</v>
      </c>
      <c r="K582" s="29" t="n">
        <f aca="false">K583</f>
        <v>0</v>
      </c>
      <c r="L582" s="29" t="n">
        <f aca="false">L583</f>
        <v>3100</v>
      </c>
      <c r="M582" s="29" t="n">
        <f aca="false">M583</f>
        <v>0</v>
      </c>
      <c r="N582" s="29" t="n">
        <f aca="false">N583</f>
        <v>3100</v>
      </c>
      <c r="O582" s="29" t="n">
        <f aca="false">O583</f>
        <v>0</v>
      </c>
      <c r="P582" s="29" t="n">
        <f aca="false">P583</f>
        <v>3100</v>
      </c>
      <c r="Q582" s="29" t="n">
        <f aca="false">Q583</f>
        <v>1890</v>
      </c>
      <c r="R582" s="29" t="n">
        <f aca="false">R583</f>
        <v>0</v>
      </c>
      <c r="S582" s="29" t="n">
        <f aca="false">S583</f>
        <v>1890</v>
      </c>
      <c r="T582" s="29" t="n">
        <f aca="false">T583</f>
        <v>0</v>
      </c>
      <c r="U582" s="29" t="n">
        <f aca="false">U583</f>
        <v>1890</v>
      </c>
      <c r="V582" s="29" t="n">
        <f aca="false">V583</f>
        <v>0</v>
      </c>
      <c r="W582" s="29" t="n">
        <f aca="false">W583</f>
        <v>1890</v>
      </c>
      <c r="X582" s="29" t="n">
        <f aca="false">X583</f>
        <v>0</v>
      </c>
      <c r="Y582" s="29" t="n">
        <f aca="false">Y583</f>
        <v>1890</v>
      </c>
      <c r="Z582" s="29" t="n">
        <f aca="false">Z583</f>
        <v>1890</v>
      </c>
      <c r="AA582" s="29" t="n">
        <f aca="false">AA583</f>
        <v>0</v>
      </c>
      <c r="AB582" s="29" t="n">
        <f aca="false">AB583</f>
        <v>1890</v>
      </c>
      <c r="AC582" s="29" t="n">
        <f aca="false">AC583</f>
        <v>0</v>
      </c>
      <c r="AD582" s="29" t="n">
        <f aca="false">AD583</f>
        <v>1890</v>
      </c>
      <c r="AE582" s="29" t="n">
        <f aca="false">AE583</f>
        <v>0</v>
      </c>
      <c r="AF582" s="29" t="n">
        <f aca="false">AF583</f>
        <v>1890</v>
      </c>
      <c r="AG582" s="29" t="n">
        <f aca="false">AG583</f>
        <v>0</v>
      </c>
      <c r="AH582" s="29" t="n">
        <f aca="false">AH583</f>
        <v>1890</v>
      </c>
      <c r="AI582" s="53"/>
      <c r="AJ582" s="53"/>
    </row>
    <row r="583" customFormat="false" ht="18.75" hidden="true" customHeight="false" outlineLevel="0" collapsed="false">
      <c r="A583" s="54" t="s">
        <v>606</v>
      </c>
      <c r="B583" s="54"/>
      <c r="C583" s="55" t="s">
        <v>607</v>
      </c>
      <c r="D583" s="56" t="n">
        <f aca="false">D584</f>
        <v>2100</v>
      </c>
      <c r="E583" s="56" t="n">
        <f aca="false">E584</f>
        <v>0</v>
      </c>
      <c r="F583" s="56" t="n">
        <f aca="false">F584</f>
        <v>2100</v>
      </c>
      <c r="G583" s="56" t="n">
        <f aca="false">G584</f>
        <v>0</v>
      </c>
      <c r="H583" s="56" t="n">
        <f aca="false">H584</f>
        <v>2100</v>
      </c>
      <c r="I583" s="56" t="n">
        <f aca="false">I584</f>
        <v>1000</v>
      </c>
      <c r="J583" s="56" t="n">
        <f aca="false">J584</f>
        <v>3100</v>
      </c>
      <c r="K583" s="56" t="n">
        <f aca="false">K584</f>
        <v>0</v>
      </c>
      <c r="L583" s="56" t="n">
        <f aca="false">L584</f>
        <v>3100</v>
      </c>
      <c r="M583" s="56" t="n">
        <f aca="false">M584</f>
        <v>0</v>
      </c>
      <c r="N583" s="56" t="n">
        <f aca="false">N584</f>
        <v>3100</v>
      </c>
      <c r="O583" s="56" t="n">
        <f aca="false">O584</f>
        <v>0</v>
      </c>
      <c r="P583" s="56" t="n">
        <f aca="false">P584</f>
        <v>3100</v>
      </c>
      <c r="Q583" s="56" t="n">
        <f aca="false">Q584</f>
        <v>1890</v>
      </c>
      <c r="R583" s="56" t="n">
        <f aca="false">R584</f>
        <v>0</v>
      </c>
      <c r="S583" s="56" t="n">
        <f aca="false">S584</f>
        <v>1890</v>
      </c>
      <c r="T583" s="56" t="n">
        <f aca="false">T584</f>
        <v>0</v>
      </c>
      <c r="U583" s="56" t="n">
        <f aca="false">U584</f>
        <v>1890</v>
      </c>
      <c r="V583" s="56" t="n">
        <f aca="false">V584</f>
        <v>0</v>
      </c>
      <c r="W583" s="56" t="n">
        <f aca="false">W584</f>
        <v>1890</v>
      </c>
      <c r="X583" s="56" t="n">
        <f aca="false">X584</f>
        <v>0</v>
      </c>
      <c r="Y583" s="56" t="n">
        <f aca="false">Y584</f>
        <v>1890</v>
      </c>
      <c r="Z583" s="56" t="n">
        <f aca="false">Z584</f>
        <v>1890</v>
      </c>
      <c r="AA583" s="56" t="n">
        <f aca="false">AA584</f>
        <v>0</v>
      </c>
      <c r="AB583" s="56" t="n">
        <f aca="false">AB584</f>
        <v>1890</v>
      </c>
      <c r="AC583" s="56" t="n">
        <f aca="false">AC584</f>
        <v>0</v>
      </c>
      <c r="AD583" s="56" t="n">
        <f aca="false">AD584</f>
        <v>1890</v>
      </c>
      <c r="AE583" s="56" t="n">
        <f aca="false">AE584</f>
        <v>0</v>
      </c>
      <c r="AF583" s="56" t="n">
        <f aca="false">AF584</f>
        <v>1890</v>
      </c>
      <c r="AG583" s="56" t="n">
        <f aca="false">AG584</f>
        <v>0</v>
      </c>
      <c r="AH583" s="56" t="n">
        <f aca="false">AH584</f>
        <v>1890</v>
      </c>
      <c r="AI583" s="53"/>
      <c r="AJ583" s="53"/>
    </row>
    <row r="584" customFormat="false" ht="18.75" hidden="true" customHeight="false" outlineLevel="0" collapsed="false">
      <c r="A584" s="54"/>
      <c r="B584" s="54" t="s">
        <v>97</v>
      </c>
      <c r="C584" s="57" t="s">
        <v>98</v>
      </c>
      <c r="D584" s="56" t="n">
        <v>2100</v>
      </c>
      <c r="E584" s="56"/>
      <c r="F584" s="56" t="n">
        <f aca="false">SUM(D584:E584)</f>
        <v>2100</v>
      </c>
      <c r="G584" s="56"/>
      <c r="H584" s="56" t="n">
        <f aca="false">SUM(F584:G584)</f>
        <v>2100</v>
      </c>
      <c r="I584" s="56" t="n">
        <v>1000</v>
      </c>
      <c r="J584" s="56" t="n">
        <f aca="false">SUM(H584:I584)</f>
        <v>3100</v>
      </c>
      <c r="K584" s="56"/>
      <c r="L584" s="56" t="n">
        <f aca="false">SUM(J584:K584)</f>
        <v>3100</v>
      </c>
      <c r="M584" s="56"/>
      <c r="N584" s="56" t="n">
        <f aca="false">SUM(L584:M584)</f>
        <v>3100</v>
      </c>
      <c r="O584" s="56"/>
      <c r="P584" s="56" t="n">
        <f aca="false">SUM(N584:O584)</f>
        <v>3100</v>
      </c>
      <c r="Q584" s="56" t="n">
        <v>1890</v>
      </c>
      <c r="R584" s="56"/>
      <c r="S584" s="56" t="n">
        <f aca="false">SUM(Q584:R584)</f>
        <v>1890</v>
      </c>
      <c r="T584" s="56"/>
      <c r="U584" s="56" t="n">
        <f aca="false">SUM(S584:T584)</f>
        <v>1890</v>
      </c>
      <c r="V584" s="56"/>
      <c r="W584" s="56" t="n">
        <f aca="false">SUM(U584:V584)</f>
        <v>1890</v>
      </c>
      <c r="X584" s="56"/>
      <c r="Y584" s="56" t="n">
        <f aca="false">SUM(W584:X584)</f>
        <v>1890</v>
      </c>
      <c r="Z584" s="56" t="n">
        <v>1890</v>
      </c>
      <c r="AA584" s="56"/>
      <c r="AB584" s="56" t="n">
        <f aca="false">SUM(Z584:AA584)</f>
        <v>1890</v>
      </c>
      <c r="AC584" s="56"/>
      <c r="AD584" s="56" t="n">
        <f aca="false">SUM(AB584:AC584)</f>
        <v>1890</v>
      </c>
      <c r="AE584" s="56"/>
      <c r="AF584" s="56" t="n">
        <f aca="false">SUM(AD584:AE584)</f>
        <v>1890</v>
      </c>
      <c r="AG584" s="56"/>
      <c r="AH584" s="56" t="n">
        <f aca="false">SUM(AF584:AG584)</f>
        <v>1890</v>
      </c>
      <c r="AI584" s="53"/>
      <c r="AJ584" s="53"/>
    </row>
    <row r="585" customFormat="false" ht="37.5" hidden="false" customHeight="false" outlineLevel="0" collapsed="false">
      <c r="A585" s="51" t="s">
        <v>608</v>
      </c>
      <c r="B585" s="51"/>
      <c r="C585" s="52" t="s">
        <v>609</v>
      </c>
      <c r="D585" s="29" t="n">
        <f aca="false">D586+D591</f>
        <v>304729.38</v>
      </c>
      <c r="E585" s="29" t="n">
        <f aca="false">E586+E591</f>
        <v>145.6</v>
      </c>
      <c r="F585" s="29" t="n">
        <f aca="false">F586+F591</f>
        <v>304874.98</v>
      </c>
      <c r="G585" s="29" t="n">
        <f aca="false">G586+G591</f>
        <v>-1160.42</v>
      </c>
      <c r="H585" s="29" t="n">
        <f aca="false">H586+H591</f>
        <v>303714.56</v>
      </c>
      <c r="I585" s="29" t="n">
        <f aca="false">I586+I591</f>
        <v>0</v>
      </c>
      <c r="J585" s="29" t="n">
        <f aca="false">J586+J591</f>
        <v>303714.56</v>
      </c>
      <c r="K585" s="29" t="n">
        <f aca="false">K586+K591</f>
        <v>14.6</v>
      </c>
      <c r="L585" s="29" t="n">
        <f aca="false">L586+L591</f>
        <v>303729.16</v>
      </c>
      <c r="M585" s="29" t="n">
        <f aca="false">M586+M591</f>
        <v>-245.4</v>
      </c>
      <c r="N585" s="29" t="n">
        <f aca="false">N586+N591</f>
        <v>303483.76</v>
      </c>
      <c r="O585" s="29" t="n">
        <f aca="false">O586+O591</f>
        <v>2270.767</v>
      </c>
      <c r="P585" s="29" t="n">
        <f aca="false">P586+P591</f>
        <v>305754.527</v>
      </c>
      <c r="Q585" s="29" t="n">
        <f aca="false">Q586+Q591</f>
        <v>290340.5</v>
      </c>
      <c r="R585" s="29" t="n">
        <f aca="false">R586+R591</f>
        <v>-612.1</v>
      </c>
      <c r="S585" s="29" t="n">
        <f aca="false">S586+S591</f>
        <v>289728.4</v>
      </c>
      <c r="T585" s="29" t="n">
        <f aca="false">T586+T591</f>
        <v>0</v>
      </c>
      <c r="U585" s="29" t="n">
        <f aca="false">U586+U591</f>
        <v>289728.4</v>
      </c>
      <c r="V585" s="29" t="n">
        <f aca="false">V586+V591</f>
        <v>0</v>
      </c>
      <c r="W585" s="29" t="n">
        <f aca="false">W586+W591</f>
        <v>289728.4</v>
      </c>
      <c r="X585" s="29" t="n">
        <f aca="false">X586+X591</f>
        <v>588.1</v>
      </c>
      <c r="Y585" s="29" t="n">
        <f aca="false">Y586+Y591</f>
        <v>290316.5</v>
      </c>
      <c r="Z585" s="29" t="n">
        <f aca="false">Z586+Z591</f>
        <v>272427</v>
      </c>
      <c r="AA585" s="29" t="n">
        <f aca="false">AA586+AA591</f>
        <v>-919.7</v>
      </c>
      <c r="AB585" s="29" t="n">
        <f aca="false">AB586+AB591</f>
        <v>271507.3</v>
      </c>
      <c r="AC585" s="29" t="n">
        <f aca="false">AC586+AC591</f>
        <v>0</v>
      </c>
      <c r="AD585" s="29" t="n">
        <f aca="false">AD586+AD591</f>
        <v>271507.3</v>
      </c>
      <c r="AE585" s="29" t="n">
        <f aca="false">AE586+AE591</f>
        <v>0</v>
      </c>
      <c r="AF585" s="29" t="n">
        <f aca="false">AF586+AF591</f>
        <v>271507.3</v>
      </c>
      <c r="AG585" s="29" t="n">
        <f aca="false">AG586+AG591</f>
        <v>345.5</v>
      </c>
      <c r="AH585" s="29" t="n">
        <f aca="false">AH586+AH591</f>
        <v>271852.8</v>
      </c>
      <c r="AI585" s="53"/>
      <c r="AJ585" s="53"/>
    </row>
    <row r="586" customFormat="false" ht="18.75" hidden="true" customHeight="false" outlineLevel="0" collapsed="false">
      <c r="A586" s="51" t="s">
        <v>610</v>
      </c>
      <c r="B586" s="51"/>
      <c r="C586" s="52" t="s">
        <v>611</v>
      </c>
      <c r="D586" s="29" t="n">
        <f aca="false">D587</f>
        <v>1251.2</v>
      </c>
      <c r="E586" s="29" t="n">
        <f aca="false">E587</f>
        <v>0</v>
      </c>
      <c r="F586" s="29" t="n">
        <f aca="false">F587</f>
        <v>1251.2</v>
      </c>
      <c r="G586" s="29" t="n">
        <f aca="false">G587</f>
        <v>0</v>
      </c>
      <c r="H586" s="29" t="n">
        <f aca="false">H587</f>
        <v>1251.2</v>
      </c>
      <c r="I586" s="29" t="n">
        <f aca="false">I587</f>
        <v>0</v>
      </c>
      <c r="J586" s="29" t="n">
        <f aca="false">J587</f>
        <v>1251.2</v>
      </c>
      <c r="K586" s="29" t="n">
        <f aca="false">K587</f>
        <v>0</v>
      </c>
      <c r="L586" s="29" t="n">
        <f aca="false">L587</f>
        <v>1251.2</v>
      </c>
      <c r="M586" s="29" t="n">
        <f aca="false">M587</f>
        <v>138.4</v>
      </c>
      <c r="N586" s="29" t="n">
        <f aca="false">N587</f>
        <v>1389.6</v>
      </c>
      <c r="O586" s="29" t="n">
        <f aca="false">O587</f>
        <v>0</v>
      </c>
      <c r="P586" s="29" t="n">
        <f aca="false">P587</f>
        <v>1389.6</v>
      </c>
      <c r="Q586" s="29" t="n">
        <f aca="false">Q587</f>
        <v>1216.2</v>
      </c>
      <c r="R586" s="29" t="n">
        <f aca="false">R587</f>
        <v>0</v>
      </c>
      <c r="S586" s="29" t="n">
        <f aca="false">S587</f>
        <v>1216.2</v>
      </c>
      <c r="T586" s="29" t="n">
        <f aca="false">T587</f>
        <v>0</v>
      </c>
      <c r="U586" s="29" t="n">
        <f aca="false">U587</f>
        <v>1216.2</v>
      </c>
      <c r="V586" s="29" t="n">
        <f aca="false">V587</f>
        <v>0</v>
      </c>
      <c r="W586" s="29" t="n">
        <f aca="false">W587</f>
        <v>1216.2</v>
      </c>
      <c r="X586" s="29" t="n">
        <f aca="false">X587</f>
        <v>0</v>
      </c>
      <c r="Y586" s="29" t="n">
        <f aca="false">Y587</f>
        <v>1216.2</v>
      </c>
      <c r="Z586" s="29" t="n">
        <f aca="false">Z587</f>
        <v>1235.8</v>
      </c>
      <c r="AA586" s="29" t="n">
        <f aca="false">AA587</f>
        <v>0</v>
      </c>
      <c r="AB586" s="29" t="n">
        <f aca="false">AB587</f>
        <v>1235.8</v>
      </c>
      <c r="AC586" s="29" t="n">
        <f aca="false">AC587</f>
        <v>0</v>
      </c>
      <c r="AD586" s="29" t="n">
        <f aca="false">AD587</f>
        <v>1235.8</v>
      </c>
      <c r="AE586" s="29" t="n">
        <f aca="false">AE587</f>
        <v>0</v>
      </c>
      <c r="AF586" s="29" t="n">
        <f aca="false">AF587</f>
        <v>1235.8</v>
      </c>
      <c r="AG586" s="29" t="n">
        <f aca="false">AG587</f>
        <v>0</v>
      </c>
      <c r="AH586" s="29" t="n">
        <f aca="false">AH587</f>
        <v>1235.8</v>
      </c>
      <c r="AI586" s="53"/>
      <c r="AJ586" s="53"/>
    </row>
    <row r="587" customFormat="false" ht="56.25" hidden="true" customHeight="false" outlineLevel="0" collapsed="false">
      <c r="A587" s="51" t="s">
        <v>612</v>
      </c>
      <c r="B587" s="51"/>
      <c r="C587" s="52" t="s">
        <v>613</v>
      </c>
      <c r="D587" s="29" t="n">
        <f aca="false">D588</f>
        <v>1251.2</v>
      </c>
      <c r="E587" s="29" t="n">
        <f aca="false">E588</f>
        <v>0</v>
      </c>
      <c r="F587" s="29" t="n">
        <f aca="false">F588</f>
        <v>1251.2</v>
      </c>
      <c r="G587" s="29" t="n">
        <f aca="false">G588</f>
        <v>0</v>
      </c>
      <c r="H587" s="29" t="n">
        <f aca="false">H588</f>
        <v>1251.2</v>
      </c>
      <c r="I587" s="29" t="n">
        <f aca="false">I588</f>
        <v>0</v>
      </c>
      <c r="J587" s="29" t="n">
        <f aca="false">J588</f>
        <v>1251.2</v>
      </c>
      <c r="K587" s="29" t="n">
        <f aca="false">K588</f>
        <v>0</v>
      </c>
      <c r="L587" s="29" t="n">
        <f aca="false">L588</f>
        <v>1251.2</v>
      </c>
      <c r="M587" s="29" t="n">
        <f aca="false">M588</f>
        <v>138.4</v>
      </c>
      <c r="N587" s="29" t="n">
        <f aca="false">N588</f>
        <v>1389.6</v>
      </c>
      <c r="O587" s="29" t="n">
        <f aca="false">O588</f>
        <v>0</v>
      </c>
      <c r="P587" s="29" t="n">
        <f aca="false">P588</f>
        <v>1389.6</v>
      </c>
      <c r="Q587" s="29" t="n">
        <f aca="false">Q588</f>
        <v>1216.2</v>
      </c>
      <c r="R587" s="29" t="n">
        <f aca="false">R588</f>
        <v>0</v>
      </c>
      <c r="S587" s="29" t="n">
        <f aca="false">S588</f>
        <v>1216.2</v>
      </c>
      <c r="T587" s="29" t="n">
        <f aca="false">T588</f>
        <v>0</v>
      </c>
      <c r="U587" s="29" t="n">
        <f aca="false">U588</f>
        <v>1216.2</v>
      </c>
      <c r="V587" s="29" t="n">
        <f aca="false">V588</f>
        <v>0</v>
      </c>
      <c r="W587" s="29" t="n">
        <f aca="false">W588</f>
        <v>1216.2</v>
      </c>
      <c r="X587" s="29" t="n">
        <f aca="false">X588</f>
        <v>0</v>
      </c>
      <c r="Y587" s="29" t="n">
        <f aca="false">Y588</f>
        <v>1216.2</v>
      </c>
      <c r="Z587" s="29" t="n">
        <f aca="false">Z588</f>
        <v>1235.8</v>
      </c>
      <c r="AA587" s="29" t="n">
        <f aca="false">AA588</f>
        <v>0</v>
      </c>
      <c r="AB587" s="29" t="n">
        <f aca="false">AB588</f>
        <v>1235.8</v>
      </c>
      <c r="AC587" s="29" t="n">
        <f aca="false">AC588</f>
        <v>0</v>
      </c>
      <c r="AD587" s="29" t="n">
        <f aca="false">AD588</f>
        <v>1235.8</v>
      </c>
      <c r="AE587" s="29" t="n">
        <f aca="false">AE588</f>
        <v>0</v>
      </c>
      <c r="AF587" s="29" t="n">
        <f aca="false">AF588</f>
        <v>1235.8</v>
      </c>
      <c r="AG587" s="29" t="n">
        <f aca="false">AG588</f>
        <v>0</v>
      </c>
      <c r="AH587" s="29" t="n">
        <f aca="false">AH588</f>
        <v>1235.8</v>
      </c>
      <c r="AI587" s="53"/>
      <c r="AJ587" s="53"/>
    </row>
    <row r="588" customFormat="false" ht="18.75" hidden="true" customHeight="false" outlineLevel="0" collapsed="false">
      <c r="A588" s="54" t="s">
        <v>614</v>
      </c>
      <c r="B588" s="54"/>
      <c r="C588" s="55" t="s">
        <v>615</v>
      </c>
      <c r="D588" s="56" t="n">
        <f aca="false">D589+D590</f>
        <v>1251.2</v>
      </c>
      <c r="E588" s="56" t="n">
        <f aca="false">E589+E590</f>
        <v>0</v>
      </c>
      <c r="F588" s="56" t="n">
        <f aca="false">F589+F590</f>
        <v>1251.2</v>
      </c>
      <c r="G588" s="56" t="n">
        <f aca="false">G589+G590</f>
        <v>0</v>
      </c>
      <c r="H588" s="56" t="n">
        <f aca="false">H589+H590</f>
        <v>1251.2</v>
      </c>
      <c r="I588" s="56" t="n">
        <f aca="false">I589+I590</f>
        <v>0</v>
      </c>
      <c r="J588" s="56" t="n">
        <f aca="false">J589+J590</f>
        <v>1251.2</v>
      </c>
      <c r="K588" s="56" t="n">
        <f aca="false">K589+K590</f>
        <v>0</v>
      </c>
      <c r="L588" s="56" t="n">
        <f aca="false">L589+L590</f>
        <v>1251.2</v>
      </c>
      <c r="M588" s="56" t="n">
        <f aca="false">M589+M590</f>
        <v>138.4</v>
      </c>
      <c r="N588" s="56" t="n">
        <f aca="false">N589+N590</f>
        <v>1389.6</v>
      </c>
      <c r="O588" s="56" t="n">
        <f aca="false">O589+O590</f>
        <v>0</v>
      </c>
      <c r="P588" s="56" t="n">
        <f aca="false">P589+P590</f>
        <v>1389.6</v>
      </c>
      <c r="Q588" s="56" t="n">
        <f aca="false">Q589+Q590</f>
        <v>1216.2</v>
      </c>
      <c r="R588" s="56" t="n">
        <f aca="false">R589+R590</f>
        <v>0</v>
      </c>
      <c r="S588" s="56" t="n">
        <f aca="false">S589+S590</f>
        <v>1216.2</v>
      </c>
      <c r="T588" s="56" t="n">
        <f aca="false">T589+T590</f>
        <v>0</v>
      </c>
      <c r="U588" s="56" t="n">
        <f aca="false">U589+U590</f>
        <v>1216.2</v>
      </c>
      <c r="V588" s="56" t="n">
        <f aca="false">V589+V590</f>
        <v>0</v>
      </c>
      <c r="W588" s="56" t="n">
        <f aca="false">W589+W590</f>
        <v>1216.2</v>
      </c>
      <c r="X588" s="56" t="n">
        <f aca="false">X589+X590</f>
        <v>0</v>
      </c>
      <c r="Y588" s="56" t="n">
        <f aca="false">Y589+Y590</f>
        <v>1216.2</v>
      </c>
      <c r="Z588" s="56" t="n">
        <f aca="false">Z589+Z590</f>
        <v>1235.8</v>
      </c>
      <c r="AA588" s="56" t="n">
        <f aca="false">AA589+AA590</f>
        <v>0</v>
      </c>
      <c r="AB588" s="56" t="n">
        <f aca="false">AB589+AB590</f>
        <v>1235.8</v>
      </c>
      <c r="AC588" s="56" t="n">
        <f aca="false">AC589+AC590</f>
        <v>0</v>
      </c>
      <c r="AD588" s="56" t="n">
        <f aca="false">AD589+AD590</f>
        <v>1235.8</v>
      </c>
      <c r="AE588" s="56" t="n">
        <f aca="false">AE589+AE590</f>
        <v>0</v>
      </c>
      <c r="AF588" s="56" t="n">
        <f aca="false">AF589+AF590</f>
        <v>1235.8</v>
      </c>
      <c r="AG588" s="56" t="n">
        <f aca="false">AG589+AG590</f>
        <v>0</v>
      </c>
      <c r="AH588" s="56" t="n">
        <f aca="false">AH589+AH590</f>
        <v>1235.8</v>
      </c>
      <c r="AI588" s="53"/>
      <c r="AJ588" s="53"/>
    </row>
    <row r="589" customFormat="false" ht="56.25" hidden="true" customHeight="false" outlineLevel="0" collapsed="false">
      <c r="A589" s="54"/>
      <c r="B589" s="54" t="s">
        <v>112</v>
      </c>
      <c r="C589" s="57" t="s">
        <v>113</v>
      </c>
      <c r="D589" s="56" t="n">
        <v>325.9</v>
      </c>
      <c r="E589" s="56" t="n">
        <v>-18.7</v>
      </c>
      <c r="F589" s="56" t="n">
        <f aca="false">SUM(D589:E589)</f>
        <v>307.2</v>
      </c>
      <c r="G589" s="56"/>
      <c r="H589" s="56" t="n">
        <f aca="false">SUM(F589:G589)</f>
        <v>307.2</v>
      </c>
      <c r="I589" s="56"/>
      <c r="J589" s="56" t="n">
        <f aca="false">SUM(H589:I589)</f>
        <v>307.2</v>
      </c>
      <c r="K589" s="56"/>
      <c r="L589" s="56" t="n">
        <f aca="false">SUM(J589:K589)</f>
        <v>307.2</v>
      </c>
      <c r="M589" s="56"/>
      <c r="N589" s="56" t="n">
        <f aca="false">SUM(L589:M589)</f>
        <v>307.2</v>
      </c>
      <c r="O589" s="56"/>
      <c r="P589" s="56" t="n">
        <f aca="false">SUM(N589:O589)</f>
        <v>307.2</v>
      </c>
      <c r="Q589" s="56" t="n">
        <v>305.9</v>
      </c>
      <c r="R589" s="56" t="n">
        <v>-18.7</v>
      </c>
      <c r="S589" s="56" t="n">
        <f aca="false">SUM(Q589:R589)</f>
        <v>287.2</v>
      </c>
      <c r="T589" s="56"/>
      <c r="U589" s="56" t="n">
        <f aca="false">SUM(S589:T589)</f>
        <v>287.2</v>
      </c>
      <c r="V589" s="56"/>
      <c r="W589" s="56" t="n">
        <f aca="false">SUM(U589:V589)</f>
        <v>287.2</v>
      </c>
      <c r="X589" s="56"/>
      <c r="Y589" s="56" t="n">
        <f aca="false">SUM(W589:X589)</f>
        <v>287.2</v>
      </c>
      <c r="Z589" s="56" t="n">
        <v>305.9</v>
      </c>
      <c r="AA589" s="56" t="n">
        <v>-18.7</v>
      </c>
      <c r="AB589" s="56" t="n">
        <f aca="false">SUM(Z589:AA589)</f>
        <v>287.2</v>
      </c>
      <c r="AC589" s="56"/>
      <c r="AD589" s="56" t="n">
        <f aca="false">SUM(AB589:AC589)</f>
        <v>287.2</v>
      </c>
      <c r="AE589" s="56"/>
      <c r="AF589" s="56" t="n">
        <f aca="false">SUM(AD589:AE589)</f>
        <v>287.2</v>
      </c>
      <c r="AG589" s="56"/>
      <c r="AH589" s="56" t="n">
        <f aca="false">SUM(AF589:AG589)</f>
        <v>287.2</v>
      </c>
      <c r="AI589" s="53"/>
      <c r="AJ589" s="53"/>
    </row>
    <row r="590" customFormat="false" ht="18.75" hidden="true" customHeight="false" outlineLevel="0" collapsed="false">
      <c r="A590" s="54"/>
      <c r="B590" s="54" t="s">
        <v>95</v>
      </c>
      <c r="C590" s="57" t="s">
        <v>96</v>
      </c>
      <c r="D590" s="56" t="n">
        <v>925.3</v>
      </c>
      <c r="E590" s="56" t="n">
        <v>18.7</v>
      </c>
      <c r="F590" s="56" t="n">
        <f aca="false">SUM(D590:E590)</f>
        <v>944</v>
      </c>
      <c r="G590" s="56"/>
      <c r="H590" s="56" t="n">
        <f aca="false">SUM(F590:G590)</f>
        <v>944</v>
      </c>
      <c r="I590" s="56"/>
      <c r="J590" s="56" t="n">
        <f aca="false">SUM(H590:I590)</f>
        <v>944</v>
      </c>
      <c r="K590" s="56"/>
      <c r="L590" s="56" t="n">
        <f aca="false">SUM(J590:K590)</f>
        <v>944</v>
      </c>
      <c r="M590" s="56" t="n">
        <v>138.4</v>
      </c>
      <c r="N590" s="56" t="n">
        <f aca="false">SUM(L590:M590)</f>
        <v>1082.4</v>
      </c>
      <c r="O590" s="56"/>
      <c r="P590" s="56" t="n">
        <f aca="false">SUM(N590:O590)</f>
        <v>1082.4</v>
      </c>
      <c r="Q590" s="56" t="n">
        <v>910.3</v>
      </c>
      <c r="R590" s="56" t="n">
        <v>18.7</v>
      </c>
      <c r="S590" s="56" t="n">
        <f aca="false">SUM(Q590:R590)</f>
        <v>929</v>
      </c>
      <c r="T590" s="56"/>
      <c r="U590" s="56" t="n">
        <f aca="false">SUM(S590:T590)</f>
        <v>929</v>
      </c>
      <c r="V590" s="56"/>
      <c r="W590" s="56" t="n">
        <f aca="false">SUM(U590:V590)</f>
        <v>929</v>
      </c>
      <c r="X590" s="56"/>
      <c r="Y590" s="56" t="n">
        <f aca="false">SUM(W590:X590)</f>
        <v>929</v>
      </c>
      <c r="Z590" s="56" t="n">
        <v>929.9</v>
      </c>
      <c r="AA590" s="56" t="n">
        <v>18.7</v>
      </c>
      <c r="AB590" s="56" t="n">
        <f aca="false">SUM(Z590:AA590)</f>
        <v>948.6</v>
      </c>
      <c r="AC590" s="56"/>
      <c r="AD590" s="56" t="n">
        <f aca="false">SUM(AB590:AC590)</f>
        <v>948.6</v>
      </c>
      <c r="AE590" s="56"/>
      <c r="AF590" s="56" t="n">
        <f aca="false">SUM(AD590:AE590)</f>
        <v>948.6</v>
      </c>
      <c r="AG590" s="56"/>
      <c r="AH590" s="56" t="n">
        <f aca="false">SUM(AF590:AG590)</f>
        <v>948.6</v>
      </c>
      <c r="AI590" s="53"/>
      <c r="AJ590" s="53"/>
    </row>
    <row r="591" customFormat="false" ht="56.25" hidden="false" customHeight="false" outlineLevel="0" collapsed="false">
      <c r="A591" s="51" t="s">
        <v>616</v>
      </c>
      <c r="B591" s="51"/>
      <c r="C591" s="52" t="s">
        <v>617</v>
      </c>
      <c r="D591" s="29" t="n">
        <f aca="false">D592+D635+D628</f>
        <v>303478.18</v>
      </c>
      <c r="E591" s="29" t="n">
        <f aca="false">E592+E635+E628</f>
        <v>145.6</v>
      </c>
      <c r="F591" s="29" t="n">
        <f aca="false">F592+F635+F628</f>
        <v>303623.78</v>
      </c>
      <c r="G591" s="29" t="n">
        <f aca="false">G592+G635+G628</f>
        <v>-1160.42</v>
      </c>
      <c r="H591" s="29" t="n">
        <f aca="false">H592+H635+H628</f>
        <v>302463.36</v>
      </c>
      <c r="I591" s="29" t="n">
        <f aca="false">I592+I635+I628</f>
        <v>0</v>
      </c>
      <c r="J591" s="29" t="n">
        <f aca="false">J592+J635+J628</f>
        <v>302463.36</v>
      </c>
      <c r="K591" s="29" t="n">
        <f aca="false">K592+K635+K628</f>
        <v>14.6</v>
      </c>
      <c r="L591" s="29" t="n">
        <f aca="false">L592+L635+L628</f>
        <v>302477.96</v>
      </c>
      <c r="M591" s="29" t="n">
        <f aca="false">M592+M635+M628</f>
        <v>-383.8</v>
      </c>
      <c r="N591" s="29" t="n">
        <f aca="false">N592+N635+N628</f>
        <v>302094.16</v>
      </c>
      <c r="O591" s="29" t="n">
        <f aca="false">O592+O635+O628</f>
        <v>2270.767</v>
      </c>
      <c r="P591" s="29" t="n">
        <f aca="false">P592+P635+P628</f>
        <v>304364.927</v>
      </c>
      <c r="Q591" s="29" t="n">
        <f aca="false">Q592+Q635+Q628</f>
        <v>289124.3</v>
      </c>
      <c r="R591" s="29" t="n">
        <f aca="false">R592+R635+R628</f>
        <v>-612.1</v>
      </c>
      <c r="S591" s="29" t="n">
        <f aca="false">S592+S635+S628</f>
        <v>288512.2</v>
      </c>
      <c r="T591" s="29" t="n">
        <f aca="false">T592+T635+T628</f>
        <v>0</v>
      </c>
      <c r="U591" s="29" t="n">
        <f aca="false">U592+U635+U628</f>
        <v>288512.2</v>
      </c>
      <c r="V591" s="29" t="n">
        <f aca="false">V592+V635+V628</f>
        <v>0</v>
      </c>
      <c r="W591" s="29" t="n">
        <f aca="false">W592+W635+W628</f>
        <v>288512.2</v>
      </c>
      <c r="X591" s="29" t="n">
        <f aca="false">X592+X635+X628</f>
        <v>588.1</v>
      </c>
      <c r="Y591" s="29" t="n">
        <f aca="false">Y592+Y635+Y628</f>
        <v>289100.3</v>
      </c>
      <c r="Z591" s="29" t="n">
        <f aca="false">Z592+Z635+Z628</f>
        <v>271191.2</v>
      </c>
      <c r="AA591" s="29" t="n">
        <f aca="false">AA592+AA635+AA628</f>
        <v>-919.7</v>
      </c>
      <c r="AB591" s="29" t="n">
        <f aca="false">AB592+AB635+AB628</f>
        <v>270271.5</v>
      </c>
      <c r="AC591" s="29" t="n">
        <f aca="false">AC592+AC635+AC628</f>
        <v>0</v>
      </c>
      <c r="AD591" s="29" t="n">
        <f aca="false">AD592+AD635+AD628</f>
        <v>270271.5</v>
      </c>
      <c r="AE591" s="29" t="n">
        <f aca="false">AE592+AE635+AE628</f>
        <v>0</v>
      </c>
      <c r="AF591" s="29" t="n">
        <f aca="false">AF592+AF635+AF628</f>
        <v>270271.5</v>
      </c>
      <c r="AG591" s="29" t="n">
        <f aca="false">AG592+AG635+AG628</f>
        <v>345.5</v>
      </c>
      <c r="AH591" s="29" t="n">
        <f aca="false">AH592+AH635+AH628</f>
        <v>270617</v>
      </c>
      <c r="AI591" s="53"/>
      <c r="AJ591" s="53"/>
    </row>
    <row r="592" customFormat="false" ht="37.5" hidden="false" customHeight="false" outlineLevel="0" collapsed="false">
      <c r="A592" s="51" t="s">
        <v>618</v>
      </c>
      <c r="B592" s="51"/>
      <c r="C592" s="52" t="s">
        <v>109</v>
      </c>
      <c r="D592" s="29" t="n">
        <f aca="false">D593+D597+D599+D601+D603+D605+D609+D611+D613+D616+D619+D621+D607+D623+D625</f>
        <v>141326.5</v>
      </c>
      <c r="E592" s="29" t="n">
        <f aca="false">E593+E597+E599+E601+E603+E605+E609+E611+E613+E616+E619+E621+E607+E623+E625</f>
        <v>145.6</v>
      </c>
      <c r="F592" s="29" t="n">
        <f aca="false">F593+F597+F599+F601+F603+F605+F609+F611+F613+F616+F619+F621+F607+F623+F625</f>
        <v>141472.1</v>
      </c>
      <c r="G592" s="29" t="n">
        <f aca="false">G593+G597+G599+G601+G603+G605+G609+G611+G613+G616+G619+G621+G607+G623+G625</f>
        <v>-1160.42</v>
      </c>
      <c r="H592" s="29" t="n">
        <f aca="false">H593+H597+H599+H601+H603+H605+H609+H611+H613+H616+H619+H621+H607+H623+H625</f>
        <v>140311.68</v>
      </c>
      <c r="I592" s="29" t="n">
        <f aca="false">I593+I597+I599+I601+I603+I605+I609+I611+I613+I616+I619+I621+I607+I623+I625</f>
        <v>0</v>
      </c>
      <c r="J592" s="29" t="n">
        <f aca="false">J593+J597+J599+J601+J603+J605+J609+J611+J613+J616+J619+J621+J607+J623+J625</f>
        <v>140311.68</v>
      </c>
      <c r="K592" s="29" t="n">
        <f aca="false">K593+K597+K599+K601+K603+K605+K609+K611+K613+K616+K619+K621+K607+K623+K625</f>
        <v>534.6</v>
      </c>
      <c r="L592" s="29" t="n">
        <f aca="false">L593+L597+L599+L601+L603+L605+L609+L611+L613+L616+L619+L621+L607+L623+L625</f>
        <v>140846.28</v>
      </c>
      <c r="M592" s="29" t="n">
        <f aca="false">M593+M597+M599+M601+M603+M605+M609+M611+M613+M616+M619+M621+M607+M623+M625</f>
        <v>-383.8</v>
      </c>
      <c r="N592" s="29" t="n">
        <f aca="false">N593+N597+N599+N601+N603+N605+N609+N611+N613+N616+N619+N621+N607+N623+N625</f>
        <v>140462.48</v>
      </c>
      <c r="O592" s="29" t="n">
        <f aca="false">O593+O597+O599+O601+O603+O605+O609+O611+O613+O616+O619+O621+O607+O623+O625</f>
        <v>2270.767</v>
      </c>
      <c r="P592" s="29" t="n">
        <f aca="false">P593+P597+P599+P601+P603+P605+P609+P611+P613+P616+P619+P621+P607+P623+P625</f>
        <v>142733.247</v>
      </c>
      <c r="Q592" s="29" t="n">
        <f aca="false">Q593+Q597+Q599+Q601+Q603+Q605+Q609+Q611+Q613+Q616+Q619+Q621+Q607+Q623+Q625</f>
        <v>136970</v>
      </c>
      <c r="R592" s="29" t="n">
        <f aca="false">R593+R597+R599+R601+R603+R605+R609+R611+R613+R616+R619+R621+R607+R623+R625</f>
        <v>-612.1</v>
      </c>
      <c r="S592" s="29" t="n">
        <f aca="false">S593+S597+S599+S601+S603+S605+S609+S611+S613+S616+S619+S621+S607+S623+S625</f>
        <v>136357.9</v>
      </c>
      <c r="T592" s="29" t="n">
        <f aca="false">T593+T597+T599+T601+T603+T605+T609+T611+T613+T616+T619+T621+T607+T623+T625</f>
        <v>0</v>
      </c>
      <c r="U592" s="29" t="n">
        <f aca="false">U593+U597+U599+U601+U603+U605+U609+U611+U613+U616+U619+U621+U607+U623+U625</f>
        <v>136357.9</v>
      </c>
      <c r="V592" s="29" t="n">
        <f aca="false">V593+V597+V599+V601+V603+V605+V609+V611+V613+V616+V619+V621+V607+V623+V625</f>
        <v>0</v>
      </c>
      <c r="W592" s="29" t="n">
        <f aca="false">W593+W597+W599+W601+W603+W605+W609+W611+W613+W616+W619+W621+W607+W623+W625</f>
        <v>136357.9</v>
      </c>
      <c r="X592" s="29" t="n">
        <f aca="false">X593+X597+X599+X601+X603+X605+X609+X611+X613+X616+X619+X621+X607+X623+X625</f>
        <v>588.1</v>
      </c>
      <c r="Y592" s="29" t="n">
        <f aca="false">Y593+Y597+Y599+Y601+Y603+Y605+Y609+Y611+Y613+Y616+Y619+Y621+Y607+Y623+Y625</f>
        <v>136946</v>
      </c>
      <c r="Z592" s="29" t="n">
        <f aca="false">Z593+Z597+Z599+Z601+Z603+Z605+Z609+Z611+Z613+Z616+Z619+Z621+Z607+Z623+Z625</f>
        <v>124386.3</v>
      </c>
      <c r="AA592" s="29" t="n">
        <f aca="false">AA593+AA597+AA599+AA601+AA603+AA605+AA609+AA611+AA613+AA616+AA619+AA621+AA607+AA623+AA625</f>
        <v>-919.7</v>
      </c>
      <c r="AB592" s="29" t="n">
        <f aca="false">AB593+AB597+AB599+AB601+AB603+AB605+AB609+AB611+AB613+AB616+AB619+AB621+AB607+AB623+AB625</f>
        <v>123466.6</v>
      </c>
      <c r="AC592" s="29" t="n">
        <f aca="false">AC593+AC597+AC599+AC601+AC603+AC605+AC609+AC611+AC613+AC616+AC619+AC621+AC607+AC623+AC625</f>
        <v>0</v>
      </c>
      <c r="AD592" s="29" t="n">
        <f aca="false">AD593+AD597+AD599+AD601+AD603+AD605+AD609+AD611+AD613+AD616+AD619+AD621+AD607+AD623+AD625</f>
        <v>123466.6</v>
      </c>
      <c r="AE592" s="29" t="n">
        <f aca="false">AE593+AE597+AE599+AE601+AE603+AE605+AE609+AE611+AE613+AE616+AE619+AE621+AE607+AE623+AE625</f>
        <v>0</v>
      </c>
      <c r="AF592" s="29" t="n">
        <f aca="false">AF593+AF597+AF599+AF601+AF603+AF605+AF609+AF611+AF613+AF616+AF619+AF621+AF607+AF623+AF625</f>
        <v>123466.6</v>
      </c>
      <c r="AG592" s="29" t="n">
        <f aca="false">AG593+AG597+AG599+AG601+AG603+AG605+AG609+AG611+AG613+AG616+AG619+AG621+AG607+AG623+AG625</f>
        <v>345.5</v>
      </c>
      <c r="AH592" s="29" t="n">
        <f aca="false">AH593+AH597+AH599+AH601+AH603+AH605+AH609+AH611+AH613+AH616+AH619+AH621+AH607+AH623+AH625</f>
        <v>123812.1</v>
      </c>
      <c r="AI592" s="53"/>
      <c r="AJ592" s="53"/>
    </row>
    <row r="593" customFormat="false" ht="18.75" hidden="false" customHeight="false" outlineLevel="0" collapsed="false">
      <c r="A593" s="54" t="s">
        <v>619</v>
      </c>
      <c r="B593" s="54"/>
      <c r="C593" s="55" t="s">
        <v>111</v>
      </c>
      <c r="D593" s="56" t="n">
        <f aca="false">SUM(D594:D596)</f>
        <v>101196.6</v>
      </c>
      <c r="E593" s="56" t="n">
        <f aca="false">SUM(E594:E596)</f>
        <v>0</v>
      </c>
      <c r="F593" s="56" t="n">
        <f aca="false">SUM(F594:F596)</f>
        <v>101196.6</v>
      </c>
      <c r="G593" s="56" t="n">
        <f aca="false">SUM(G594:G596)</f>
        <v>-1160.42</v>
      </c>
      <c r="H593" s="56" t="n">
        <f aca="false">SUM(H594:H596)</f>
        <v>100036.18</v>
      </c>
      <c r="I593" s="56" t="n">
        <f aca="false">SUM(I594:I596)</f>
        <v>0</v>
      </c>
      <c r="J593" s="56" t="n">
        <f aca="false">SUM(J594:J596)</f>
        <v>100036.18</v>
      </c>
      <c r="K593" s="56" t="n">
        <f aca="false">SUM(K594:K596)</f>
        <v>0</v>
      </c>
      <c r="L593" s="56" t="n">
        <f aca="false">SUM(L594:L596)</f>
        <v>100036.18</v>
      </c>
      <c r="M593" s="56" t="n">
        <f aca="false">SUM(M594:M596)</f>
        <v>-245.4</v>
      </c>
      <c r="N593" s="56" t="n">
        <f aca="false">SUM(N594:N596)</f>
        <v>99790.78</v>
      </c>
      <c r="O593" s="56" t="n">
        <f aca="false">SUM(O594:O596)</f>
        <v>2270.767</v>
      </c>
      <c r="P593" s="56" t="n">
        <f aca="false">SUM(P594:P596)</f>
        <v>102061.547</v>
      </c>
      <c r="Q593" s="56" t="n">
        <f aca="false">SUM(Q594:Q596)</f>
        <v>97641.1</v>
      </c>
      <c r="R593" s="56" t="n">
        <f aca="false">SUM(R594:R596)</f>
        <v>0</v>
      </c>
      <c r="S593" s="56" t="n">
        <f aca="false">SUM(S594:S596)</f>
        <v>97641.1</v>
      </c>
      <c r="T593" s="56" t="n">
        <f aca="false">SUM(T594:T596)</f>
        <v>0</v>
      </c>
      <c r="U593" s="56" t="n">
        <f aca="false">SUM(U594:U596)</f>
        <v>97641.1</v>
      </c>
      <c r="V593" s="56" t="n">
        <f aca="false">SUM(V594:V596)</f>
        <v>0</v>
      </c>
      <c r="W593" s="56" t="n">
        <f aca="false">SUM(W594:W596)</f>
        <v>97641.1</v>
      </c>
      <c r="X593" s="56" t="n">
        <f aca="false">SUM(X594:X596)</f>
        <v>0</v>
      </c>
      <c r="Y593" s="56" t="n">
        <f aca="false">SUM(Y594:Y596)</f>
        <v>97641.1</v>
      </c>
      <c r="Z593" s="56" t="n">
        <f aca="false">SUM(Z594:Z596)</f>
        <v>85057.4</v>
      </c>
      <c r="AA593" s="56" t="n">
        <f aca="false">SUM(AA594:AA596)</f>
        <v>0</v>
      </c>
      <c r="AB593" s="56" t="n">
        <f aca="false">SUM(AB594:AB596)</f>
        <v>85057.4</v>
      </c>
      <c r="AC593" s="56" t="n">
        <f aca="false">SUM(AC594:AC596)</f>
        <v>0</v>
      </c>
      <c r="AD593" s="56" t="n">
        <f aca="false">SUM(AD594:AD596)</f>
        <v>85057.4</v>
      </c>
      <c r="AE593" s="56" t="n">
        <f aca="false">SUM(AE594:AE596)</f>
        <v>0</v>
      </c>
      <c r="AF593" s="56" t="n">
        <f aca="false">SUM(AF594:AF596)</f>
        <v>85057.4</v>
      </c>
      <c r="AG593" s="56" t="n">
        <f aca="false">SUM(AG594:AG596)</f>
        <v>0</v>
      </c>
      <c r="AH593" s="56" t="n">
        <f aca="false">SUM(AH594:AH596)</f>
        <v>85057.4</v>
      </c>
      <c r="AI593" s="53"/>
      <c r="AJ593" s="53"/>
    </row>
    <row r="594" customFormat="false" ht="56.25" hidden="false" customHeight="false" outlineLevel="0" collapsed="false">
      <c r="A594" s="54"/>
      <c r="B594" s="54" t="s">
        <v>112</v>
      </c>
      <c r="C594" s="57" t="s">
        <v>113</v>
      </c>
      <c r="D594" s="56" t="n">
        <f aca="false">89814.5</f>
        <v>89814.5</v>
      </c>
      <c r="E594" s="56"/>
      <c r="F594" s="56" t="n">
        <f aca="false">SUM(D594:E594)</f>
        <v>89814.5</v>
      </c>
      <c r="G594" s="56"/>
      <c r="H594" s="56" t="n">
        <f aca="false">SUM(F594:G594)</f>
        <v>89814.5</v>
      </c>
      <c r="I594" s="56"/>
      <c r="J594" s="56" t="n">
        <f aca="false">SUM(H594:I594)</f>
        <v>89814.5</v>
      </c>
      <c r="K594" s="56"/>
      <c r="L594" s="56" t="n">
        <f aca="false">SUM(J594:K594)</f>
        <v>89814.5</v>
      </c>
      <c r="M594" s="56" t="n">
        <v>-245.4</v>
      </c>
      <c r="N594" s="56" t="n">
        <f aca="false">SUM(L594:M594)</f>
        <v>89569.1</v>
      </c>
      <c r="O594" s="56" t="n">
        <v>2270.767</v>
      </c>
      <c r="P594" s="56" t="n">
        <f aca="false">SUM(N594:O594)</f>
        <v>91839.867</v>
      </c>
      <c r="Q594" s="56" t="n">
        <f aca="false">86701.9</f>
        <v>86701.9</v>
      </c>
      <c r="R594" s="56"/>
      <c r="S594" s="56" t="n">
        <f aca="false">SUM(Q594:R594)</f>
        <v>86701.9</v>
      </c>
      <c r="T594" s="56"/>
      <c r="U594" s="56" t="n">
        <f aca="false">SUM(S594:T594)</f>
        <v>86701.9</v>
      </c>
      <c r="V594" s="56"/>
      <c r="W594" s="56" t="n">
        <f aca="false">SUM(U594:V594)</f>
        <v>86701.9</v>
      </c>
      <c r="X594" s="56"/>
      <c r="Y594" s="56" t="n">
        <f aca="false">SUM(W594:X594)</f>
        <v>86701.9</v>
      </c>
      <c r="Z594" s="56" t="n">
        <f aca="false">75864.1</f>
        <v>75864.1</v>
      </c>
      <c r="AA594" s="56"/>
      <c r="AB594" s="56" t="n">
        <f aca="false">SUM(Z594:AA594)</f>
        <v>75864.1</v>
      </c>
      <c r="AC594" s="56"/>
      <c r="AD594" s="56" t="n">
        <f aca="false">SUM(AB594:AC594)</f>
        <v>75864.1</v>
      </c>
      <c r="AE594" s="56"/>
      <c r="AF594" s="56" t="n">
        <f aca="false">SUM(AD594:AE594)</f>
        <v>75864.1</v>
      </c>
      <c r="AG594" s="56"/>
      <c r="AH594" s="56" t="n">
        <f aca="false">SUM(AF594:AG594)</f>
        <v>75864.1</v>
      </c>
      <c r="AI594" s="53"/>
      <c r="AJ594" s="53"/>
    </row>
    <row r="595" customFormat="false" ht="18.75" hidden="false" customHeight="false" outlineLevel="0" collapsed="false">
      <c r="A595" s="54"/>
      <c r="B595" s="54" t="s">
        <v>95</v>
      </c>
      <c r="C595" s="57" t="s">
        <v>96</v>
      </c>
      <c r="D595" s="56" t="n">
        <f aca="false">11223.2</f>
        <v>11223.2</v>
      </c>
      <c r="E595" s="56"/>
      <c r="F595" s="56" t="n">
        <f aca="false">SUM(D595:E595)</f>
        <v>11223.2</v>
      </c>
      <c r="G595" s="56" t="n">
        <v>-1160.42</v>
      </c>
      <c r="H595" s="56" t="n">
        <f aca="false">SUM(F595:G595)</f>
        <v>10062.78</v>
      </c>
      <c r="I595" s="56"/>
      <c r="J595" s="56" t="n">
        <f aca="false">SUM(H595:I595)</f>
        <v>10062.78</v>
      </c>
      <c r="K595" s="56"/>
      <c r="L595" s="56" t="n">
        <f aca="false">SUM(J595:K595)</f>
        <v>10062.78</v>
      </c>
      <c r="M595" s="56"/>
      <c r="N595" s="56" t="n">
        <f aca="false">SUM(L595:M595)</f>
        <v>10062.78</v>
      </c>
      <c r="O595" s="56" t="n">
        <v>-20</v>
      </c>
      <c r="P595" s="56" t="n">
        <f aca="false">SUM(N595:O595)</f>
        <v>10042.78</v>
      </c>
      <c r="Q595" s="56" t="n">
        <f aca="false">10780.3</f>
        <v>10780.3</v>
      </c>
      <c r="R595" s="56"/>
      <c r="S595" s="56" t="n">
        <f aca="false">SUM(Q595:R595)</f>
        <v>10780.3</v>
      </c>
      <c r="T595" s="56"/>
      <c r="U595" s="56" t="n">
        <f aca="false">SUM(S595:T595)</f>
        <v>10780.3</v>
      </c>
      <c r="V595" s="56"/>
      <c r="W595" s="56" t="n">
        <f aca="false">SUM(U595:V595)</f>
        <v>10780.3</v>
      </c>
      <c r="X595" s="56"/>
      <c r="Y595" s="56" t="n">
        <f aca="false">SUM(W595:X595)</f>
        <v>10780.3</v>
      </c>
      <c r="Z595" s="56" t="n">
        <f aca="false">9034.4</f>
        <v>9034.4</v>
      </c>
      <c r="AA595" s="56"/>
      <c r="AB595" s="56" t="n">
        <f aca="false">SUM(Z595:AA595)</f>
        <v>9034.4</v>
      </c>
      <c r="AC595" s="56"/>
      <c r="AD595" s="56" t="n">
        <f aca="false">SUM(AB595:AC595)</f>
        <v>9034.4</v>
      </c>
      <c r="AE595" s="56"/>
      <c r="AF595" s="56" t="n">
        <f aca="false">SUM(AD595:AE595)</f>
        <v>9034.4</v>
      </c>
      <c r="AG595" s="56"/>
      <c r="AH595" s="56" t="n">
        <f aca="false">SUM(AF595:AG595)</f>
        <v>9034.4</v>
      </c>
      <c r="AI595" s="53"/>
      <c r="AJ595" s="53"/>
    </row>
    <row r="596" customFormat="false" ht="18.75" hidden="false" customHeight="false" outlineLevel="0" collapsed="false">
      <c r="A596" s="54"/>
      <c r="B596" s="54" t="s">
        <v>63</v>
      </c>
      <c r="C596" s="57" t="s">
        <v>64</v>
      </c>
      <c r="D596" s="56" t="n">
        <f aca="false">158.9</f>
        <v>158.9</v>
      </c>
      <c r="E596" s="56"/>
      <c r="F596" s="56" t="n">
        <f aca="false">SUM(D596:E596)</f>
        <v>158.9</v>
      </c>
      <c r="G596" s="56"/>
      <c r="H596" s="56" t="n">
        <f aca="false">SUM(F596:G596)</f>
        <v>158.9</v>
      </c>
      <c r="I596" s="56"/>
      <c r="J596" s="56" t="n">
        <f aca="false">SUM(H596:I596)</f>
        <v>158.9</v>
      </c>
      <c r="K596" s="56"/>
      <c r="L596" s="56" t="n">
        <f aca="false">SUM(J596:K596)</f>
        <v>158.9</v>
      </c>
      <c r="M596" s="56"/>
      <c r="N596" s="56" t="n">
        <f aca="false">SUM(L596:M596)</f>
        <v>158.9</v>
      </c>
      <c r="O596" s="56" t="n">
        <v>20</v>
      </c>
      <c r="P596" s="56" t="n">
        <f aca="false">SUM(N596:O596)</f>
        <v>178.9</v>
      </c>
      <c r="Q596" s="56" t="n">
        <f aca="false">158.9</f>
        <v>158.9</v>
      </c>
      <c r="R596" s="56"/>
      <c r="S596" s="56" t="n">
        <f aca="false">SUM(Q596:R596)</f>
        <v>158.9</v>
      </c>
      <c r="T596" s="56"/>
      <c r="U596" s="56" t="n">
        <f aca="false">SUM(S596:T596)</f>
        <v>158.9</v>
      </c>
      <c r="V596" s="56"/>
      <c r="W596" s="56" t="n">
        <f aca="false">SUM(U596:V596)</f>
        <v>158.9</v>
      </c>
      <c r="X596" s="56"/>
      <c r="Y596" s="56" t="n">
        <f aca="false">SUM(W596:X596)</f>
        <v>158.9</v>
      </c>
      <c r="Z596" s="56" t="n">
        <f aca="false">158.9</f>
        <v>158.9</v>
      </c>
      <c r="AA596" s="56"/>
      <c r="AB596" s="56" t="n">
        <f aca="false">SUM(Z596:AA596)</f>
        <v>158.9</v>
      </c>
      <c r="AC596" s="56"/>
      <c r="AD596" s="56" t="n">
        <f aca="false">SUM(AB596:AC596)</f>
        <v>158.9</v>
      </c>
      <c r="AE596" s="56"/>
      <c r="AF596" s="56" t="n">
        <f aca="false">SUM(AD596:AE596)</f>
        <v>158.9</v>
      </c>
      <c r="AG596" s="56"/>
      <c r="AH596" s="56" t="n">
        <f aca="false">SUM(AF596:AG596)</f>
        <v>158.9</v>
      </c>
      <c r="AI596" s="53"/>
      <c r="AJ596" s="53"/>
    </row>
    <row r="597" customFormat="false" ht="37.5" hidden="true" customHeight="false" outlineLevel="0" collapsed="false">
      <c r="A597" s="54" t="s">
        <v>620</v>
      </c>
      <c r="B597" s="54"/>
      <c r="C597" s="55" t="s">
        <v>621</v>
      </c>
      <c r="D597" s="56" t="n">
        <f aca="false">D598</f>
        <v>5000</v>
      </c>
      <c r="E597" s="56" t="n">
        <f aca="false">E598</f>
        <v>0</v>
      </c>
      <c r="F597" s="56" t="n">
        <f aca="false">F598</f>
        <v>5000</v>
      </c>
      <c r="G597" s="56" t="n">
        <f aca="false">G598</f>
        <v>0</v>
      </c>
      <c r="H597" s="56" t="n">
        <f aca="false">H598</f>
        <v>5000</v>
      </c>
      <c r="I597" s="56" t="n">
        <f aca="false">I598</f>
        <v>0</v>
      </c>
      <c r="J597" s="56" t="n">
        <f aca="false">J598</f>
        <v>5000</v>
      </c>
      <c r="K597" s="56" t="n">
        <f aca="false">K598</f>
        <v>0</v>
      </c>
      <c r="L597" s="56" t="n">
        <f aca="false">L598</f>
        <v>5000</v>
      </c>
      <c r="M597" s="56" t="n">
        <f aca="false">M598</f>
        <v>0</v>
      </c>
      <c r="N597" s="56" t="n">
        <f aca="false">N598</f>
        <v>5000</v>
      </c>
      <c r="O597" s="56" t="n">
        <f aca="false">O598</f>
        <v>0</v>
      </c>
      <c r="P597" s="56" t="n">
        <f aca="false">P598</f>
        <v>5000</v>
      </c>
      <c r="Q597" s="56" t="n">
        <f aca="false">Q598</f>
        <v>4000</v>
      </c>
      <c r="R597" s="56" t="n">
        <f aca="false">R598</f>
        <v>0</v>
      </c>
      <c r="S597" s="56" t="n">
        <f aca="false">S598</f>
        <v>4000</v>
      </c>
      <c r="T597" s="56" t="n">
        <f aca="false">T598</f>
        <v>0</v>
      </c>
      <c r="U597" s="56" t="n">
        <f aca="false">U598</f>
        <v>4000</v>
      </c>
      <c r="V597" s="56" t="n">
        <f aca="false">V598</f>
        <v>0</v>
      </c>
      <c r="W597" s="56" t="n">
        <f aca="false">W598</f>
        <v>4000</v>
      </c>
      <c r="X597" s="56" t="n">
        <f aca="false">X598</f>
        <v>0</v>
      </c>
      <c r="Y597" s="56" t="n">
        <f aca="false">Y598</f>
        <v>4000</v>
      </c>
      <c r="Z597" s="56" t="n">
        <f aca="false">Z598</f>
        <v>4000</v>
      </c>
      <c r="AA597" s="56" t="n">
        <f aca="false">AA598</f>
        <v>0</v>
      </c>
      <c r="AB597" s="56" t="n">
        <f aca="false">AB598</f>
        <v>4000</v>
      </c>
      <c r="AC597" s="56" t="n">
        <f aca="false">AC598</f>
        <v>0</v>
      </c>
      <c r="AD597" s="56" t="n">
        <f aca="false">AD598</f>
        <v>4000</v>
      </c>
      <c r="AE597" s="56" t="n">
        <f aca="false">AE598</f>
        <v>0</v>
      </c>
      <c r="AF597" s="56" t="n">
        <f aca="false">AF598</f>
        <v>4000</v>
      </c>
      <c r="AG597" s="56" t="n">
        <f aca="false">AG598</f>
        <v>0</v>
      </c>
      <c r="AH597" s="56" t="n">
        <f aca="false">AH598</f>
        <v>4000</v>
      </c>
      <c r="AI597" s="53"/>
      <c r="AJ597" s="53"/>
    </row>
    <row r="598" customFormat="false" ht="18.75" hidden="true" customHeight="false" outlineLevel="0" collapsed="false">
      <c r="A598" s="54"/>
      <c r="B598" s="54" t="s">
        <v>95</v>
      </c>
      <c r="C598" s="57" t="s">
        <v>96</v>
      </c>
      <c r="D598" s="56" t="n">
        <v>5000</v>
      </c>
      <c r="E598" s="56"/>
      <c r="F598" s="56" t="n">
        <f aca="false">SUM(D598:E598)</f>
        <v>5000</v>
      </c>
      <c r="G598" s="56"/>
      <c r="H598" s="56" t="n">
        <f aca="false">SUM(F598:G598)</f>
        <v>5000</v>
      </c>
      <c r="I598" s="56"/>
      <c r="J598" s="56" t="n">
        <f aca="false">SUM(H598:I598)</f>
        <v>5000</v>
      </c>
      <c r="K598" s="56"/>
      <c r="L598" s="56" t="n">
        <f aca="false">SUM(J598:K598)</f>
        <v>5000</v>
      </c>
      <c r="M598" s="56"/>
      <c r="N598" s="56" t="n">
        <f aca="false">SUM(L598:M598)</f>
        <v>5000</v>
      </c>
      <c r="O598" s="56"/>
      <c r="P598" s="56" t="n">
        <f aca="false">SUM(N598:O598)</f>
        <v>5000</v>
      </c>
      <c r="Q598" s="56" t="n">
        <v>4000</v>
      </c>
      <c r="R598" s="56"/>
      <c r="S598" s="56" t="n">
        <f aca="false">SUM(Q598:R598)</f>
        <v>4000</v>
      </c>
      <c r="T598" s="56"/>
      <c r="U598" s="56" t="n">
        <f aca="false">SUM(S598:T598)</f>
        <v>4000</v>
      </c>
      <c r="V598" s="56"/>
      <c r="W598" s="56" t="n">
        <f aca="false">SUM(U598:V598)</f>
        <v>4000</v>
      </c>
      <c r="X598" s="56"/>
      <c r="Y598" s="56" t="n">
        <f aca="false">SUM(W598:X598)</f>
        <v>4000</v>
      </c>
      <c r="Z598" s="56" t="n">
        <v>4000</v>
      </c>
      <c r="AA598" s="56"/>
      <c r="AB598" s="56" t="n">
        <f aca="false">SUM(Z598:AA598)</f>
        <v>4000</v>
      </c>
      <c r="AC598" s="56"/>
      <c r="AD598" s="56" t="n">
        <f aca="false">SUM(AB598:AC598)</f>
        <v>4000</v>
      </c>
      <c r="AE598" s="56"/>
      <c r="AF598" s="56" t="n">
        <f aca="false">SUM(AD598:AE598)</f>
        <v>4000</v>
      </c>
      <c r="AG598" s="56"/>
      <c r="AH598" s="56" t="n">
        <f aca="false">SUM(AF598:AG598)</f>
        <v>4000</v>
      </c>
      <c r="AI598" s="53"/>
      <c r="AJ598" s="53"/>
    </row>
    <row r="599" customFormat="false" ht="18.75" hidden="true" customHeight="false" outlineLevel="0" collapsed="false">
      <c r="A599" s="54" t="s">
        <v>622</v>
      </c>
      <c r="B599" s="54"/>
      <c r="C599" s="55" t="s">
        <v>154</v>
      </c>
      <c r="D599" s="56" t="n">
        <f aca="false">D600</f>
        <v>700</v>
      </c>
      <c r="E599" s="56" t="n">
        <f aca="false">E600</f>
        <v>0</v>
      </c>
      <c r="F599" s="56" t="n">
        <f aca="false">F600</f>
        <v>700</v>
      </c>
      <c r="G599" s="56" t="n">
        <f aca="false">G600</f>
        <v>0</v>
      </c>
      <c r="H599" s="56" t="n">
        <f aca="false">H600</f>
        <v>700</v>
      </c>
      <c r="I599" s="56" t="n">
        <f aca="false">I600</f>
        <v>0</v>
      </c>
      <c r="J599" s="56" t="n">
        <f aca="false">J600</f>
        <v>700</v>
      </c>
      <c r="K599" s="56" t="n">
        <f aca="false">K600</f>
        <v>0</v>
      </c>
      <c r="L599" s="56" t="n">
        <f aca="false">L600</f>
        <v>700</v>
      </c>
      <c r="M599" s="56" t="n">
        <f aca="false">M600</f>
        <v>0</v>
      </c>
      <c r="N599" s="56" t="n">
        <f aca="false">N600</f>
        <v>700</v>
      </c>
      <c r="O599" s="56" t="n">
        <f aca="false">O600</f>
        <v>0</v>
      </c>
      <c r="P599" s="56" t="n">
        <f aca="false">P600</f>
        <v>700</v>
      </c>
      <c r="Q599" s="56" t="n">
        <f aca="false">Q600</f>
        <v>630</v>
      </c>
      <c r="R599" s="56" t="n">
        <f aca="false">R600</f>
        <v>0</v>
      </c>
      <c r="S599" s="56" t="n">
        <f aca="false">S600</f>
        <v>630</v>
      </c>
      <c r="T599" s="56" t="n">
        <f aca="false">T600</f>
        <v>0</v>
      </c>
      <c r="U599" s="56" t="n">
        <f aca="false">U600</f>
        <v>630</v>
      </c>
      <c r="V599" s="56" t="n">
        <f aca="false">V600</f>
        <v>0</v>
      </c>
      <c r="W599" s="56" t="n">
        <f aca="false">W600</f>
        <v>630</v>
      </c>
      <c r="X599" s="56" t="n">
        <f aca="false">X600</f>
        <v>0</v>
      </c>
      <c r="Y599" s="56" t="n">
        <f aca="false">Y600</f>
        <v>630</v>
      </c>
      <c r="Z599" s="56" t="n">
        <f aca="false">Z600</f>
        <v>630</v>
      </c>
      <c r="AA599" s="56" t="n">
        <f aca="false">AA600</f>
        <v>0</v>
      </c>
      <c r="AB599" s="56" t="n">
        <f aca="false">AB600</f>
        <v>630</v>
      </c>
      <c r="AC599" s="56" t="n">
        <f aca="false">AC600</f>
        <v>0</v>
      </c>
      <c r="AD599" s="56" t="n">
        <f aca="false">AD600</f>
        <v>630</v>
      </c>
      <c r="AE599" s="56" t="n">
        <f aca="false">AE600</f>
        <v>0</v>
      </c>
      <c r="AF599" s="56" t="n">
        <f aca="false">AF600</f>
        <v>630</v>
      </c>
      <c r="AG599" s="56" t="n">
        <f aca="false">AG600</f>
        <v>0</v>
      </c>
      <c r="AH599" s="56" t="n">
        <f aca="false">AH600</f>
        <v>630</v>
      </c>
      <c r="AI599" s="53"/>
      <c r="AJ599" s="53"/>
    </row>
    <row r="600" customFormat="false" ht="18.75" hidden="true" customHeight="false" outlineLevel="0" collapsed="false">
      <c r="A600" s="54"/>
      <c r="B600" s="54" t="s">
        <v>95</v>
      </c>
      <c r="C600" s="57" t="s">
        <v>96</v>
      </c>
      <c r="D600" s="56" t="n">
        <v>700</v>
      </c>
      <c r="E600" s="56"/>
      <c r="F600" s="56" t="n">
        <f aca="false">SUM(D600:E600)</f>
        <v>700</v>
      </c>
      <c r="G600" s="56"/>
      <c r="H600" s="56" t="n">
        <f aca="false">SUM(F600:G600)</f>
        <v>700</v>
      </c>
      <c r="I600" s="56"/>
      <c r="J600" s="56" t="n">
        <f aca="false">SUM(H600:I600)</f>
        <v>700</v>
      </c>
      <c r="K600" s="56"/>
      <c r="L600" s="56" t="n">
        <f aca="false">SUM(J600:K600)</f>
        <v>700</v>
      </c>
      <c r="M600" s="56"/>
      <c r="N600" s="56" t="n">
        <f aca="false">SUM(L600:M600)</f>
        <v>700</v>
      </c>
      <c r="O600" s="56"/>
      <c r="P600" s="56" t="n">
        <f aca="false">SUM(N600:O600)</f>
        <v>700</v>
      </c>
      <c r="Q600" s="56" t="n">
        <v>630</v>
      </c>
      <c r="R600" s="56"/>
      <c r="S600" s="56" t="n">
        <f aca="false">SUM(Q600:R600)</f>
        <v>630</v>
      </c>
      <c r="T600" s="56"/>
      <c r="U600" s="56" t="n">
        <f aca="false">SUM(S600:T600)</f>
        <v>630</v>
      </c>
      <c r="V600" s="56"/>
      <c r="W600" s="56" t="n">
        <f aca="false">SUM(U600:V600)</f>
        <v>630</v>
      </c>
      <c r="X600" s="56"/>
      <c r="Y600" s="56" t="n">
        <f aca="false">SUM(W600:X600)</f>
        <v>630</v>
      </c>
      <c r="Z600" s="56" t="n">
        <v>630</v>
      </c>
      <c r="AA600" s="56"/>
      <c r="AB600" s="56" t="n">
        <f aca="false">SUM(Z600:AA600)</f>
        <v>630</v>
      </c>
      <c r="AC600" s="56"/>
      <c r="AD600" s="56" t="n">
        <f aca="false">SUM(AB600:AC600)</f>
        <v>630</v>
      </c>
      <c r="AE600" s="56"/>
      <c r="AF600" s="56" t="n">
        <f aca="false">SUM(AD600:AE600)</f>
        <v>630</v>
      </c>
      <c r="AG600" s="56"/>
      <c r="AH600" s="56" t="n">
        <f aca="false">SUM(AF600:AG600)</f>
        <v>630</v>
      </c>
      <c r="AI600" s="53"/>
      <c r="AJ600" s="53"/>
    </row>
    <row r="601" customFormat="false" ht="37.5" hidden="true" customHeight="false" outlineLevel="0" collapsed="false">
      <c r="A601" s="54" t="s">
        <v>623</v>
      </c>
      <c r="B601" s="54"/>
      <c r="C601" s="55" t="s">
        <v>624</v>
      </c>
      <c r="D601" s="56" t="n">
        <f aca="false">D602</f>
        <v>6930.9</v>
      </c>
      <c r="E601" s="56" t="n">
        <f aca="false">E602</f>
        <v>0</v>
      </c>
      <c r="F601" s="56" t="n">
        <f aca="false">F602</f>
        <v>6930.9</v>
      </c>
      <c r="G601" s="56" t="n">
        <f aca="false">G602</f>
        <v>0</v>
      </c>
      <c r="H601" s="56" t="n">
        <f aca="false">H602</f>
        <v>6930.9</v>
      </c>
      <c r="I601" s="56" t="n">
        <f aca="false">I602</f>
        <v>0</v>
      </c>
      <c r="J601" s="56" t="n">
        <f aca="false">J602</f>
        <v>6930.9</v>
      </c>
      <c r="K601" s="56" t="n">
        <f aca="false">K602</f>
        <v>0</v>
      </c>
      <c r="L601" s="56" t="n">
        <f aca="false">L602</f>
        <v>6930.9</v>
      </c>
      <c r="M601" s="56" t="n">
        <f aca="false">M602</f>
        <v>0</v>
      </c>
      <c r="N601" s="56" t="n">
        <f aca="false">N602</f>
        <v>6930.9</v>
      </c>
      <c r="O601" s="56" t="n">
        <f aca="false">O602</f>
        <v>0</v>
      </c>
      <c r="P601" s="56" t="n">
        <f aca="false">P602</f>
        <v>6930.9</v>
      </c>
      <c r="Q601" s="56" t="n">
        <f aca="false">Q602</f>
        <v>6309.5</v>
      </c>
      <c r="R601" s="56" t="n">
        <f aca="false">R602</f>
        <v>0</v>
      </c>
      <c r="S601" s="56" t="n">
        <f aca="false">S602</f>
        <v>6309.5</v>
      </c>
      <c r="T601" s="56" t="n">
        <f aca="false">T602</f>
        <v>0</v>
      </c>
      <c r="U601" s="56" t="n">
        <f aca="false">U602</f>
        <v>6309.5</v>
      </c>
      <c r="V601" s="56" t="n">
        <f aca="false">V602</f>
        <v>0</v>
      </c>
      <c r="W601" s="56" t="n">
        <f aca="false">W602</f>
        <v>6309.5</v>
      </c>
      <c r="X601" s="56" t="n">
        <f aca="false">X602</f>
        <v>0</v>
      </c>
      <c r="Y601" s="56" t="n">
        <f aca="false">Y602</f>
        <v>6309.5</v>
      </c>
      <c r="Z601" s="56" t="n">
        <f aca="false">Z602</f>
        <v>6309.5</v>
      </c>
      <c r="AA601" s="56" t="n">
        <f aca="false">AA602</f>
        <v>0</v>
      </c>
      <c r="AB601" s="56" t="n">
        <f aca="false">AB602</f>
        <v>6309.5</v>
      </c>
      <c r="AC601" s="56" t="n">
        <f aca="false">AC602</f>
        <v>0</v>
      </c>
      <c r="AD601" s="56" t="n">
        <f aca="false">AD602</f>
        <v>6309.5</v>
      </c>
      <c r="AE601" s="56" t="n">
        <f aca="false">AE602</f>
        <v>0</v>
      </c>
      <c r="AF601" s="56" t="n">
        <f aca="false">AF602</f>
        <v>6309.5</v>
      </c>
      <c r="AG601" s="56" t="n">
        <f aca="false">AG602</f>
        <v>0</v>
      </c>
      <c r="AH601" s="56" t="n">
        <f aca="false">AH602</f>
        <v>6309.5</v>
      </c>
      <c r="AI601" s="53"/>
      <c r="AJ601" s="53"/>
    </row>
    <row r="602" customFormat="false" ht="37.5" hidden="true" customHeight="false" outlineLevel="0" collapsed="false">
      <c r="A602" s="54"/>
      <c r="B602" s="54" t="s">
        <v>67</v>
      </c>
      <c r="C602" s="57" t="s">
        <v>68</v>
      </c>
      <c r="D602" s="56" t="n">
        <f aca="false">6888.9+42</f>
        <v>6930.9</v>
      </c>
      <c r="E602" s="56"/>
      <c r="F602" s="56" t="n">
        <f aca="false">SUM(D602:E602)</f>
        <v>6930.9</v>
      </c>
      <c r="G602" s="56"/>
      <c r="H602" s="56" t="n">
        <f aca="false">SUM(F602:G602)</f>
        <v>6930.9</v>
      </c>
      <c r="I602" s="56"/>
      <c r="J602" s="56" t="n">
        <f aca="false">SUM(H602:I602)</f>
        <v>6930.9</v>
      </c>
      <c r="K602" s="56"/>
      <c r="L602" s="56" t="n">
        <f aca="false">SUM(J602:K602)</f>
        <v>6930.9</v>
      </c>
      <c r="M602" s="56"/>
      <c r="N602" s="56" t="n">
        <f aca="false">SUM(L602:M602)</f>
        <v>6930.9</v>
      </c>
      <c r="O602" s="56"/>
      <c r="P602" s="56" t="n">
        <f aca="false">SUM(N602:O602)</f>
        <v>6930.9</v>
      </c>
      <c r="Q602" s="56" t="n">
        <f aca="false">6267.5+42</f>
        <v>6309.5</v>
      </c>
      <c r="R602" s="56"/>
      <c r="S602" s="56" t="n">
        <f aca="false">SUM(Q602:R602)</f>
        <v>6309.5</v>
      </c>
      <c r="T602" s="56"/>
      <c r="U602" s="56" t="n">
        <f aca="false">SUM(S602:T602)</f>
        <v>6309.5</v>
      </c>
      <c r="V602" s="56"/>
      <c r="W602" s="56" t="n">
        <f aca="false">SUM(U602:V602)</f>
        <v>6309.5</v>
      </c>
      <c r="X602" s="56"/>
      <c r="Y602" s="56" t="n">
        <f aca="false">SUM(W602:X602)</f>
        <v>6309.5</v>
      </c>
      <c r="Z602" s="56" t="n">
        <f aca="false">6267.5+42</f>
        <v>6309.5</v>
      </c>
      <c r="AA602" s="56"/>
      <c r="AB602" s="56" t="n">
        <f aca="false">SUM(Z602:AA602)</f>
        <v>6309.5</v>
      </c>
      <c r="AC602" s="56"/>
      <c r="AD602" s="56" t="n">
        <f aca="false">SUM(AB602:AC602)</f>
        <v>6309.5</v>
      </c>
      <c r="AE602" s="56"/>
      <c r="AF602" s="56" t="n">
        <f aca="false">SUM(AD602:AE602)</f>
        <v>6309.5</v>
      </c>
      <c r="AG602" s="56"/>
      <c r="AH602" s="56" t="n">
        <f aca="false">SUM(AF602:AG602)</f>
        <v>6309.5</v>
      </c>
      <c r="AI602" s="53"/>
      <c r="AJ602" s="53"/>
    </row>
    <row r="603" customFormat="false" ht="37.5" hidden="true" customHeight="false" outlineLevel="0" collapsed="false">
      <c r="A603" s="54" t="s">
        <v>625</v>
      </c>
      <c r="B603" s="54"/>
      <c r="C603" s="55" t="s">
        <v>626</v>
      </c>
      <c r="D603" s="56" t="n">
        <f aca="false">D604</f>
        <v>13708</v>
      </c>
      <c r="E603" s="56" t="n">
        <f aca="false">E604</f>
        <v>0</v>
      </c>
      <c r="F603" s="56" t="n">
        <f aca="false">F604</f>
        <v>13708</v>
      </c>
      <c r="G603" s="56" t="n">
        <f aca="false">G604</f>
        <v>0</v>
      </c>
      <c r="H603" s="56" t="n">
        <f aca="false">H604</f>
        <v>13708</v>
      </c>
      <c r="I603" s="56" t="n">
        <f aca="false">I604</f>
        <v>0</v>
      </c>
      <c r="J603" s="56" t="n">
        <f aca="false">J604</f>
        <v>13708</v>
      </c>
      <c r="K603" s="56" t="n">
        <f aca="false">K604</f>
        <v>0</v>
      </c>
      <c r="L603" s="56" t="n">
        <f aca="false">L604</f>
        <v>13708</v>
      </c>
      <c r="M603" s="56" t="n">
        <f aca="false">M604</f>
        <v>-138.4</v>
      </c>
      <c r="N603" s="56" t="n">
        <f aca="false">N604</f>
        <v>13569.6</v>
      </c>
      <c r="O603" s="56" t="n">
        <f aca="false">O604</f>
        <v>0</v>
      </c>
      <c r="P603" s="56" t="n">
        <f aca="false">P604</f>
        <v>13569.6</v>
      </c>
      <c r="Q603" s="56" t="n">
        <f aca="false">Q604</f>
        <v>13708</v>
      </c>
      <c r="R603" s="56" t="n">
        <f aca="false">R604</f>
        <v>0</v>
      </c>
      <c r="S603" s="56" t="n">
        <f aca="false">S604</f>
        <v>13708</v>
      </c>
      <c r="T603" s="56" t="n">
        <f aca="false">T604</f>
        <v>0</v>
      </c>
      <c r="U603" s="56" t="n">
        <f aca="false">U604</f>
        <v>13708</v>
      </c>
      <c r="V603" s="56" t="n">
        <f aca="false">V604</f>
        <v>0</v>
      </c>
      <c r="W603" s="56" t="n">
        <f aca="false">W604</f>
        <v>13708</v>
      </c>
      <c r="X603" s="56" t="n">
        <f aca="false">X604</f>
        <v>0</v>
      </c>
      <c r="Y603" s="56" t="n">
        <f aca="false">Y604</f>
        <v>13708</v>
      </c>
      <c r="Z603" s="56" t="n">
        <f aca="false">Z604</f>
        <v>13708</v>
      </c>
      <c r="AA603" s="56" t="n">
        <f aca="false">AA604</f>
        <v>0</v>
      </c>
      <c r="AB603" s="56" t="n">
        <f aca="false">AB604</f>
        <v>13708</v>
      </c>
      <c r="AC603" s="56" t="n">
        <f aca="false">AC604</f>
        <v>0</v>
      </c>
      <c r="AD603" s="56" t="n">
        <f aca="false">AD604</f>
        <v>13708</v>
      </c>
      <c r="AE603" s="56" t="n">
        <f aca="false">AE604</f>
        <v>0</v>
      </c>
      <c r="AF603" s="56" t="n">
        <f aca="false">AF604</f>
        <v>13708</v>
      </c>
      <c r="AG603" s="56" t="n">
        <f aca="false">AG604</f>
        <v>0</v>
      </c>
      <c r="AH603" s="56" t="n">
        <f aca="false">AH604</f>
        <v>13708</v>
      </c>
      <c r="AI603" s="53"/>
      <c r="AJ603" s="53"/>
    </row>
    <row r="604" customFormat="false" ht="18.75" hidden="true" customHeight="false" outlineLevel="0" collapsed="false">
      <c r="A604" s="54"/>
      <c r="B604" s="54" t="s">
        <v>97</v>
      </c>
      <c r="C604" s="57" t="s">
        <v>98</v>
      </c>
      <c r="D604" s="56" t="n">
        <v>13708</v>
      </c>
      <c r="E604" s="56"/>
      <c r="F604" s="56" t="n">
        <f aca="false">SUM(D604:E604)</f>
        <v>13708</v>
      </c>
      <c r="G604" s="56"/>
      <c r="H604" s="56" t="n">
        <f aca="false">SUM(F604:G604)</f>
        <v>13708</v>
      </c>
      <c r="I604" s="56"/>
      <c r="J604" s="56" t="n">
        <f aca="false">SUM(H604:I604)</f>
        <v>13708</v>
      </c>
      <c r="K604" s="56"/>
      <c r="L604" s="56" t="n">
        <f aca="false">SUM(J604:K604)</f>
        <v>13708</v>
      </c>
      <c r="M604" s="56" t="n">
        <v>-138.4</v>
      </c>
      <c r="N604" s="56" t="n">
        <f aca="false">SUM(L604:M604)</f>
        <v>13569.6</v>
      </c>
      <c r="O604" s="56"/>
      <c r="P604" s="56" t="n">
        <f aca="false">SUM(N604:O604)</f>
        <v>13569.6</v>
      </c>
      <c r="Q604" s="56" t="n">
        <v>13708</v>
      </c>
      <c r="R604" s="56"/>
      <c r="S604" s="56" t="n">
        <f aca="false">SUM(Q604:R604)</f>
        <v>13708</v>
      </c>
      <c r="T604" s="56"/>
      <c r="U604" s="56" t="n">
        <f aca="false">SUM(S604:T604)</f>
        <v>13708</v>
      </c>
      <c r="V604" s="56"/>
      <c r="W604" s="56" t="n">
        <f aca="false">SUM(U604:V604)</f>
        <v>13708</v>
      </c>
      <c r="X604" s="56"/>
      <c r="Y604" s="56" t="n">
        <f aca="false">SUM(W604:X604)</f>
        <v>13708</v>
      </c>
      <c r="Z604" s="56" t="n">
        <v>13708</v>
      </c>
      <c r="AA604" s="56"/>
      <c r="AB604" s="56" t="n">
        <f aca="false">SUM(Z604:AA604)</f>
        <v>13708</v>
      </c>
      <c r="AC604" s="56"/>
      <c r="AD604" s="56" t="n">
        <f aca="false">SUM(AB604:AC604)</f>
        <v>13708</v>
      </c>
      <c r="AE604" s="56"/>
      <c r="AF604" s="56" t="n">
        <f aca="false">SUM(AD604:AE604)</f>
        <v>13708</v>
      </c>
      <c r="AG604" s="56"/>
      <c r="AH604" s="56" t="n">
        <f aca="false">SUM(AF604:AG604)</f>
        <v>13708</v>
      </c>
      <c r="AI604" s="53"/>
      <c r="AJ604" s="53"/>
    </row>
    <row r="605" customFormat="false" ht="18.75" hidden="true" customHeight="false" outlineLevel="0" collapsed="false">
      <c r="A605" s="54" t="s">
        <v>627</v>
      </c>
      <c r="B605" s="54"/>
      <c r="C605" s="55" t="s">
        <v>628</v>
      </c>
      <c r="D605" s="56" t="n">
        <f aca="false">D606</f>
        <v>1459.1</v>
      </c>
      <c r="E605" s="56" t="n">
        <f aca="false">E606</f>
        <v>0</v>
      </c>
      <c r="F605" s="56" t="n">
        <f aca="false">F606</f>
        <v>1459.1</v>
      </c>
      <c r="G605" s="56" t="n">
        <f aca="false">G606</f>
        <v>0</v>
      </c>
      <c r="H605" s="56" t="n">
        <f aca="false">H606</f>
        <v>1459.1</v>
      </c>
      <c r="I605" s="56" t="n">
        <f aca="false">I606</f>
        <v>0</v>
      </c>
      <c r="J605" s="56" t="n">
        <f aca="false">J606</f>
        <v>1459.1</v>
      </c>
      <c r="K605" s="56" t="n">
        <f aca="false">K606</f>
        <v>0</v>
      </c>
      <c r="L605" s="56" t="n">
        <f aca="false">L606</f>
        <v>1459.1</v>
      </c>
      <c r="M605" s="56" t="n">
        <f aca="false">M606</f>
        <v>0</v>
      </c>
      <c r="N605" s="56" t="n">
        <f aca="false">N606</f>
        <v>1459.1</v>
      </c>
      <c r="O605" s="56" t="n">
        <f aca="false">O606</f>
        <v>0</v>
      </c>
      <c r="P605" s="56" t="n">
        <f aca="false">P606</f>
        <v>1459.1</v>
      </c>
      <c r="Q605" s="56" t="n">
        <f aca="false">Q606</f>
        <v>1459.1</v>
      </c>
      <c r="R605" s="56" t="n">
        <f aca="false">R606</f>
        <v>0</v>
      </c>
      <c r="S605" s="56" t="n">
        <f aca="false">S606</f>
        <v>1459.1</v>
      </c>
      <c r="T605" s="56" t="n">
        <f aca="false">T606</f>
        <v>0</v>
      </c>
      <c r="U605" s="56" t="n">
        <f aca="false">U606</f>
        <v>1459.1</v>
      </c>
      <c r="V605" s="56" t="n">
        <f aca="false">V606</f>
        <v>0</v>
      </c>
      <c r="W605" s="56" t="n">
        <f aca="false">W606</f>
        <v>1459.1</v>
      </c>
      <c r="X605" s="56" t="n">
        <f aca="false">X606</f>
        <v>0</v>
      </c>
      <c r="Y605" s="56" t="n">
        <f aca="false">Y606</f>
        <v>1459.1</v>
      </c>
      <c r="Z605" s="56" t="n">
        <f aca="false">Z606</f>
        <v>1459.1</v>
      </c>
      <c r="AA605" s="56" t="n">
        <f aca="false">AA606</f>
        <v>0</v>
      </c>
      <c r="AB605" s="56" t="n">
        <f aca="false">AB606</f>
        <v>1459.1</v>
      </c>
      <c r="AC605" s="56" t="n">
        <f aca="false">AC606</f>
        <v>0</v>
      </c>
      <c r="AD605" s="56" t="n">
        <f aca="false">AD606</f>
        <v>1459.1</v>
      </c>
      <c r="AE605" s="56" t="n">
        <f aca="false">AE606</f>
        <v>0</v>
      </c>
      <c r="AF605" s="56" t="n">
        <f aca="false">AF606</f>
        <v>1459.1</v>
      </c>
      <c r="AG605" s="56" t="n">
        <f aca="false">AG606</f>
        <v>0</v>
      </c>
      <c r="AH605" s="56" t="n">
        <f aca="false">AH606</f>
        <v>1459.1</v>
      </c>
      <c r="AI605" s="53"/>
      <c r="AJ605" s="53"/>
    </row>
    <row r="606" customFormat="false" ht="18.75" hidden="true" customHeight="false" outlineLevel="0" collapsed="false">
      <c r="A606" s="54"/>
      <c r="B606" s="54" t="s">
        <v>97</v>
      </c>
      <c r="C606" s="57" t="s">
        <v>98</v>
      </c>
      <c r="D606" s="56" t="n">
        <v>1459.1</v>
      </c>
      <c r="E606" s="56"/>
      <c r="F606" s="56" t="n">
        <f aca="false">SUM(D606:E606)</f>
        <v>1459.1</v>
      </c>
      <c r="G606" s="56"/>
      <c r="H606" s="56" t="n">
        <f aca="false">SUM(F606:G606)</f>
        <v>1459.1</v>
      </c>
      <c r="I606" s="56"/>
      <c r="J606" s="56" t="n">
        <f aca="false">SUM(H606:I606)</f>
        <v>1459.1</v>
      </c>
      <c r="K606" s="56"/>
      <c r="L606" s="56" t="n">
        <f aca="false">SUM(J606:K606)</f>
        <v>1459.1</v>
      </c>
      <c r="M606" s="56"/>
      <c r="N606" s="56" t="n">
        <f aca="false">SUM(L606:M606)</f>
        <v>1459.1</v>
      </c>
      <c r="O606" s="56"/>
      <c r="P606" s="56" t="n">
        <f aca="false">SUM(N606:O606)</f>
        <v>1459.1</v>
      </c>
      <c r="Q606" s="56" t="n">
        <v>1459.1</v>
      </c>
      <c r="R606" s="56"/>
      <c r="S606" s="56" t="n">
        <f aca="false">SUM(Q606:R606)</f>
        <v>1459.1</v>
      </c>
      <c r="T606" s="56"/>
      <c r="U606" s="56" t="n">
        <f aca="false">SUM(S606:T606)</f>
        <v>1459.1</v>
      </c>
      <c r="V606" s="56"/>
      <c r="W606" s="56" t="n">
        <f aca="false">SUM(U606:V606)</f>
        <v>1459.1</v>
      </c>
      <c r="X606" s="56"/>
      <c r="Y606" s="56" t="n">
        <f aca="false">SUM(W606:X606)</f>
        <v>1459.1</v>
      </c>
      <c r="Z606" s="56" t="n">
        <v>1459.1</v>
      </c>
      <c r="AA606" s="56"/>
      <c r="AB606" s="56" t="n">
        <f aca="false">SUM(Z606:AA606)</f>
        <v>1459.1</v>
      </c>
      <c r="AC606" s="56"/>
      <c r="AD606" s="56" t="n">
        <f aca="false">SUM(AB606:AC606)</f>
        <v>1459.1</v>
      </c>
      <c r="AE606" s="56"/>
      <c r="AF606" s="56" t="n">
        <f aca="false">SUM(AD606:AE606)</f>
        <v>1459.1</v>
      </c>
      <c r="AG606" s="56"/>
      <c r="AH606" s="56" t="n">
        <f aca="false">SUM(AF606:AG606)</f>
        <v>1459.1</v>
      </c>
      <c r="AI606" s="53"/>
      <c r="AJ606" s="53"/>
    </row>
    <row r="607" customFormat="false" ht="56.25" hidden="true" customHeight="false" outlineLevel="0" collapsed="false">
      <c r="A607" s="71" t="s">
        <v>629</v>
      </c>
      <c r="B607" s="54"/>
      <c r="C607" s="57" t="s">
        <v>630</v>
      </c>
      <c r="D607" s="56" t="n">
        <f aca="false">D608</f>
        <v>15.7</v>
      </c>
      <c r="E607" s="56" t="n">
        <f aca="false">E608</f>
        <v>0</v>
      </c>
      <c r="F607" s="56" t="n">
        <f aca="false">F608</f>
        <v>15.7</v>
      </c>
      <c r="G607" s="56" t="n">
        <f aca="false">G608</f>
        <v>0</v>
      </c>
      <c r="H607" s="56" t="n">
        <f aca="false">H608</f>
        <v>15.7</v>
      </c>
      <c r="I607" s="56" t="n">
        <f aca="false">I608</f>
        <v>0</v>
      </c>
      <c r="J607" s="56" t="n">
        <f aca="false">J608</f>
        <v>15.7</v>
      </c>
      <c r="K607" s="56" t="n">
        <f aca="false">K608</f>
        <v>0</v>
      </c>
      <c r="L607" s="56" t="n">
        <f aca="false">L608</f>
        <v>15.7</v>
      </c>
      <c r="M607" s="56" t="n">
        <f aca="false">M608</f>
        <v>0</v>
      </c>
      <c r="N607" s="56" t="n">
        <f aca="false">N608</f>
        <v>15.7</v>
      </c>
      <c r="O607" s="56" t="n">
        <f aca="false">O608</f>
        <v>0</v>
      </c>
      <c r="P607" s="56" t="n">
        <f aca="false">P608</f>
        <v>15.7</v>
      </c>
      <c r="Q607" s="61" t="n">
        <f aca="false">Q608</f>
        <v>15.7</v>
      </c>
      <c r="R607" s="61" t="n">
        <f aca="false">R608</f>
        <v>0</v>
      </c>
      <c r="S607" s="61" t="n">
        <f aca="false">S608</f>
        <v>15.7</v>
      </c>
      <c r="T607" s="61" t="n">
        <f aca="false">T608</f>
        <v>0</v>
      </c>
      <c r="U607" s="61" t="n">
        <f aca="false">U608</f>
        <v>15.7</v>
      </c>
      <c r="V607" s="61" t="n">
        <f aca="false">V608</f>
        <v>0</v>
      </c>
      <c r="W607" s="61" t="n">
        <f aca="false">W608</f>
        <v>15.7</v>
      </c>
      <c r="X607" s="61" t="n">
        <f aca="false">X608</f>
        <v>0</v>
      </c>
      <c r="Y607" s="61" t="n">
        <f aca="false">Y608</f>
        <v>15.7</v>
      </c>
      <c r="Z607" s="61" t="n">
        <f aca="false">Z608</f>
        <v>15.7</v>
      </c>
      <c r="AA607" s="61" t="n">
        <f aca="false">AA608</f>
        <v>0</v>
      </c>
      <c r="AB607" s="61" t="n">
        <f aca="false">AB608</f>
        <v>15.7</v>
      </c>
      <c r="AC607" s="61" t="n">
        <f aca="false">AC608</f>
        <v>0</v>
      </c>
      <c r="AD607" s="61" t="n">
        <f aca="false">AD608</f>
        <v>15.7</v>
      </c>
      <c r="AE607" s="61" t="n">
        <f aca="false">AE608</f>
        <v>0</v>
      </c>
      <c r="AF607" s="61" t="n">
        <f aca="false">AF608</f>
        <v>15.7</v>
      </c>
      <c r="AG607" s="61" t="n">
        <f aca="false">AG608</f>
        <v>0</v>
      </c>
      <c r="AH607" s="61" t="n">
        <f aca="false">AH608</f>
        <v>15.7</v>
      </c>
      <c r="AI607" s="53"/>
      <c r="AJ607" s="53"/>
    </row>
    <row r="608" customFormat="false" ht="56.25" hidden="true" customHeight="false" outlineLevel="0" collapsed="false">
      <c r="A608" s="71"/>
      <c r="B608" s="54" t="s">
        <v>112</v>
      </c>
      <c r="C608" s="57" t="s">
        <v>113</v>
      </c>
      <c r="D608" s="56" t="n">
        <v>15.7</v>
      </c>
      <c r="E608" s="56"/>
      <c r="F608" s="56" t="n">
        <f aca="false">SUM(D608:E608)</f>
        <v>15.7</v>
      </c>
      <c r="G608" s="56"/>
      <c r="H608" s="56" t="n">
        <f aca="false">SUM(F608:G608)</f>
        <v>15.7</v>
      </c>
      <c r="I608" s="56"/>
      <c r="J608" s="56" t="n">
        <f aca="false">SUM(H608:I608)</f>
        <v>15.7</v>
      </c>
      <c r="K608" s="56"/>
      <c r="L608" s="56" t="n">
        <f aca="false">SUM(J608:K608)</f>
        <v>15.7</v>
      </c>
      <c r="M608" s="56"/>
      <c r="N608" s="56" t="n">
        <f aca="false">SUM(L608:M608)</f>
        <v>15.7</v>
      </c>
      <c r="O608" s="56"/>
      <c r="P608" s="56" t="n">
        <f aca="false">SUM(N608:O608)</f>
        <v>15.7</v>
      </c>
      <c r="Q608" s="61" t="n">
        <v>15.7</v>
      </c>
      <c r="R608" s="56"/>
      <c r="S608" s="61" t="n">
        <f aca="false">SUM(Q608:R608)</f>
        <v>15.7</v>
      </c>
      <c r="T608" s="56"/>
      <c r="U608" s="61" t="n">
        <f aca="false">SUM(S608:T608)</f>
        <v>15.7</v>
      </c>
      <c r="V608" s="56"/>
      <c r="W608" s="61" t="n">
        <f aca="false">SUM(U608:V608)</f>
        <v>15.7</v>
      </c>
      <c r="X608" s="56"/>
      <c r="Y608" s="61" t="n">
        <f aca="false">SUM(W608:X608)</f>
        <v>15.7</v>
      </c>
      <c r="Z608" s="61" t="n">
        <v>15.7</v>
      </c>
      <c r="AA608" s="56"/>
      <c r="AB608" s="61" t="n">
        <f aca="false">SUM(Z608:AA608)</f>
        <v>15.7</v>
      </c>
      <c r="AC608" s="56"/>
      <c r="AD608" s="61" t="n">
        <f aca="false">SUM(AB608:AC608)</f>
        <v>15.7</v>
      </c>
      <c r="AE608" s="56"/>
      <c r="AF608" s="61" t="n">
        <f aca="false">SUM(AD608:AE608)</f>
        <v>15.7</v>
      </c>
      <c r="AG608" s="56"/>
      <c r="AH608" s="61" t="n">
        <f aca="false">SUM(AF608:AG608)</f>
        <v>15.7</v>
      </c>
      <c r="AI608" s="53"/>
      <c r="AJ608" s="53"/>
    </row>
    <row r="609" customFormat="false" ht="37.5" hidden="true" customHeight="false" outlineLevel="0" collapsed="false">
      <c r="A609" s="71" t="s">
        <v>631</v>
      </c>
      <c r="B609" s="54"/>
      <c r="C609" s="57" t="s">
        <v>632</v>
      </c>
      <c r="D609" s="56" t="n">
        <f aca="false">D610</f>
        <v>892.5</v>
      </c>
      <c r="E609" s="56" t="n">
        <f aca="false">E610</f>
        <v>0</v>
      </c>
      <c r="F609" s="56" t="n">
        <f aca="false">F610</f>
        <v>892.5</v>
      </c>
      <c r="G609" s="56" t="n">
        <f aca="false">G610</f>
        <v>0</v>
      </c>
      <c r="H609" s="56" t="n">
        <f aca="false">H610</f>
        <v>892.5</v>
      </c>
      <c r="I609" s="56" t="n">
        <f aca="false">I610</f>
        <v>0</v>
      </c>
      <c r="J609" s="56" t="n">
        <f aca="false">J610</f>
        <v>892.5</v>
      </c>
      <c r="K609" s="56" t="n">
        <f aca="false">K610</f>
        <v>0</v>
      </c>
      <c r="L609" s="56" t="n">
        <f aca="false">L610</f>
        <v>892.5</v>
      </c>
      <c r="M609" s="56" t="n">
        <f aca="false">M610</f>
        <v>0</v>
      </c>
      <c r="N609" s="56" t="n">
        <f aca="false">N610</f>
        <v>892.5</v>
      </c>
      <c r="O609" s="56" t="n">
        <f aca="false">O610</f>
        <v>0</v>
      </c>
      <c r="P609" s="56" t="n">
        <f aca="false">P610</f>
        <v>892.5</v>
      </c>
      <c r="Q609" s="61" t="n">
        <f aca="false">Q610</f>
        <v>892.5</v>
      </c>
      <c r="R609" s="61" t="n">
        <f aca="false">R610</f>
        <v>0</v>
      </c>
      <c r="S609" s="61" t="n">
        <f aca="false">S610</f>
        <v>892.5</v>
      </c>
      <c r="T609" s="61" t="n">
        <f aca="false">T610</f>
        <v>0</v>
      </c>
      <c r="U609" s="61" t="n">
        <f aca="false">U610</f>
        <v>892.5</v>
      </c>
      <c r="V609" s="61" t="n">
        <f aca="false">V610</f>
        <v>0</v>
      </c>
      <c r="W609" s="61" t="n">
        <f aca="false">W610</f>
        <v>892.5</v>
      </c>
      <c r="X609" s="61" t="n">
        <f aca="false">X610</f>
        <v>0</v>
      </c>
      <c r="Y609" s="61" t="n">
        <f aca="false">Y610</f>
        <v>892.5</v>
      </c>
      <c r="Z609" s="61" t="n">
        <f aca="false">Z610</f>
        <v>892.5</v>
      </c>
      <c r="AA609" s="61" t="n">
        <f aca="false">AA610</f>
        <v>0</v>
      </c>
      <c r="AB609" s="61" t="n">
        <f aca="false">AB610</f>
        <v>892.5</v>
      </c>
      <c r="AC609" s="61" t="n">
        <f aca="false">AC610</f>
        <v>0</v>
      </c>
      <c r="AD609" s="61" t="n">
        <f aca="false">AD610</f>
        <v>892.5</v>
      </c>
      <c r="AE609" s="61" t="n">
        <f aca="false">AE610</f>
        <v>0</v>
      </c>
      <c r="AF609" s="61" t="n">
        <f aca="false">AF610</f>
        <v>892.5</v>
      </c>
      <c r="AG609" s="61" t="n">
        <f aca="false">AG610</f>
        <v>0</v>
      </c>
      <c r="AH609" s="61" t="n">
        <f aca="false">AH610</f>
        <v>892.5</v>
      </c>
      <c r="AI609" s="53"/>
      <c r="AJ609" s="53"/>
    </row>
    <row r="610" customFormat="false" ht="37.5" hidden="true" customHeight="false" outlineLevel="0" collapsed="false">
      <c r="A610" s="71"/>
      <c r="B610" s="54" t="s">
        <v>67</v>
      </c>
      <c r="C610" s="57" t="s">
        <v>68</v>
      </c>
      <c r="D610" s="56" t="n">
        <v>892.5</v>
      </c>
      <c r="E610" s="56"/>
      <c r="F610" s="56" t="n">
        <f aca="false">SUM(D610:E610)</f>
        <v>892.5</v>
      </c>
      <c r="G610" s="56"/>
      <c r="H610" s="56" t="n">
        <f aca="false">SUM(F610:G610)</f>
        <v>892.5</v>
      </c>
      <c r="I610" s="56"/>
      <c r="J610" s="56" t="n">
        <f aca="false">SUM(H610:I610)</f>
        <v>892.5</v>
      </c>
      <c r="K610" s="56"/>
      <c r="L610" s="56" t="n">
        <f aca="false">SUM(J610:K610)</f>
        <v>892.5</v>
      </c>
      <c r="M610" s="56"/>
      <c r="N610" s="56" t="n">
        <f aca="false">SUM(L610:M610)</f>
        <v>892.5</v>
      </c>
      <c r="O610" s="56"/>
      <c r="P610" s="56" t="n">
        <f aca="false">SUM(N610:O610)</f>
        <v>892.5</v>
      </c>
      <c r="Q610" s="61" t="n">
        <v>892.5</v>
      </c>
      <c r="R610" s="56"/>
      <c r="S610" s="61" t="n">
        <f aca="false">SUM(Q610:R610)</f>
        <v>892.5</v>
      </c>
      <c r="T610" s="56"/>
      <c r="U610" s="61" t="n">
        <f aca="false">SUM(S610:T610)</f>
        <v>892.5</v>
      </c>
      <c r="V610" s="56"/>
      <c r="W610" s="61" t="n">
        <f aca="false">SUM(U610:V610)</f>
        <v>892.5</v>
      </c>
      <c r="X610" s="56"/>
      <c r="Y610" s="61" t="n">
        <f aca="false">SUM(W610:X610)</f>
        <v>892.5</v>
      </c>
      <c r="Z610" s="61" t="n">
        <v>892.5</v>
      </c>
      <c r="AA610" s="56"/>
      <c r="AB610" s="61" t="n">
        <f aca="false">SUM(Z610:AA610)</f>
        <v>892.5</v>
      </c>
      <c r="AC610" s="56"/>
      <c r="AD610" s="61" t="n">
        <f aca="false">SUM(AB610:AC610)</f>
        <v>892.5</v>
      </c>
      <c r="AE610" s="56"/>
      <c r="AF610" s="61" t="n">
        <f aca="false">SUM(AD610:AE610)</f>
        <v>892.5</v>
      </c>
      <c r="AG610" s="56"/>
      <c r="AH610" s="61" t="n">
        <f aca="false">SUM(AF610:AG610)</f>
        <v>892.5</v>
      </c>
      <c r="AI610" s="53"/>
      <c r="AJ610" s="53"/>
    </row>
    <row r="611" customFormat="false" ht="18.75" hidden="true" customHeight="false" outlineLevel="0" collapsed="false">
      <c r="A611" s="71" t="s">
        <v>633</v>
      </c>
      <c r="B611" s="54"/>
      <c r="C611" s="57" t="s">
        <v>634</v>
      </c>
      <c r="D611" s="56" t="n">
        <f aca="false">D612</f>
        <v>66.2</v>
      </c>
      <c r="E611" s="56" t="n">
        <f aca="false">E612</f>
        <v>0</v>
      </c>
      <c r="F611" s="56" t="n">
        <f aca="false">F612</f>
        <v>66.2</v>
      </c>
      <c r="G611" s="56" t="n">
        <f aca="false">G612</f>
        <v>0</v>
      </c>
      <c r="H611" s="56" t="n">
        <f aca="false">H612</f>
        <v>66.2</v>
      </c>
      <c r="I611" s="56" t="n">
        <f aca="false">I612</f>
        <v>0</v>
      </c>
      <c r="J611" s="56" t="n">
        <f aca="false">J612</f>
        <v>66.2</v>
      </c>
      <c r="K611" s="56" t="n">
        <f aca="false">K612</f>
        <v>0</v>
      </c>
      <c r="L611" s="56" t="n">
        <f aca="false">L612</f>
        <v>66.2</v>
      </c>
      <c r="M611" s="56" t="n">
        <f aca="false">M612</f>
        <v>0</v>
      </c>
      <c r="N611" s="56" t="n">
        <f aca="false">N612</f>
        <v>66.2</v>
      </c>
      <c r="O611" s="56" t="n">
        <f aca="false">O612</f>
        <v>0</v>
      </c>
      <c r="P611" s="56" t="n">
        <f aca="false">P612</f>
        <v>66.2</v>
      </c>
      <c r="Q611" s="61" t="n">
        <f aca="false">Q612</f>
        <v>66.2</v>
      </c>
      <c r="R611" s="61" t="n">
        <f aca="false">R612</f>
        <v>0</v>
      </c>
      <c r="S611" s="61" t="n">
        <f aca="false">S612</f>
        <v>66.2</v>
      </c>
      <c r="T611" s="61" t="n">
        <f aca="false">T612</f>
        <v>0</v>
      </c>
      <c r="U611" s="61" t="n">
        <f aca="false">U612</f>
        <v>66.2</v>
      </c>
      <c r="V611" s="61" t="n">
        <f aca="false">V612</f>
        <v>0</v>
      </c>
      <c r="W611" s="61" t="n">
        <f aca="false">W612</f>
        <v>66.2</v>
      </c>
      <c r="X611" s="61" t="n">
        <f aca="false">X612</f>
        <v>0</v>
      </c>
      <c r="Y611" s="61" t="n">
        <f aca="false">Y612</f>
        <v>66.2</v>
      </c>
      <c r="Z611" s="61" t="n">
        <f aca="false">Z612</f>
        <v>66.2</v>
      </c>
      <c r="AA611" s="61" t="n">
        <f aca="false">AA612</f>
        <v>0</v>
      </c>
      <c r="AB611" s="61" t="n">
        <f aca="false">AB612</f>
        <v>66.2</v>
      </c>
      <c r="AC611" s="61" t="n">
        <f aca="false">AC612</f>
        <v>0</v>
      </c>
      <c r="AD611" s="61" t="n">
        <f aca="false">AD612</f>
        <v>66.2</v>
      </c>
      <c r="AE611" s="61" t="n">
        <f aca="false">AE612</f>
        <v>0</v>
      </c>
      <c r="AF611" s="61" t="n">
        <f aca="false">AF612</f>
        <v>66.2</v>
      </c>
      <c r="AG611" s="61" t="n">
        <f aca="false">AG612</f>
        <v>0</v>
      </c>
      <c r="AH611" s="61" t="n">
        <f aca="false">AH612</f>
        <v>66.2</v>
      </c>
      <c r="AI611" s="53"/>
      <c r="AJ611" s="53"/>
    </row>
    <row r="612" customFormat="false" ht="18.75" hidden="true" customHeight="false" outlineLevel="0" collapsed="false">
      <c r="A612" s="71"/>
      <c r="B612" s="54" t="s">
        <v>95</v>
      </c>
      <c r="C612" s="57" t="s">
        <v>96</v>
      </c>
      <c r="D612" s="56" t="n">
        <v>66.2</v>
      </c>
      <c r="E612" s="56"/>
      <c r="F612" s="56" t="n">
        <f aca="false">SUM(D612:E612)</f>
        <v>66.2</v>
      </c>
      <c r="G612" s="56"/>
      <c r="H612" s="56" t="n">
        <f aca="false">SUM(F612:G612)</f>
        <v>66.2</v>
      </c>
      <c r="I612" s="56"/>
      <c r="J612" s="56" t="n">
        <f aca="false">SUM(H612:I612)</f>
        <v>66.2</v>
      </c>
      <c r="K612" s="56"/>
      <c r="L612" s="56" t="n">
        <f aca="false">SUM(J612:K612)</f>
        <v>66.2</v>
      </c>
      <c r="M612" s="56"/>
      <c r="N612" s="56" t="n">
        <f aca="false">SUM(L612:M612)</f>
        <v>66.2</v>
      </c>
      <c r="O612" s="56"/>
      <c r="P612" s="56" t="n">
        <f aca="false">SUM(N612:O612)</f>
        <v>66.2</v>
      </c>
      <c r="Q612" s="61" t="n">
        <v>66.2</v>
      </c>
      <c r="R612" s="56"/>
      <c r="S612" s="61" t="n">
        <f aca="false">SUM(Q612:R612)</f>
        <v>66.2</v>
      </c>
      <c r="T612" s="56"/>
      <c r="U612" s="61" t="n">
        <f aca="false">SUM(S612:T612)</f>
        <v>66.2</v>
      </c>
      <c r="V612" s="56"/>
      <c r="W612" s="61" t="n">
        <f aca="false">SUM(U612:V612)</f>
        <v>66.2</v>
      </c>
      <c r="X612" s="56"/>
      <c r="Y612" s="61" t="n">
        <f aca="false">SUM(W612:X612)</f>
        <v>66.2</v>
      </c>
      <c r="Z612" s="61" t="n">
        <v>66.2</v>
      </c>
      <c r="AA612" s="56"/>
      <c r="AB612" s="61" t="n">
        <f aca="false">SUM(Z612:AA612)</f>
        <v>66.2</v>
      </c>
      <c r="AC612" s="56"/>
      <c r="AD612" s="61" t="n">
        <f aca="false">SUM(AB612:AC612)</f>
        <v>66.2</v>
      </c>
      <c r="AE612" s="56"/>
      <c r="AF612" s="61" t="n">
        <f aca="false">SUM(AD612:AE612)</f>
        <v>66.2</v>
      </c>
      <c r="AG612" s="56"/>
      <c r="AH612" s="61" t="n">
        <f aca="false">SUM(AF612:AG612)</f>
        <v>66.2</v>
      </c>
      <c r="AI612" s="53"/>
      <c r="AJ612" s="53"/>
    </row>
    <row r="613" customFormat="false" ht="37.5" hidden="true" customHeight="false" outlineLevel="0" collapsed="false">
      <c r="A613" s="71" t="s">
        <v>635</v>
      </c>
      <c r="B613" s="54"/>
      <c r="C613" s="57" t="s">
        <v>636</v>
      </c>
      <c r="D613" s="56" t="n">
        <f aca="false">D614+D615</f>
        <v>267.2</v>
      </c>
      <c r="E613" s="56" t="n">
        <f aca="false">E614+E615</f>
        <v>0</v>
      </c>
      <c r="F613" s="56" t="n">
        <f aca="false">F614+F615</f>
        <v>267.2</v>
      </c>
      <c r="G613" s="56" t="n">
        <f aca="false">G614+G615</f>
        <v>0</v>
      </c>
      <c r="H613" s="56" t="n">
        <f aca="false">H614+H615</f>
        <v>267.2</v>
      </c>
      <c r="I613" s="56" t="n">
        <f aca="false">I614+I615</f>
        <v>0</v>
      </c>
      <c r="J613" s="56" t="n">
        <f aca="false">J614+J615</f>
        <v>267.2</v>
      </c>
      <c r="K613" s="56" t="n">
        <f aca="false">K614+K615</f>
        <v>0</v>
      </c>
      <c r="L613" s="56" t="n">
        <f aca="false">L614+L615</f>
        <v>267.2</v>
      </c>
      <c r="M613" s="56" t="n">
        <f aca="false">M614+M615</f>
        <v>0</v>
      </c>
      <c r="N613" s="56" t="n">
        <f aca="false">N614+N615</f>
        <v>267.2</v>
      </c>
      <c r="O613" s="56" t="n">
        <f aca="false">O614+O615</f>
        <v>0</v>
      </c>
      <c r="P613" s="56" t="n">
        <f aca="false">P614+P615</f>
        <v>267.2</v>
      </c>
      <c r="Q613" s="61" t="n">
        <f aca="false">Q614+Q615</f>
        <v>267.2</v>
      </c>
      <c r="R613" s="61" t="n">
        <f aca="false">R614+R615</f>
        <v>0</v>
      </c>
      <c r="S613" s="61" t="n">
        <f aca="false">S614+S615</f>
        <v>267.2</v>
      </c>
      <c r="T613" s="61" t="n">
        <f aca="false">T614+T615</f>
        <v>0</v>
      </c>
      <c r="U613" s="61" t="n">
        <f aca="false">U614+U615</f>
        <v>267.2</v>
      </c>
      <c r="V613" s="61" t="n">
        <f aca="false">V614+V615</f>
        <v>0</v>
      </c>
      <c r="W613" s="61" t="n">
        <f aca="false">W614+W615</f>
        <v>267.2</v>
      </c>
      <c r="X613" s="61" t="n">
        <f aca="false">X614+X615</f>
        <v>0</v>
      </c>
      <c r="Y613" s="61" t="n">
        <f aca="false">Y614+Y615</f>
        <v>267.2</v>
      </c>
      <c r="Z613" s="61" t="n">
        <f aca="false">Z614+Z615</f>
        <v>267.2</v>
      </c>
      <c r="AA613" s="61" t="n">
        <f aca="false">AA614+AA615</f>
        <v>0</v>
      </c>
      <c r="AB613" s="61" t="n">
        <f aca="false">AB614+AB615</f>
        <v>267.2</v>
      </c>
      <c r="AC613" s="61" t="n">
        <f aca="false">AC614+AC615</f>
        <v>0</v>
      </c>
      <c r="AD613" s="61" t="n">
        <f aca="false">AD614+AD615</f>
        <v>267.2</v>
      </c>
      <c r="AE613" s="61" t="n">
        <f aca="false">AE614+AE615</f>
        <v>0</v>
      </c>
      <c r="AF613" s="61" t="n">
        <f aca="false">AF614+AF615</f>
        <v>267.2</v>
      </c>
      <c r="AG613" s="61" t="n">
        <f aca="false">AG614+AG615</f>
        <v>0</v>
      </c>
      <c r="AH613" s="61" t="n">
        <f aca="false">AH614+AH615</f>
        <v>267.2</v>
      </c>
      <c r="AI613" s="53"/>
      <c r="AJ613" s="53"/>
    </row>
    <row r="614" customFormat="false" ht="56.25" hidden="true" customHeight="false" outlineLevel="0" collapsed="false">
      <c r="A614" s="71"/>
      <c r="B614" s="54" t="s">
        <v>112</v>
      </c>
      <c r="C614" s="57" t="s">
        <v>113</v>
      </c>
      <c r="D614" s="56" t="n">
        <v>227.2</v>
      </c>
      <c r="E614" s="56"/>
      <c r="F614" s="56" t="n">
        <f aca="false">SUM(D614:E614)</f>
        <v>227.2</v>
      </c>
      <c r="G614" s="56"/>
      <c r="H614" s="56" t="n">
        <f aca="false">SUM(F614:G614)</f>
        <v>227.2</v>
      </c>
      <c r="I614" s="56"/>
      <c r="J614" s="56" t="n">
        <f aca="false">SUM(H614:I614)</f>
        <v>227.2</v>
      </c>
      <c r="K614" s="56"/>
      <c r="L614" s="56" t="n">
        <f aca="false">SUM(J614:K614)</f>
        <v>227.2</v>
      </c>
      <c r="M614" s="56"/>
      <c r="N614" s="56" t="n">
        <f aca="false">SUM(L614:M614)</f>
        <v>227.2</v>
      </c>
      <c r="O614" s="56"/>
      <c r="P614" s="56" t="n">
        <f aca="false">SUM(N614:O614)</f>
        <v>227.2</v>
      </c>
      <c r="Q614" s="61" t="n">
        <v>227.2</v>
      </c>
      <c r="R614" s="56"/>
      <c r="S614" s="61" t="n">
        <f aca="false">SUM(Q614:R614)</f>
        <v>227.2</v>
      </c>
      <c r="T614" s="56"/>
      <c r="U614" s="61" t="n">
        <f aca="false">SUM(S614:T614)</f>
        <v>227.2</v>
      </c>
      <c r="V614" s="56"/>
      <c r="W614" s="61" t="n">
        <f aca="false">SUM(U614:V614)</f>
        <v>227.2</v>
      </c>
      <c r="X614" s="56"/>
      <c r="Y614" s="61" t="n">
        <f aca="false">SUM(W614:X614)</f>
        <v>227.2</v>
      </c>
      <c r="Z614" s="61" t="n">
        <v>227.2</v>
      </c>
      <c r="AA614" s="56"/>
      <c r="AB614" s="61" t="n">
        <f aca="false">SUM(Z614:AA614)</f>
        <v>227.2</v>
      </c>
      <c r="AC614" s="56"/>
      <c r="AD614" s="61" t="n">
        <f aca="false">SUM(AB614:AC614)</f>
        <v>227.2</v>
      </c>
      <c r="AE614" s="56"/>
      <c r="AF614" s="61" t="n">
        <f aca="false">SUM(AD614:AE614)</f>
        <v>227.2</v>
      </c>
      <c r="AG614" s="56"/>
      <c r="AH614" s="61" t="n">
        <f aca="false">SUM(AF614:AG614)</f>
        <v>227.2</v>
      </c>
      <c r="AI614" s="53"/>
      <c r="AJ614" s="53"/>
    </row>
    <row r="615" customFormat="false" ht="18.75" hidden="true" customHeight="false" outlineLevel="0" collapsed="false">
      <c r="A615" s="71"/>
      <c r="B615" s="54" t="s">
        <v>95</v>
      </c>
      <c r="C615" s="57" t="s">
        <v>96</v>
      </c>
      <c r="D615" s="56" t="n">
        <v>40</v>
      </c>
      <c r="E615" s="56"/>
      <c r="F615" s="56" t="n">
        <f aca="false">SUM(D615:E615)</f>
        <v>40</v>
      </c>
      <c r="G615" s="56"/>
      <c r="H615" s="56" t="n">
        <f aca="false">SUM(F615:G615)</f>
        <v>40</v>
      </c>
      <c r="I615" s="56"/>
      <c r="J615" s="56" t="n">
        <f aca="false">SUM(H615:I615)</f>
        <v>40</v>
      </c>
      <c r="K615" s="56"/>
      <c r="L615" s="56" t="n">
        <f aca="false">SUM(J615:K615)</f>
        <v>40</v>
      </c>
      <c r="M615" s="56"/>
      <c r="N615" s="56" t="n">
        <f aca="false">SUM(L615:M615)</f>
        <v>40</v>
      </c>
      <c r="O615" s="56"/>
      <c r="P615" s="56" t="n">
        <f aca="false">SUM(N615:O615)</f>
        <v>40</v>
      </c>
      <c r="Q615" s="61" t="n">
        <v>40</v>
      </c>
      <c r="R615" s="56"/>
      <c r="S615" s="61" t="n">
        <f aca="false">SUM(Q615:R615)</f>
        <v>40</v>
      </c>
      <c r="T615" s="56"/>
      <c r="U615" s="61" t="n">
        <f aca="false">SUM(S615:T615)</f>
        <v>40</v>
      </c>
      <c r="V615" s="56"/>
      <c r="W615" s="61" t="n">
        <f aca="false">SUM(U615:V615)</f>
        <v>40</v>
      </c>
      <c r="X615" s="56"/>
      <c r="Y615" s="61" t="n">
        <f aca="false">SUM(W615:X615)</f>
        <v>40</v>
      </c>
      <c r="Z615" s="61" t="n">
        <v>40</v>
      </c>
      <c r="AA615" s="56"/>
      <c r="AB615" s="61" t="n">
        <f aca="false">SUM(Z615:AA615)</f>
        <v>40</v>
      </c>
      <c r="AC615" s="56"/>
      <c r="AD615" s="61" t="n">
        <f aca="false">SUM(AB615:AC615)</f>
        <v>40</v>
      </c>
      <c r="AE615" s="56"/>
      <c r="AF615" s="61" t="n">
        <f aca="false">SUM(AD615:AE615)</f>
        <v>40</v>
      </c>
      <c r="AG615" s="56"/>
      <c r="AH615" s="61" t="n">
        <f aca="false">SUM(AF615:AG615)</f>
        <v>40</v>
      </c>
      <c r="AI615" s="53"/>
      <c r="AJ615" s="53"/>
    </row>
    <row r="616" customFormat="false" ht="37.5" hidden="true" customHeight="false" outlineLevel="0" collapsed="false">
      <c r="A616" s="71" t="s">
        <v>637</v>
      </c>
      <c r="B616" s="54"/>
      <c r="C616" s="57" t="s">
        <v>638</v>
      </c>
      <c r="D616" s="56" t="n">
        <f aca="false">D617+D618</f>
        <v>4616.2</v>
      </c>
      <c r="E616" s="56" t="n">
        <f aca="false">E617+E618</f>
        <v>0</v>
      </c>
      <c r="F616" s="56" t="n">
        <f aca="false">F617+F618</f>
        <v>4616.2</v>
      </c>
      <c r="G616" s="56" t="n">
        <f aca="false">G617+G618</f>
        <v>0</v>
      </c>
      <c r="H616" s="56" t="n">
        <f aca="false">H617+H618</f>
        <v>4616.2</v>
      </c>
      <c r="I616" s="56" t="n">
        <f aca="false">I617+I618</f>
        <v>0</v>
      </c>
      <c r="J616" s="56" t="n">
        <f aca="false">J617+J618</f>
        <v>4616.2</v>
      </c>
      <c r="K616" s="56" t="n">
        <f aca="false">K617+K618</f>
        <v>0</v>
      </c>
      <c r="L616" s="56" t="n">
        <f aca="false">L617+L618</f>
        <v>4616.2</v>
      </c>
      <c r="M616" s="56" t="n">
        <f aca="false">M617+M618</f>
        <v>0</v>
      </c>
      <c r="N616" s="56" t="n">
        <f aca="false">N617+N618</f>
        <v>4616.2</v>
      </c>
      <c r="O616" s="56" t="n">
        <f aca="false">O617+O618</f>
        <v>0</v>
      </c>
      <c r="P616" s="56" t="n">
        <f aca="false">P617+P618</f>
        <v>4616.2</v>
      </c>
      <c r="Q616" s="61" t="n">
        <f aca="false">Q617+Q618</f>
        <v>4616.2</v>
      </c>
      <c r="R616" s="61" t="n">
        <f aca="false">R617+R618</f>
        <v>0</v>
      </c>
      <c r="S616" s="61" t="n">
        <f aca="false">S617+S618</f>
        <v>4616.2</v>
      </c>
      <c r="T616" s="61" t="n">
        <f aca="false">T617+T618</f>
        <v>0</v>
      </c>
      <c r="U616" s="61" t="n">
        <f aca="false">U617+U618</f>
        <v>4616.2</v>
      </c>
      <c r="V616" s="61" t="n">
        <f aca="false">V617+V618</f>
        <v>0</v>
      </c>
      <c r="W616" s="61" t="n">
        <f aca="false">W617+W618</f>
        <v>4616.2</v>
      </c>
      <c r="X616" s="61" t="n">
        <f aca="false">X617+X618</f>
        <v>0</v>
      </c>
      <c r="Y616" s="61" t="n">
        <f aca="false">Y617+Y618</f>
        <v>4616.2</v>
      </c>
      <c r="Z616" s="61" t="n">
        <f aca="false">Z617+Z618</f>
        <v>4616.2</v>
      </c>
      <c r="AA616" s="61" t="n">
        <f aca="false">AA617+AA618</f>
        <v>0</v>
      </c>
      <c r="AB616" s="61" t="n">
        <f aca="false">AB617+AB618</f>
        <v>4616.2</v>
      </c>
      <c r="AC616" s="61" t="n">
        <f aca="false">AC617+AC618</f>
        <v>0</v>
      </c>
      <c r="AD616" s="61" t="n">
        <f aca="false">AD617+AD618</f>
        <v>4616.2</v>
      </c>
      <c r="AE616" s="61" t="n">
        <f aca="false">AE617+AE618</f>
        <v>0</v>
      </c>
      <c r="AF616" s="61" t="n">
        <f aca="false">AF617+AF618</f>
        <v>4616.2</v>
      </c>
      <c r="AG616" s="61" t="n">
        <f aca="false">AG617+AG618</f>
        <v>0</v>
      </c>
      <c r="AH616" s="61" t="n">
        <f aca="false">AH617+AH618</f>
        <v>4616.2</v>
      </c>
      <c r="AI616" s="53"/>
      <c r="AJ616" s="53"/>
    </row>
    <row r="617" customFormat="false" ht="56.25" hidden="true" customHeight="false" outlineLevel="0" collapsed="false">
      <c r="A617" s="71"/>
      <c r="B617" s="54" t="s">
        <v>112</v>
      </c>
      <c r="C617" s="57" t="s">
        <v>113</v>
      </c>
      <c r="D617" s="56" t="n">
        <v>4556.2</v>
      </c>
      <c r="E617" s="56"/>
      <c r="F617" s="56" t="n">
        <f aca="false">SUM(D617:E617)</f>
        <v>4556.2</v>
      </c>
      <c r="G617" s="56"/>
      <c r="H617" s="56" t="n">
        <f aca="false">SUM(F617:G617)</f>
        <v>4556.2</v>
      </c>
      <c r="I617" s="56"/>
      <c r="J617" s="56" t="n">
        <f aca="false">SUM(H617:I617)</f>
        <v>4556.2</v>
      </c>
      <c r="K617" s="56" t="n">
        <v>-56</v>
      </c>
      <c r="L617" s="56" t="n">
        <f aca="false">SUM(J617:K617)</f>
        <v>4500.2</v>
      </c>
      <c r="M617" s="56" t="n">
        <v>0</v>
      </c>
      <c r="N617" s="56" t="n">
        <f aca="false">SUM(L617:M617)</f>
        <v>4500.2</v>
      </c>
      <c r="O617" s="56" t="n">
        <v>0</v>
      </c>
      <c r="P617" s="56" t="n">
        <f aca="false">SUM(N617:O617)</f>
        <v>4500.2</v>
      </c>
      <c r="Q617" s="61" t="n">
        <v>4556.2</v>
      </c>
      <c r="R617" s="56"/>
      <c r="S617" s="61" t="n">
        <f aca="false">SUM(Q617:R617)</f>
        <v>4556.2</v>
      </c>
      <c r="T617" s="56"/>
      <c r="U617" s="61" t="n">
        <f aca="false">SUM(S617:T617)</f>
        <v>4556.2</v>
      </c>
      <c r="V617" s="56"/>
      <c r="W617" s="61" t="n">
        <f aca="false">SUM(U617:V617)</f>
        <v>4556.2</v>
      </c>
      <c r="X617" s="56"/>
      <c r="Y617" s="61" t="n">
        <f aca="false">SUM(W617:X617)</f>
        <v>4556.2</v>
      </c>
      <c r="Z617" s="61" t="n">
        <v>4556.2</v>
      </c>
      <c r="AA617" s="56"/>
      <c r="AB617" s="61" t="n">
        <f aca="false">SUM(Z617:AA617)</f>
        <v>4556.2</v>
      </c>
      <c r="AC617" s="56"/>
      <c r="AD617" s="61" t="n">
        <f aca="false">SUM(AB617:AC617)</f>
        <v>4556.2</v>
      </c>
      <c r="AE617" s="56"/>
      <c r="AF617" s="61" t="n">
        <f aca="false">SUM(AD617:AE617)</f>
        <v>4556.2</v>
      </c>
      <c r="AG617" s="56"/>
      <c r="AH617" s="61" t="n">
        <f aca="false">SUM(AF617:AG617)</f>
        <v>4556.2</v>
      </c>
      <c r="AI617" s="53"/>
      <c r="AJ617" s="53"/>
    </row>
    <row r="618" customFormat="false" ht="18.75" hidden="true" customHeight="false" outlineLevel="0" collapsed="false">
      <c r="A618" s="71"/>
      <c r="B618" s="54" t="s">
        <v>95</v>
      </c>
      <c r="C618" s="57" t="s">
        <v>96</v>
      </c>
      <c r="D618" s="56" t="n">
        <v>60</v>
      </c>
      <c r="E618" s="56"/>
      <c r="F618" s="56" t="n">
        <f aca="false">SUM(D618:E618)</f>
        <v>60</v>
      </c>
      <c r="G618" s="56"/>
      <c r="H618" s="56" t="n">
        <f aca="false">SUM(F618:G618)</f>
        <v>60</v>
      </c>
      <c r="I618" s="56"/>
      <c r="J618" s="56" t="n">
        <f aca="false">SUM(H618:I618)</f>
        <v>60</v>
      </c>
      <c r="K618" s="56" t="n">
        <v>56</v>
      </c>
      <c r="L618" s="56" t="n">
        <f aca="false">SUM(J618:K618)</f>
        <v>116</v>
      </c>
      <c r="M618" s="56" t="n">
        <v>0</v>
      </c>
      <c r="N618" s="56" t="n">
        <f aca="false">SUM(L618:M618)</f>
        <v>116</v>
      </c>
      <c r="O618" s="56" t="n">
        <v>0</v>
      </c>
      <c r="P618" s="56" t="n">
        <f aca="false">SUM(N618:O618)</f>
        <v>116</v>
      </c>
      <c r="Q618" s="61" t="n">
        <v>60</v>
      </c>
      <c r="R618" s="56"/>
      <c r="S618" s="61" t="n">
        <f aca="false">SUM(Q618:R618)</f>
        <v>60</v>
      </c>
      <c r="T618" s="56"/>
      <c r="U618" s="61" t="n">
        <f aca="false">SUM(S618:T618)</f>
        <v>60</v>
      </c>
      <c r="V618" s="56"/>
      <c r="W618" s="61" t="n">
        <f aca="false">SUM(U618:V618)</f>
        <v>60</v>
      </c>
      <c r="X618" s="56"/>
      <c r="Y618" s="61" t="n">
        <f aca="false">SUM(W618:X618)</f>
        <v>60</v>
      </c>
      <c r="Z618" s="61" t="n">
        <v>60</v>
      </c>
      <c r="AA618" s="56"/>
      <c r="AB618" s="61" t="n">
        <f aca="false">SUM(Z618:AA618)</f>
        <v>60</v>
      </c>
      <c r="AC618" s="56"/>
      <c r="AD618" s="61" t="n">
        <f aca="false">SUM(AB618:AC618)</f>
        <v>60</v>
      </c>
      <c r="AE618" s="56"/>
      <c r="AF618" s="61" t="n">
        <f aca="false">SUM(AD618:AE618)</f>
        <v>60</v>
      </c>
      <c r="AG618" s="56"/>
      <c r="AH618" s="61" t="n">
        <f aca="false">SUM(AF618:AG618)</f>
        <v>60</v>
      </c>
      <c r="AI618" s="53"/>
      <c r="AJ618" s="53"/>
    </row>
    <row r="619" customFormat="false" ht="56.25" hidden="true" customHeight="false" outlineLevel="0" collapsed="false">
      <c r="A619" s="71" t="s">
        <v>639</v>
      </c>
      <c r="B619" s="54"/>
      <c r="C619" s="57" t="s">
        <v>640</v>
      </c>
      <c r="D619" s="56" t="n">
        <f aca="false">D620</f>
        <v>0.5</v>
      </c>
      <c r="E619" s="56" t="n">
        <f aca="false">E620</f>
        <v>0</v>
      </c>
      <c r="F619" s="56" t="n">
        <f aca="false">F620</f>
        <v>0.5</v>
      </c>
      <c r="G619" s="56" t="n">
        <f aca="false">G620</f>
        <v>0</v>
      </c>
      <c r="H619" s="56" t="n">
        <f aca="false">H620</f>
        <v>0.5</v>
      </c>
      <c r="I619" s="56" t="n">
        <f aca="false">I620</f>
        <v>0</v>
      </c>
      <c r="J619" s="56" t="n">
        <f aca="false">J620</f>
        <v>0.5</v>
      </c>
      <c r="K619" s="56" t="n">
        <f aca="false">K620</f>
        <v>0</v>
      </c>
      <c r="L619" s="56" t="n">
        <f aca="false">L620</f>
        <v>0.5</v>
      </c>
      <c r="M619" s="56" t="n">
        <f aca="false">M620</f>
        <v>0</v>
      </c>
      <c r="N619" s="56" t="n">
        <f aca="false">N620</f>
        <v>0.5</v>
      </c>
      <c r="O619" s="56" t="n">
        <f aca="false">O620</f>
        <v>0</v>
      </c>
      <c r="P619" s="56" t="n">
        <f aca="false">P620</f>
        <v>0.5</v>
      </c>
      <c r="Q619" s="61" t="n">
        <f aca="false">Q620</f>
        <v>0.5</v>
      </c>
      <c r="R619" s="61" t="n">
        <f aca="false">R620</f>
        <v>0</v>
      </c>
      <c r="S619" s="61" t="n">
        <f aca="false">S620</f>
        <v>0.5</v>
      </c>
      <c r="T619" s="61" t="n">
        <f aca="false">T620</f>
        <v>0</v>
      </c>
      <c r="U619" s="61" t="n">
        <f aca="false">U620</f>
        <v>0.5</v>
      </c>
      <c r="V619" s="61" t="n">
        <f aca="false">V620</f>
        <v>0</v>
      </c>
      <c r="W619" s="61" t="n">
        <f aca="false">W620</f>
        <v>0.5</v>
      </c>
      <c r="X619" s="61" t="n">
        <f aca="false">X620</f>
        <v>0</v>
      </c>
      <c r="Y619" s="61" t="n">
        <f aca="false">Y620</f>
        <v>0.5</v>
      </c>
      <c r="Z619" s="61" t="n">
        <f aca="false">Z620</f>
        <v>0.5</v>
      </c>
      <c r="AA619" s="61" t="n">
        <f aca="false">AA620</f>
        <v>0</v>
      </c>
      <c r="AB619" s="61" t="n">
        <f aca="false">AB620</f>
        <v>0.5</v>
      </c>
      <c r="AC619" s="61" t="n">
        <f aca="false">AC620</f>
        <v>0</v>
      </c>
      <c r="AD619" s="61" t="n">
        <f aca="false">AD620</f>
        <v>0.5</v>
      </c>
      <c r="AE619" s="61" t="n">
        <f aca="false">AE620</f>
        <v>0</v>
      </c>
      <c r="AF619" s="61" t="n">
        <f aca="false">AF620</f>
        <v>0.5</v>
      </c>
      <c r="AG619" s="61" t="n">
        <f aca="false">AG620</f>
        <v>0</v>
      </c>
      <c r="AH619" s="61" t="n">
        <f aca="false">AH620</f>
        <v>0.5</v>
      </c>
      <c r="AI619" s="53"/>
      <c r="AJ619" s="53"/>
    </row>
    <row r="620" customFormat="false" ht="56.25" hidden="true" customHeight="false" outlineLevel="0" collapsed="false">
      <c r="A620" s="71"/>
      <c r="B620" s="54" t="s">
        <v>112</v>
      </c>
      <c r="C620" s="57" t="s">
        <v>113</v>
      </c>
      <c r="D620" s="56" t="n">
        <v>0.5</v>
      </c>
      <c r="E620" s="56"/>
      <c r="F620" s="56" t="n">
        <f aca="false">SUM(D620:E620)</f>
        <v>0.5</v>
      </c>
      <c r="G620" s="56"/>
      <c r="H620" s="56" t="n">
        <f aca="false">SUM(F620:G620)</f>
        <v>0.5</v>
      </c>
      <c r="I620" s="56"/>
      <c r="J620" s="56" t="n">
        <f aca="false">SUM(H620:I620)</f>
        <v>0.5</v>
      </c>
      <c r="K620" s="56"/>
      <c r="L620" s="56" t="n">
        <f aca="false">SUM(J620:K620)</f>
        <v>0.5</v>
      </c>
      <c r="M620" s="56"/>
      <c r="N620" s="56" t="n">
        <f aca="false">SUM(L620:M620)</f>
        <v>0.5</v>
      </c>
      <c r="O620" s="56"/>
      <c r="P620" s="56" t="n">
        <f aca="false">SUM(N620:O620)</f>
        <v>0.5</v>
      </c>
      <c r="Q620" s="61" t="n">
        <v>0.5</v>
      </c>
      <c r="R620" s="56"/>
      <c r="S620" s="61" t="n">
        <f aca="false">SUM(Q620:R620)</f>
        <v>0.5</v>
      </c>
      <c r="T620" s="56"/>
      <c r="U620" s="61" t="n">
        <f aca="false">SUM(S620:T620)</f>
        <v>0.5</v>
      </c>
      <c r="V620" s="56"/>
      <c r="W620" s="61" t="n">
        <f aca="false">SUM(U620:V620)</f>
        <v>0.5</v>
      </c>
      <c r="X620" s="56"/>
      <c r="Y620" s="61" t="n">
        <f aca="false">SUM(W620:X620)</f>
        <v>0.5</v>
      </c>
      <c r="Z620" s="61" t="n">
        <v>0.5</v>
      </c>
      <c r="AA620" s="56"/>
      <c r="AB620" s="61" t="n">
        <f aca="false">SUM(Z620:AA620)</f>
        <v>0.5</v>
      </c>
      <c r="AC620" s="56"/>
      <c r="AD620" s="61" t="n">
        <f aca="false">SUM(AB620:AC620)</f>
        <v>0.5</v>
      </c>
      <c r="AE620" s="56"/>
      <c r="AF620" s="61" t="n">
        <f aca="false">SUM(AD620:AE620)</f>
        <v>0.5</v>
      </c>
      <c r="AG620" s="56"/>
      <c r="AH620" s="61" t="n">
        <f aca="false">SUM(AF620:AG620)</f>
        <v>0.5</v>
      </c>
      <c r="AI620" s="53"/>
      <c r="AJ620" s="53"/>
    </row>
    <row r="621" customFormat="false" ht="37.5" hidden="true" customHeight="false" outlineLevel="0" collapsed="false">
      <c r="A621" s="71" t="s">
        <v>641</v>
      </c>
      <c r="B621" s="54"/>
      <c r="C621" s="57" t="s">
        <v>642</v>
      </c>
      <c r="D621" s="56" t="n">
        <f aca="false">D622</f>
        <v>548.6</v>
      </c>
      <c r="E621" s="56" t="n">
        <f aca="false">E622</f>
        <v>0</v>
      </c>
      <c r="F621" s="56" t="n">
        <f aca="false">F622</f>
        <v>548.6</v>
      </c>
      <c r="G621" s="56" t="n">
        <f aca="false">G622</f>
        <v>0</v>
      </c>
      <c r="H621" s="56" t="n">
        <f aca="false">H622</f>
        <v>548.6</v>
      </c>
      <c r="I621" s="56" t="n">
        <f aca="false">I622</f>
        <v>0</v>
      </c>
      <c r="J621" s="56" t="n">
        <f aca="false">J622</f>
        <v>548.6</v>
      </c>
      <c r="K621" s="56" t="n">
        <f aca="false">K622</f>
        <v>0</v>
      </c>
      <c r="L621" s="56" t="n">
        <f aca="false">L622</f>
        <v>548.6</v>
      </c>
      <c r="M621" s="56" t="n">
        <f aca="false">M622</f>
        <v>0</v>
      </c>
      <c r="N621" s="56" t="n">
        <f aca="false">N622</f>
        <v>548.6</v>
      </c>
      <c r="O621" s="56" t="n">
        <f aca="false">O622</f>
        <v>0</v>
      </c>
      <c r="P621" s="56" t="n">
        <f aca="false">P622</f>
        <v>548.6</v>
      </c>
      <c r="Q621" s="61" t="n">
        <f aca="false">Q622</f>
        <v>548.6</v>
      </c>
      <c r="R621" s="61" t="n">
        <f aca="false">R622</f>
        <v>0</v>
      </c>
      <c r="S621" s="61" t="n">
        <f aca="false">S622</f>
        <v>548.6</v>
      </c>
      <c r="T621" s="61" t="n">
        <f aca="false">T622</f>
        <v>0</v>
      </c>
      <c r="U621" s="61" t="n">
        <f aca="false">U622</f>
        <v>548.6</v>
      </c>
      <c r="V621" s="61" t="n">
        <f aca="false">V622</f>
        <v>0</v>
      </c>
      <c r="W621" s="61" t="n">
        <f aca="false">W622</f>
        <v>548.6</v>
      </c>
      <c r="X621" s="61" t="n">
        <f aca="false">X622</f>
        <v>0</v>
      </c>
      <c r="Y621" s="61" t="n">
        <f aca="false">Y622</f>
        <v>548.6</v>
      </c>
      <c r="Z621" s="61" t="n">
        <f aca="false">Z622</f>
        <v>548.6</v>
      </c>
      <c r="AA621" s="61" t="n">
        <f aca="false">AA622</f>
        <v>0</v>
      </c>
      <c r="AB621" s="61" t="n">
        <f aca="false">AB622</f>
        <v>548.6</v>
      </c>
      <c r="AC621" s="61" t="n">
        <f aca="false">AC622</f>
        <v>0</v>
      </c>
      <c r="AD621" s="61" t="n">
        <f aca="false">AD622</f>
        <v>548.6</v>
      </c>
      <c r="AE621" s="61" t="n">
        <f aca="false">AE622</f>
        <v>0</v>
      </c>
      <c r="AF621" s="61" t="n">
        <f aca="false">AF622</f>
        <v>548.6</v>
      </c>
      <c r="AG621" s="61" t="n">
        <f aca="false">AG622</f>
        <v>0</v>
      </c>
      <c r="AH621" s="61" t="n">
        <f aca="false">AH622</f>
        <v>548.6</v>
      </c>
      <c r="AI621" s="53"/>
      <c r="AJ621" s="53"/>
    </row>
    <row r="622" customFormat="false" ht="56.25" hidden="true" customHeight="false" outlineLevel="0" collapsed="false">
      <c r="A622" s="71"/>
      <c r="B622" s="54" t="s">
        <v>112</v>
      </c>
      <c r="C622" s="57" t="s">
        <v>113</v>
      </c>
      <c r="D622" s="56" t="n">
        <v>548.6</v>
      </c>
      <c r="E622" s="56"/>
      <c r="F622" s="56" t="n">
        <f aca="false">SUM(D622:E622)</f>
        <v>548.6</v>
      </c>
      <c r="G622" s="56"/>
      <c r="H622" s="56" t="n">
        <f aca="false">SUM(F622:G622)</f>
        <v>548.6</v>
      </c>
      <c r="I622" s="56"/>
      <c r="J622" s="56" t="n">
        <f aca="false">SUM(H622:I622)</f>
        <v>548.6</v>
      </c>
      <c r="K622" s="56"/>
      <c r="L622" s="56" t="n">
        <f aca="false">SUM(J622:K622)</f>
        <v>548.6</v>
      </c>
      <c r="M622" s="56"/>
      <c r="N622" s="56" t="n">
        <f aca="false">SUM(L622:M622)</f>
        <v>548.6</v>
      </c>
      <c r="O622" s="56"/>
      <c r="P622" s="56" t="n">
        <f aca="false">SUM(N622:O622)</f>
        <v>548.6</v>
      </c>
      <c r="Q622" s="61" t="n">
        <v>548.6</v>
      </c>
      <c r="R622" s="56"/>
      <c r="S622" s="61" t="n">
        <f aca="false">SUM(Q622:R622)</f>
        <v>548.6</v>
      </c>
      <c r="T622" s="56"/>
      <c r="U622" s="61" t="n">
        <f aca="false">SUM(S622:T622)</f>
        <v>548.6</v>
      </c>
      <c r="V622" s="56"/>
      <c r="W622" s="61" t="n">
        <f aca="false">SUM(U622:V622)</f>
        <v>548.6</v>
      </c>
      <c r="X622" s="56"/>
      <c r="Y622" s="61" t="n">
        <f aca="false">SUM(W622:X622)</f>
        <v>548.6</v>
      </c>
      <c r="Z622" s="61" t="n">
        <v>548.6</v>
      </c>
      <c r="AA622" s="56"/>
      <c r="AB622" s="61" t="n">
        <f aca="false">SUM(Z622:AA622)</f>
        <v>548.6</v>
      </c>
      <c r="AC622" s="56"/>
      <c r="AD622" s="61" t="n">
        <f aca="false">SUM(AB622:AC622)</f>
        <v>548.6</v>
      </c>
      <c r="AE622" s="56"/>
      <c r="AF622" s="61" t="n">
        <f aca="false">SUM(AD622:AE622)</f>
        <v>548.6</v>
      </c>
      <c r="AG622" s="56"/>
      <c r="AH622" s="61" t="n">
        <f aca="false">SUM(AF622:AG622)</f>
        <v>548.6</v>
      </c>
      <c r="AI622" s="53"/>
      <c r="AJ622" s="53"/>
    </row>
    <row r="623" customFormat="false" ht="37.5" hidden="true" customHeight="true" outlineLevel="0" collapsed="false">
      <c r="A623" s="71" t="s">
        <v>643</v>
      </c>
      <c r="B623" s="54"/>
      <c r="C623" s="55" t="s">
        <v>644</v>
      </c>
      <c r="D623" s="56" t="n">
        <f aca="false">D624</f>
        <v>44.7</v>
      </c>
      <c r="E623" s="56" t="n">
        <f aca="false">E624</f>
        <v>-9.4</v>
      </c>
      <c r="F623" s="56" t="n">
        <f aca="false">F624</f>
        <v>35.3</v>
      </c>
      <c r="G623" s="56" t="n">
        <f aca="false">G624</f>
        <v>0</v>
      </c>
      <c r="H623" s="56" t="n">
        <f aca="false">H624</f>
        <v>35.3</v>
      </c>
      <c r="I623" s="56" t="n">
        <f aca="false">I624</f>
        <v>0</v>
      </c>
      <c r="J623" s="56" t="n">
        <f aca="false">J624</f>
        <v>35.3</v>
      </c>
      <c r="K623" s="56" t="n">
        <f aca="false">K624</f>
        <v>0</v>
      </c>
      <c r="L623" s="56" t="n">
        <f aca="false">L624</f>
        <v>35.3</v>
      </c>
      <c r="M623" s="56" t="n">
        <f aca="false">M624</f>
        <v>0</v>
      </c>
      <c r="N623" s="56" t="n">
        <f aca="false">N624</f>
        <v>35.3</v>
      </c>
      <c r="O623" s="56" t="n">
        <f aca="false">O624</f>
        <v>0</v>
      </c>
      <c r="P623" s="56" t="n">
        <f aca="false">P624</f>
        <v>35.3</v>
      </c>
      <c r="Q623" s="61" t="n">
        <f aca="false">Q624</f>
        <v>347</v>
      </c>
      <c r="R623" s="61" t="n">
        <f aca="false">R624</f>
        <v>-24</v>
      </c>
      <c r="S623" s="61" t="n">
        <f aca="false">S624</f>
        <v>323</v>
      </c>
      <c r="T623" s="61" t="n">
        <f aca="false">T624</f>
        <v>0</v>
      </c>
      <c r="U623" s="61" t="n">
        <f aca="false">U624</f>
        <v>323</v>
      </c>
      <c r="V623" s="61" t="n">
        <f aca="false">V624</f>
        <v>0</v>
      </c>
      <c r="W623" s="61" t="n">
        <f aca="false">W624</f>
        <v>323</v>
      </c>
      <c r="X623" s="61" t="n">
        <f aca="false">X624</f>
        <v>0</v>
      </c>
      <c r="Y623" s="61" t="n">
        <f aca="false">Y624</f>
        <v>323</v>
      </c>
      <c r="Z623" s="61" t="n">
        <f aca="false">Z624</f>
        <v>347</v>
      </c>
      <c r="AA623" s="61" t="n">
        <f aca="false">AA624</f>
        <v>-331.6</v>
      </c>
      <c r="AB623" s="61" t="n">
        <f aca="false">AB624</f>
        <v>15.4</v>
      </c>
      <c r="AC623" s="61" t="n">
        <f aca="false">AC624</f>
        <v>0</v>
      </c>
      <c r="AD623" s="61" t="n">
        <f aca="false">AD624</f>
        <v>15.4</v>
      </c>
      <c r="AE623" s="61" t="n">
        <f aca="false">AE624</f>
        <v>0</v>
      </c>
      <c r="AF623" s="61" t="n">
        <f aca="false">AF624</f>
        <v>15.4</v>
      </c>
      <c r="AG623" s="61" t="n">
        <f aca="false">AG624</f>
        <v>0</v>
      </c>
      <c r="AH623" s="61" t="n">
        <f aca="false">AH624</f>
        <v>15.4</v>
      </c>
      <c r="AI623" s="53"/>
      <c r="AJ623" s="53"/>
    </row>
    <row r="624" customFormat="false" ht="18.75" hidden="true" customHeight="false" outlineLevel="0" collapsed="false">
      <c r="A624" s="71"/>
      <c r="B624" s="54" t="s">
        <v>95</v>
      </c>
      <c r="C624" s="57" t="s">
        <v>96</v>
      </c>
      <c r="D624" s="56" t="n">
        <v>44.7</v>
      </c>
      <c r="E624" s="56" t="n">
        <v>-9.4</v>
      </c>
      <c r="F624" s="56" t="n">
        <f aca="false">SUM(D624:E624)</f>
        <v>35.3</v>
      </c>
      <c r="G624" s="56"/>
      <c r="H624" s="56" t="n">
        <f aca="false">SUM(F624:G624)</f>
        <v>35.3</v>
      </c>
      <c r="I624" s="56"/>
      <c r="J624" s="56" t="n">
        <f aca="false">SUM(H624:I624)</f>
        <v>35.3</v>
      </c>
      <c r="K624" s="56"/>
      <c r="L624" s="56" t="n">
        <f aca="false">SUM(J624:K624)</f>
        <v>35.3</v>
      </c>
      <c r="M624" s="56"/>
      <c r="N624" s="56" t="n">
        <f aca="false">SUM(L624:M624)</f>
        <v>35.3</v>
      </c>
      <c r="O624" s="56"/>
      <c r="P624" s="56" t="n">
        <f aca="false">SUM(N624:O624)</f>
        <v>35.3</v>
      </c>
      <c r="Q624" s="61" t="n">
        <v>347</v>
      </c>
      <c r="R624" s="58" t="n">
        <v>-24</v>
      </c>
      <c r="S624" s="61" t="n">
        <f aca="false">SUM(Q624:R624)</f>
        <v>323</v>
      </c>
      <c r="T624" s="58"/>
      <c r="U624" s="61" t="n">
        <f aca="false">SUM(S624:T624)</f>
        <v>323</v>
      </c>
      <c r="V624" s="58"/>
      <c r="W624" s="61" t="n">
        <f aca="false">SUM(U624:V624)</f>
        <v>323</v>
      </c>
      <c r="X624" s="58"/>
      <c r="Y624" s="61" t="n">
        <f aca="false">SUM(W624:X624)</f>
        <v>323</v>
      </c>
      <c r="Z624" s="61" t="n">
        <v>347</v>
      </c>
      <c r="AA624" s="58" t="n">
        <v>-331.6</v>
      </c>
      <c r="AB624" s="61" t="n">
        <f aca="false">SUM(Z624:AA624)</f>
        <v>15.4</v>
      </c>
      <c r="AC624" s="58"/>
      <c r="AD624" s="61" t="n">
        <f aca="false">SUM(AB624:AC624)</f>
        <v>15.4</v>
      </c>
      <c r="AE624" s="58"/>
      <c r="AF624" s="61" t="n">
        <f aca="false">SUM(AD624:AE624)</f>
        <v>15.4</v>
      </c>
      <c r="AG624" s="58"/>
      <c r="AH624" s="61" t="n">
        <f aca="false">SUM(AF624:AG624)</f>
        <v>15.4</v>
      </c>
      <c r="AI624" s="53"/>
      <c r="AJ624" s="53"/>
    </row>
    <row r="625" customFormat="false" ht="18.75" hidden="true" customHeight="false" outlineLevel="0" collapsed="false">
      <c r="A625" s="71" t="s">
        <v>645</v>
      </c>
      <c r="B625" s="54"/>
      <c r="C625" s="57" t="s">
        <v>646</v>
      </c>
      <c r="D625" s="56" t="n">
        <f aca="false">D626+D627</f>
        <v>5880.3</v>
      </c>
      <c r="E625" s="56" t="n">
        <f aca="false">E626+E627</f>
        <v>155</v>
      </c>
      <c r="F625" s="56" t="n">
        <f aca="false">F626+F627</f>
        <v>6035.3</v>
      </c>
      <c r="G625" s="56" t="n">
        <f aca="false">G626+G627</f>
        <v>0</v>
      </c>
      <c r="H625" s="56" t="n">
        <f aca="false">H626+H627</f>
        <v>6035.3</v>
      </c>
      <c r="I625" s="56" t="n">
        <f aca="false">I626+I627</f>
        <v>0</v>
      </c>
      <c r="J625" s="56" t="n">
        <f aca="false">J626+J627</f>
        <v>6035.3</v>
      </c>
      <c r="K625" s="56" t="n">
        <f aca="false">K626+K627</f>
        <v>534.6</v>
      </c>
      <c r="L625" s="56" t="n">
        <f aca="false">L626+L627</f>
        <v>6569.9</v>
      </c>
      <c r="M625" s="56" t="n">
        <f aca="false">M626+M627</f>
        <v>0</v>
      </c>
      <c r="N625" s="56" t="n">
        <f aca="false">N626+N627</f>
        <v>6569.9</v>
      </c>
      <c r="O625" s="56" t="n">
        <f aca="false">O626+O627</f>
        <v>0</v>
      </c>
      <c r="P625" s="56" t="n">
        <f aca="false">P626+P627</f>
        <v>6569.9</v>
      </c>
      <c r="Q625" s="61" t="n">
        <f aca="false">Q626+Q627</f>
        <v>6468.4</v>
      </c>
      <c r="R625" s="61" t="n">
        <f aca="false">R626+R627</f>
        <v>-588.1</v>
      </c>
      <c r="S625" s="61" t="n">
        <f aca="false">S626+S627</f>
        <v>5880.3</v>
      </c>
      <c r="T625" s="61" t="n">
        <f aca="false">T626+T627</f>
        <v>0</v>
      </c>
      <c r="U625" s="61" t="n">
        <f aca="false">U626+U627</f>
        <v>5880.3</v>
      </c>
      <c r="V625" s="61" t="n">
        <f aca="false">V626+V627</f>
        <v>0</v>
      </c>
      <c r="W625" s="61" t="n">
        <f aca="false">W626+W627</f>
        <v>5880.3</v>
      </c>
      <c r="X625" s="61" t="n">
        <f aca="false">X626+X627</f>
        <v>588.1</v>
      </c>
      <c r="Y625" s="61" t="n">
        <f aca="false">Y626+Y627</f>
        <v>6468.4</v>
      </c>
      <c r="Z625" s="61" t="n">
        <f aca="false">Z626+Z627</f>
        <v>6468.4</v>
      </c>
      <c r="AA625" s="61" t="n">
        <f aca="false">AA626+AA627</f>
        <v>-588.1</v>
      </c>
      <c r="AB625" s="61" t="n">
        <f aca="false">AB626+AB627</f>
        <v>5880.3</v>
      </c>
      <c r="AC625" s="61" t="n">
        <f aca="false">AC626+AC627</f>
        <v>0</v>
      </c>
      <c r="AD625" s="61" t="n">
        <f aca="false">AD626+AD627</f>
        <v>5880.3</v>
      </c>
      <c r="AE625" s="61" t="n">
        <f aca="false">AE626+AE627</f>
        <v>0</v>
      </c>
      <c r="AF625" s="61" t="n">
        <f aca="false">AF626+AF627</f>
        <v>5880.3</v>
      </c>
      <c r="AG625" s="61" t="n">
        <f aca="false">AG626+AG627</f>
        <v>345.5</v>
      </c>
      <c r="AH625" s="61" t="n">
        <f aca="false">AH626+AH627</f>
        <v>6225.8</v>
      </c>
      <c r="AI625" s="53"/>
      <c r="AJ625" s="53"/>
    </row>
    <row r="626" customFormat="false" ht="56.25" hidden="true" customHeight="false" outlineLevel="0" collapsed="false">
      <c r="A626" s="71"/>
      <c r="B626" s="54" t="s">
        <v>112</v>
      </c>
      <c r="C626" s="57" t="s">
        <v>113</v>
      </c>
      <c r="D626" s="56" t="n">
        <v>4301.3</v>
      </c>
      <c r="E626" s="56" t="n">
        <v>194.7</v>
      </c>
      <c r="F626" s="56" t="n">
        <f aca="false">SUM(D626:E626)</f>
        <v>4496</v>
      </c>
      <c r="G626" s="56"/>
      <c r="H626" s="56" t="n">
        <f aca="false">SUM(F626:G626)</f>
        <v>4496</v>
      </c>
      <c r="I626" s="56"/>
      <c r="J626" s="56" t="n">
        <f aca="false">SUM(H626:I626)</f>
        <v>4496</v>
      </c>
      <c r="K626" s="56"/>
      <c r="L626" s="56" t="n">
        <f aca="false">SUM(J626:K626)</f>
        <v>4496</v>
      </c>
      <c r="M626" s="56"/>
      <c r="N626" s="56" t="n">
        <f aca="false">SUM(L626:M626)</f>
        <v>4496</v>
      </c>
      <c r="O626" s="56"/>
      <c r="P626" s="56" t="n">
        <f aca="false">SUM(N626:O626)</f>
        <v>4496</v>
      </c>
      <c r="Q626" s="61" t="n">
        <v>4533.7</v>
      </c>
      <c r="R626" s="58" t="n">
        <v>-118.7</v>
      </c>
      <c r="S626" s="61" t="n">
        <f aca="false">SUM(Q626:R626)</f>
        <v>4415</v>
      </c>
      <c r="T626" s="58"/>
      <c r="U626" s="61" t="n">
        <f aca="false">SUM(S626:T626)</f>
        <v>4415</v>
      </c>
      <c r="V626" s="58"/>
      <c r="W626" s="61" t="n">
        <f aca="false">SUM(U626:V626)</f>
        <v>4415</v>
      </c>
      <c r="X626" s="58"/>
      <c r="Y626" s="61" t="n">
        <f aca="false">SUM(W626:X626)</f>
        <v>4415</v>
      </c>
      <c r="Z626" s="61" t="n">
        <v>4533.7</v>
      </c>
      <c r="AA626" s="58" t="n">
        <v>-118.7</v>
      </c>
      <c r="AB626" s="61" t="n">
        <f aca="false">SUM(Z626:AA626)</f>
        <v>4415</v>
      </c>
      <c r="AC626" s="58"/>
      <c r="AD626" s="61" t="n">
        <f aca="false">SUM(AB626:AC626)</f>
        <v>4415</v>
      </c>
      <c r="AE626" s="58"/>
      <c r="AF626" s="61" t="n">
        <f aca="false">SUM(AD626:AE626)</f>
        <v>4415</v>
      </c>
      <c r="AG626" s="58"/>
      <c r="AH626" s="61" t="n">
        <f aca="false">SUM(AF626:AG626)</f>
        <v>4415</v>
      </c>
      <c r="AI626" s="53"/>
      <c r="AJ626" s="53"/>
    </row>
    <row r="627" customFormat="false" ht="18.75" hidden="true" customHeight="false" outlineLevel="0" collapsed="false">
      <c r="A627" s="71"/>
      <c r="B627" s="54" t="s">
        <v>95</v>
      </c>
      <c r="C627" s="57" t="s">
        <v>96</v>
      </c>
      <c r="D627" s="56" t="n">
        <v>1579</v>
      </c>
      <c r="E627" s="56" t="n">
        <v>-39.7</v>
      </c>
      <c r="F627" s="56" t="n">
        <f aca="false">SUM(D627:E627)</f>
        <v>1539.3</v>
      </c>
      <c r="G627" s="56"/>
      <c r="H627" s="56" t="n">
        <f aca="false">SUM(F627:G627)</f>
        <v>1539.3</v>
      </c>
      <c r="I627" s="56"/>
      <c r="J627" s="56" t="n">
        <f aca="false">SUM(H627:I627)</f>
        <v>1539.3</v>
      </c>
      <c r="K627" s="56" t="n">
        <v>534.6</v>
      </c>
      <c r="L627" s="56" t="n">
        <f aca="false">SUM(J627:K627)</f>
        <v>2073.9</v>
      </c>
      <c r="M627" s="56" t="n">
        <v>0</v>
      </c>
      <c r="N627" s="56" t="n">
        <f aca="false">SUM(L627:M627)</f>
        <v>2073.9</v>
      </c>
      <c r="O627" s="56" t="n">
        <v>0</v>
      </c>
      <c r="P627" s="56" t="n">
        <f aca="false">SUM(N627:O627)</f>
        <v>2073.9</v>
      </c>
      <c r="Q627" s="61" t="n">
        <v>1934.7</v>
      </c>
      <c r="R627" s="58" t="n">
        <v>-469.4</v>
      </c>
      <c r="S627" s="61" t="n">
        <f aca="false">SUM(Q627:R627)</f>
        <v>1465.3</v>
      </c>
      <c r="T627" s="58"/>
      <c r="U627" s="61" t="n">
        <f aca="false">SUM(S627:T627)</f>
        <v>1465.3</v>
      </c>
      <c r="V627" s="58"/>
      <c r="W627" s="61" t="n">
        <f aca="false">SUM(U627:V627)</f>
        <v>1465.3</v>
      </c>
      <c r="X627" s="58" t="n">
        <v>588.1</v>
      </c>
      <c r="Y627" s="61" t="n">
        <f aca="false">SUM(W627:X627)</f>
        <v>2053.4</v>
      </c>
      <c r="Z627" s="61" t="n">
        <v>1934.7</v>
      </c>
      <c r="AA627" s="58" t="n">
        <v>-469.4</v>
      </c>
      <c r="AB627" s="61" t="n">
        <f aca="false">SUM(Z627:AA627)</f>
        <v>1465.3</v>
      </c>
      <c r="AC627" s="58"/>
      <c r="AD627" s="61" t="n">
        <f aca="false">SUM(AB627:AC627)</f>
        <v>1465.3</v>
      </c>
      <c r="AE627" s="58"/>
      <c r="AF627" s="61" t="n">
        <f aca="false">SUM(AD627:AE627)</f>
        <v>1465.3</v>
      </c>
      <c r="AG627" s="58" t="n">
        <v>345.5</v>
      </c>
      <c r="AH627" s="61" t="n">
        <f aca="false">SUM(AF627:AG627)</f>
        <v>1810.8</v>
      </c>
      <c r="AI627" s="53"/>
      <c r="AJ627" s="53"/>
    </row>
    <row r="628" customFormat="false" ht="56.25" hidden="true" customHeight="false" outlineLevel="0" collapsed="false">
      <c r="A628" s="51" t="s">
        <v>647</v>
      </c>
      <c r="B628" s="51"/>
      <c r="C628" s="52" t="s">
        <v>648</v>
      </c>
      <c r="D628" s="29" t="n">
        <f aca="false">D629+D633</f>
        <v>22810.28</v>
      </c>
      <c r="E628" s="29" t="n">
        <f aca="false">E629+E633</f>
        <v>0</v>
      </c>
      <c r="F628" s="29" t="n">
        <f aca="false">F629+F633</f>
        <v>22810.28</v>
      </c>
      <c r="G628" s="29" t="n">
        <f aca="false">G629+G633</f>
        <v>0</v>
      </c>
      <c r="H628" s="29" t="n">
        <f aca="false">H629+H633</f>
        <v>22810.28</v>
      </c>
      <c r="I628" s="29" t="n">
        <f aca="false">I629+I633</f>
        <v>0</v>
      </c>
      <c r="J628" s="29" t="n">
        <f aca="false">J629+J633</f>
        <v>22810.28</v>
      </c>
      <c r="K628" s="29" t="n">
        <f aca="false">K629+K633</f>
        <v>0</v>
      </c>
      <c r="L628" s="29" t="n">
        <f aca="false">L629+L633</f>
        <v>22810.28</v>
      </c>
      <c r="M628" s="29" t="n">
        <f aca="false">M629+M633</f>
        <v>0</v>
      </c>
      <c r="N628" s="29" t="n">
        <f aca="false">N629+N633</f>
        <v>22810.28</v>
      </c>
      <c r="O628" s="29" t="n">
        <f aca="false">O629+O633</f>
        <v>0</v>
      </c>
      <c r="P628" s="29" t="n">
        <f aca="false">P629+P633</f>
        <v>22810.28</v>
      </c>
      <c r="Q628" s="29" t="n">
        <f aca="false">Q629+Q633</f>
        <v>22857.3</v>
      </c>
      <c r="R628" s="29" t="n">
        <f aca="false">R629+R633</f>
        <v>0</v>
      </c>
      <c r="S628" s="29" t="n">
        <f aca="false">S629+S633</f>
        <v>22857.3</v>
      </c>
      <c r="T628" s="29" t="n">
        <f aca="false">T629+T633</f>
        <v>0</v>
      </c>
      <c r="U628" s="29" t="n">
        <f aca="false">U629+U633</f>
        <v>22857.3</v>
      </c>
      <c r="V628" s="29" t="n">
        <f aca="false">V629+V633</f>
        <v>0</v>
      </c>
      <c r="W628" s="29" t="n">
        <f aca="false">W629+W633</f>
        <v>22857.3</v>
      </c>
      <c r="X628" s="29" t="n">
        <f aca="false">X629+X633</f>
        <v>0</v>
      </c>
      <c r="Y628" s="29" t="n">
        <f aca="false">Y629+Y633</f>
        <v>22857.3</v>
      </c>
      <c r="Z628" s="29" t="n">
        <f aca="false">Z629+Z633</f>
        <v>22857.2</v>
      </c>
      <c r="AA628" s="29" t="n">
        <f aca="false">AA629+AA633</f>
        <v>0</v>
      </c>
      <c r="AB628" s="29" t="n">
        <f aca="false">AB629+AB633</f>
        <v>22857.2</v>
      </c>
      <c r="AC628" s="29" t="n">
        <f aca="false">AC629+AC633</f>
        <v>0</v>
      </c>
      <c r="AD628" s="29" t="n">
        <f aca="false">AD629+AD633</f>
        <v>22857.2</v>
      </c>
      <c r="AE628" s="29" t="n">
        <f aca="false">AE629+AE633</f>
        <v>0</v>
      </c>
      <c r="AF628" s="29" t="n">
        <f aca="false">AF629+AF633</f>
        <v>22857.2</v>
      </c>
      <c r="AG628" s="29" t="n">
        <f aca="false">AG629+AG633</f>
        <v>0</v>
      </c>
      <c r="AH628" s="29" t="n">
        <f aca="false">AH629+AH633</f>
        <v>22857.2</v>
      </c>
      <c r="AI628" s="53"/>
      <c r="AJ628" s="53"/>
    </row>
    <row r="629" customFormat="false" ht="18.75" hidden="true" customHeight="false" outlineLevel="0" collapsed="false">
      <c r="A629" s="54" t="s">
        <v>649</v>
      </c>
      <c r="B629" s="54"/>
      <c r="C629" s="55" t="s">
        <v>111</v>
      </c>
      <c r="D629" s="56" t="n">
        <f aca="false">D630+D631+D632</f>
        <v>22717.78</v>
      </c>
      <c r="E629" s="56" t="n">
        <f aca="false">E630+E631+E632</f>
        <v>0</v>
      </c>
      <c r="F629" s="56" t="n">
        <f aca="false">F630+F631+F632</f>
        <v>22717.78</v>
      </c>
      <c r="G629" s="56" t="n">
        <f aca="false">G630+G631+G632</f>
        <v>0</v>
      </c>
      <c r="H629" s="56" t="n">
        <f aca="false">H630+H631+H632</f>
        <v>22717.78</v>
      </c>
      <c r="I629" s="56" t="n">
        <f aca="false">I630+I631+I632</f>
        <v>0</v>
      </c>
      <c r="J629" s="56" t="n">
        <f aca="false">J630+J631+J632</f>
        <v>22717.78</v>
      </c>
      <c r="K629" s="56" t="n">
        <f aca="false">K630+K631+K632</f>
        <v>0</v>
      </c>
      <c r="L629" s="56" t="n">
        <f aca="false">L630+L631+L632</f>
        <v>22717.78</v>
      </c>
      <c r="M629" s="56" t="n">
        <f aca="false">M630+M631+M632</f>
        <v>0</v>
      </c>
      <c r="N629" s="56" t="n">
        <f aca="false">N630+N631+N632</f>
        <v>22717.78</v>
      </c>
      <c r="O629" s="56" t="n">
        <f aca="false">O630+O631+O632</f>
        <v>0</v>
      </c>
      <c r="P629" s="56" t="n">
        <f aca="false">P630+P631+P632</f>
        <v>22717.78</v>
      </c>
      <c r="Q629" s="56" t="n">
        <f aca="false">Q630+Q631+Q632</f>
        <v>22764.8</v>
      </c>
      <c r="R629" s="56" t="n">
        <f aca="false">R630+R631+R632</f>
        <v>0</v>
      </c>
      <c r="S629" s="56" t="n">
        <f aca="false">S630+S631+S632</f>
        <v>22764.8</v>
      </c>
      <c r="T629" s="56" t="n">
        <f aca="false">T630+T631+T632</f>
        <v>0</v>
      </c>
      <c r="U629" s="56" t="n">
        <f aca="false">U630+U631+U632</f>
        <v>22764.8</v>
      </c>
      <c r="V629" s="56" t="n">
        <f aca="false">V630+V631+V632</f>
        <v>0</v>
      </c>
      <c r="W629" s="56" t="n">
        <f aca="false">W630+W631+W632</f>
        <v>22764.8</v>
      </c>
      <c r="X629" s="56" t="n">
        <f aca="false">X630+X631+X632</f>
        <v>0</v>
      </c>
      <c r="Y629" s="56" t="n">
        <f aca="false">Y630+Y631+Y632</f>
        <v>22764.8</v>
      </c>
      <c r="Z629" s="56" t="n">
        <f aca="false">Z630+Z631+Z632</f>
        <v>22764.7</v>
      </c>
      <c r="AA629" s="56" t="n">
        <f aca="false">AA630+AA631+AA632</f>
        <v>0</v>
      </c>
      <c r="AB629" s="56" t="n">
        <f aca="false">AB630+AB631+AB632</f>
        <v>22764.7</v>
      </c>
      <c r="AC629" s="56" t="n">
        <f aca="false">AC630+AC631+AC632</f>
        <v>0</v>
      </c>
      <c r="AD629" s="56" t="n">
        <f aca="false">AD630+AD631+AD632</f>
        <v>22764.7</v>
      </c>
      <c r="AE629" s="56" t="n">
        <f aca="false">AE630+AE631+AE632</f>
        <v>0</v>
      </c>
      <c r="AF629" s="56" t="n">
        <f aca="false">AF630+AF631+AF632</f>
        <v>22764.7</v>
      </c>
      <c r="AG629" s="56" t="n">
        <f aca="false">AG630+AG631+AG632</f>
        <v>0</v>
      </c>
      <c r="AH629" s="56" t="n">
        <f aca="false">AH630+AH631+AH632</f>
        <v>22764.7</v>
      </c>
      <c r="AI629" s="53"/>
      <c r="AJ629" s="53"/>
    </row>
    <row r="630" customFormat="false" ht="56.25" hidden="true" customHeight="false" outlineLevel="0" collapsed="false">
      <c r="A630" s="54"/>
      <c r="B630" s="54" t="s">
        <v>112</v>
      </c>
      <c r="C630" s="57" t="s">
        <v>113</v>
      </c>
      <c r="D630" s="56" t="n">
        <v>19804.9</v>
      </c>
      <c r="E630" s="56"/>
      <c r="F630" s="56" t="n">
        <f aca="false">SUM(D630:E630)</f>
        <v>19804.9</v>
      </c>
      <c r="G630" s="56"/>
      <c r="H630" s="56" t="n">
        <f aca="false">SUM(F630:G630)</f>
        <v>19804.9</v>
      </c>
      <c r="I630" s="56"/>
      <c r="J630" s="56" t="n">
        <f aca="false">SUM(H630:I630)</f>
        <v>19804.9</v>
      </c>
      <c r="K630" s="56"/>
      <c r="L630" s="56" t="n">
        <f aca="false">SUM(J630:K630)</f>
        <v>19804.9</v>
      </c>
      <c r="M630" s="56"/>
      <c r="N630" s="56" t="n">
        <f aca="false">SUM(L630:M630)</f>
        <v>19804.9</v>
      </c>
      <c r="O630" s="56"/>
      <c r="P630" s="56" t="n">
        <f aca="false">SUM(N630:O630)</f>
        <v>19804.9</v>
      </c>
      <c r="Q630" s="56" t="n">
        <v>19804.9</v>
      </c>
      <c r="R630" s="56"/>
      <c r="S630" s="56" t="n">
        <f aca="false">SUM(Q630:R630)</f>
        <v>19804.9</v>
      </c>
      <c r="T630" s="56"/>
      <c r="U630" s="56" t="n">
        <f aca="false">SUM(S630:T630)</f>
        <v>19804.9</v>
      </c>
      <c r="V630" s="56"/>
      <c r="W630" s="56" t="n">
        <f aca="false">SUM(U630:V630)</f>
        <v>19804.9</v>
      </c>
      <c r="X630" s="56"/>
      <c r="Y630" s="56" t="n">
        <f aca="false">SUM(W630:X630)</f>
        <v>19804.9</v>
      </c>
      <c r="Z630" s="56" t="n">
        <v>19804.9</v>
      </c>
      <c r="AA630" s="56"/>
      <c r="AB630" s="56" t="n">
        <f aca="false">SUM(Z630:AA630)</f>
        <v>19804.9</v>
      </c>
      <c r="AC630" s="56"/>
      <c r="AD630" s="56" t="n">
        <f aca="false">SUM(AB630:AC630)</f>
        <v>19804.9</v>
      </c>
      <c r="AE630" s="56"/>
      <c r="AF630" s="56" t="n">
        <f aca="false">SUM(AD630:AE630)</f>
        <v>19804.9</v>
      </c>
      <c r="AG630" s="56"/>
      <c r="AH630" s="56" t="n">
        <f aca="false">SUM(AF630:AG630)</f>
        <v>19804.9</v>
      </c>
      <c r="AI630" s="53"/>
      <c r="AJ630" s="53"/>
    </row>
    <row r="631" customFormat="false" ht="18.75" hidden="true" customHeight="false" outlineLevel="0" collapsed="false">
      <c r="A631" s="54"/>
      <c r="B631" s="54" t="s">
        <v>95</v>
      </c>
      <c r="C631" s="57" t="s">
        <v>96</v>
      </c>
      <c r="D631" s="56" t="n">
        <v>2833.5</v>
      </c>
      <c r="E631" s="56"/>
      <c r="F631" s="56" t="n">
        <f aca="false">SUM(D631:E631)</f>
        <v>2833.5</v>
      </c>
      <c r="G631" s="56"/>
      <c r="H631" s="56" t="n">
        <f aca="false">SUM(F631:G631)</f>
        <v>2833.5</v>
      </c>
      <c r="I631" s="56"/>
      <c r="J631" s="56" t="n">
        <f aca="false">SUM(H631:I631)</f>
        <v>2833.5</v>
      </c>
      <c r="K631" s="56"/>
      <c r="L631" s="56" t="n">
        <f aca="false">SUM(J631:K631)</f>
        <v>2833.5</v>
      </c>
      <c r="M631" s="56"/>
      <c r="N631" s="56" t="n">
        <f aca="false">SUM(L631:M631)</f>
        <v>2833.5</v>
      </c>
      <c r="O631" s="56"/>
      <c r="P631" s="56" t="n">
        <f aca="false">SUM(N631:O631)</f>
        <v>2833.5</v>
      </c>
      <c r="Q631" s="56" t="n">
        <v>2880.5</v>
      </c>
      <c r="R631" s="56"/>
      <c r="S631" s="56" t="n">
        <f aca="false">SUM(Q631:R631)</f>
        <v>2880.5</v>
      </c>
      <c r="T631" s="56"/>
      <c r="U631" s="56" t="n">
        <f aca="false">SUM(S631:T631)</f>
        <v>2880.5</v>
      </c>
      <c r="V631" s="56"/>
      <c r="W631" s="56" t="n">
        <f aca="false">SUM(U631:V631)</f>
        <v>2880.5</v>
      </c>
      <c r="X631" s="56"/>
      <c r="Y631" s="56" t="n">
        <f aca="false">SUM(W631:X631)</f>
        <v>2880.5</v>
      </c>
      <c r="Z631" s="56" t="n">
        <v>2880.4</v>
      </c>
      <c r="AA631" s="56"/>
      <c r="AB631" s="56" t="n">
        <f aca="false">SUM(Z631:AA631)</f>
        <v>2880.4</v>
      </c>
      <c r="AC631" s="56"/>
      <c r="AD631" s="56" t="n">
        <f aca="false">SUM(AB631:AC631)</f>
        <v>2880.4</v>
      </c>
      <c r="AE631" s="56"/>
      <c r="AF631" s="56" t="n">
        <f aca="false">SUM(AD631:AE631)</f>
        <v>2880.4</v>
      </c>
      <c r="AG631" s="56"/>
      <c r="AH631" s="56" t="n">
        <f aca="false">SUM(AF631:AG631)</f>
        <v>2880.4</v>
      </c>
      <c r="AI631" s="53"/>
      <c r="AJ631" s="53"/>
    </row>
    <row r="632" customFormat="false" ht="18.75" hidden="true" customHeight="false" outlineLevel="0" collapsed="false">
      <c r="A632" s="54"/>
      <c r="B632" s="54" t="s">
        <v>63</v>
      </c>
      <c r="C632" s="57" t="s">
        <v>64</v>
      </c>
      <c r="D632" s="56" t="n">
        <v>79.38</v>
      </c>
      <c r="E632" s="56"/>
      <c r="F632" s="56" t="n">
        <f aca="false">SUM(D632:E632)</f>
        <v>79.38</v>
      </c>
      <c r="G632" s="56"/>
      <c r="H632" s="56" t="n">
        <f aca="false">SUM(F632:G632)</f>
        <v>79.38</v>
      </c>
      <c r="I632" s="56"/>
      <c r="J632" s="56" t="n">
        <f aca="false">SUM(H632:I632)</f>
        <v>79.38</v>
      </c>
      <c r="K632" s="56"/>
      <c r="L632" s="56" t="n">
        <f aca="false">SUM(J632:K632)</f>
        <v>79.38</v>
      </c>
      <c r="M632" s="56"/>
      <c r="N632" s="56" t="n">
        <f aca="false">SUM(L632:M632)</f>
        <v>79.38</v>
      </c>
      <c r="O632" s="56"/>
      <c r="P632" s="56" t="n">
        <f aca="false">SUM(N632:O632)</f>
        <v>79.38</v>
      </c>
      <c r="Q632" s="56" t="n">
        <v>79.4</v>
      </c>
      <c r="R632" s="56"/>
      <c r="S632" s="56" t="n">
        <f aca="false">SUM(Q632:R632)</f>
        <v>79.4</v>
      </c>
      <c r="T632" s="56"/>
      <c r="U632" s="56" t="n">
        <f aca="false">SUM(S632:T632)</f>
        <v>79.4</v>
      </c>
      <c r="V632" s="56"/>
      <c r="W632" s="56" t="n">
        <f aca="false">SUM(U632:V632)</f>
        <v>79.4</v>
      </c>
      <c r="X632" s="56"/>
      <c r="Y632" s="56" t="n">
        <f aca="false">SUM(W632:X632)</f>
        <v>79.4</v>
      </c>
      <c r="Z632" s="56" t="n">
        <v>79.4</v>
      </c>
      <c r="AA632" s="56"/>
      <c r="AB632" s="56" t="n">
        <f aca="false">SUM(Z632:AA632)</f>
        <v>79.4</v>
      </c>
      <c r="AC632" s="56"/>
      <c r="AD632" s="56" t="n">
        <f aca="false">SUM(AB632:AC632)</f>
        <v>79.4</v>
      </c>
      <c r="AE632" s="56"/>
      <c r="AF632" s="56" t="n">
        <f aca="false">SUM(AD632:AE632)</f>
        <v>79.4</v>
      </c>
      <c r="AG632" s="56"/>
      <c r="AH632" s="56" t="n">
        <f aca="false">SUM(AF632:AG632)</f>
        <v>79.4</v>
      </c>
      <c r="AI632" s="53"/>
      <c r="AJ632" s="53"/>
    </row>
    <row r="633" customFormat="false" ht="37.5" hidden="true" customHeight="false" outlineLevel="0" collapsed="false">
      <c r="A633" s="71" t="s">
        <v>650</v>
      </c>
      <c r="B633" s="71"/>
      <c r="C633" s="94" t="s">
        <v>651</v>
      </c>
      <c r="D633" s="56" t="n">
        <f aca="false">D634</f>
        <v>92.5</v>
      </c>
      <c r="E633" s="56" t="n">
        <f aca="false">E634</f>
        <v>0</v>
      </c>
      <c r="F633" s="56" t="n">
        <f aca="false">F634</f>
        <v>92.5</v>
      </c>
      <c r="G633" s="56" t="n">
        <f aca="false">G634</f>
        <v>0</v>
      </c>
      <c r="H633" s="56" t="n">
        <f aca="false">H634</f>
        <v>92.5</v>
      </c>
      <c r="I633" s="56" t="n">
        <f aca="false">I634</f>
        <v>0</v>
      </c>
      <c r="J633" s="56" t="n">
        <f aca="false">J634</f>
        <v>92.5</v>
      </c>
      <c r="K633" s="56" t="n">
        <f aca="false">K634</f>
        <v>0</v>
      </c>
      <c r="L633" s="56" t="n">
        <f aca="false">L634</f>
        <v>92.5</v>
      </c>
      <c r="M633" s="56" t="n">
        <f aca="false">M634</f>
        <v>0</v>
      </c>
      <c r="N633" s="56" t="n">
        <f aca="false">N634</f>
        <v>92.5</v>
      </c>
      <c r="O633" s="56" t="n">
        <f aca="false">O634</f>
        <v>0</v>
      </c>
      <c r="P633" s="56" t="n">
        <f aca="false">P634</f>
        <v>92.5</v>
      </c>
      <c r="Q633" s="61" t="n">
        <f aca="false">Q634</f>
        <v>92.5</v>
      </c>
      <c r="R633" s="61" t="n">
        <f aca="false">R634</f>
        <v>0</v>
      </c>
      <c r="S633" s="61" t="n">
        <f aca="false">S634</f>
        <v>92.5</v>
      </c>
      <c r="T633" s="61" t="n">
        <f aca="false">T634</f>
        <v>0</v>
      </c>
      <c r="U633" s="61" t="n">
        <f aca="false">U634</f>
        <v>92.5</v>
      </c>
      <c r="V633" s="61" t="n">
        <f aca="false">V634</f>
        <v>0</v>
      </c>
      <c r="W633" s="61" t="n">
        <f aca="false">W634</f>
        <v>92.5</v>
      </c>
      <c r="X633" s="61" t="n">
        <f aca="false">X634</f>
        <v>0</v>
      </c>
      <c r="Y633" s="61" t="n">
        <f aca="false">Y634</f>
        <v>92.5</v>
      </c>
      <c r="Z633" s="61" t="n">
        <f aca="false">Z634</f>
        <v>92.5</v>
      </c>
      <c r="AA633" s="61" t="n">
        <f aca="false">AA634</f>
        <v>0</v>
      </c>
      <c r="AB633" s="61" t="n">
        <f aca="false">AB634</f>
        <v>92.5</v>
      </c>
      <c r="AC633" s="61" t="n">
        <f aca="false">AC634</f>
        <v>0</v>
      </c>
      <c r="AD633" s="61" t="n">
        <f aca="false">AD634</f>
        <v>92.5</v>
      </c>
      <c r="AE633" s="61" t="n">
        <f aca="false">AE634</f>
        <v>0</v>
      </c>
      <c r="AF633" s="61" t="n">
        <f aca="false">AF634</f>
        <v>92.5</v>
      </c>
      <c r="AG633" s="61" t="n">
        <f aca="false">AG634</f>
        <v>0</v>
      </c>
      <c r="AH633" s="61" t="n">
        <f aca="false">AH634</f>
        <v>92.5</v>
      </c>
      <c r="AI633" s="53"/>
      <c r="AJ633" s="53"/>
    </row>
    <row r="634" customFormat="false" ht="56.25" hidden="true" customHeight="false" outlineLevel="0" collapsed="false">
      <c r="A634" s="71"/>
      <c r="B634" s="54" t="s">
        <v>112</v>
      </c>
      <c r="C634" s="57" t="s">
        <v>113</v>
      </c>
      <c r="D634" s="56" t="n">
        <v>92.5</v>
      </c>
      <c r="E634" s="56"/>
      <c r="F634" s="56" t="n">
        <f aca="false">SUM(D634:E634)</f>
        <v>92.5</v>
      </c>
      <c r="G634" s="56"/>
      <c r="H634" s="56" t="n">
        <f aca="false">SUM(F634:G634)</f>
        <v>92.5</v>
      </c>
      <c r="I634" s="56"/>
      <c r="J634" s="56" t="n">
        <f aca="false">SUM(H634:I634)</f>
        <v>92.5</v>
      </c>
      <c r="K634" s="56"/>
      <c r="L634" s="56" t="n">
        <f aca="false">SUM(J634:K634)</f>
        <v>92.5</v>
      </c>
      <c r="M634" s="56"/>
      <c r="N634" s="56" t="n">
        <f aca="false">SUM(L634:M634)</f>
        <v>92.5</v>
      </c>
      <c r="O634" s="56"/>
      <c r="P634" s="56" t="n">
        <f aca="false">SUM(N634:O634)</f>
        <v>92.5</v>
      </c>
      <c r="Q634" s="61" t="n">
        <v>92.5</v>
      </c>
      <c r="R634" s="61"/>
      <c r="S634" s="61" t="n">
        <f aca="false">SUM(Q634:R634)</f>
        <v>92.5</v>
      </c>
      <c r="T634" s="61"/>
      <c r="U634" s="61" t="n">
        <f aca="false">SUM(S634:T634)</f>
        <v>92.5</v>
      </c>
      <c r="V634" s="61"/>
      <c r="W634" s="61" t="n">
        <f aca="false">SUM(U634:V634)</f>
        <v>92.5</v>
      </c>
      <c r="X634" s="61"/>
      <c r="Y634" s="61" t="n">
        <f aca="false">SUM(W634:X634)</f>
        <v>92.5</v>
      </c>
      <c r="Z634" s="61" t="n">
        <v>92.5</v>
      </c>
      <c r="AA634" s="61"/>
      <c r="AB634" s="61" t="n">
        <f aca="false">SUM(Z634:AA634)</f>
        <v>92.5</v>
      </c>
      <c r="AC634" s="61"/>
      <c r="AD634" s="61" t="n">
        <f aca="false">SUM(AB634:AC634)</f>
        <v>92.5</v>
      </c>
      <c r="AE634" s="61"/>
      <c r="AF634" s="61" t="n">
        <f aca="false">SUM(AD634:AE634)</f>
        <v>92.5</v>
      </c>
      <c r="AG634" s="61"/>
      <c r="AH634" s="61" t="n">
        <f aca="false">SUM(AF634:AG634)</f>
        <v>92.5</v>
      </c>
      <c r="AI634" s="53"/>
      <c r="AJ634" s="53"/>
    </row>
    <row r="635" customFormat="false" ht="37.5" hidden="false" customHeight="false" outlineLevel="0" collapsed="false">
      <c r="A635" s="69" t="s">
        <v>652</v>
      </c>
      <c r="B635" s="51"/>
      <c r="C635" s="96" t="s">
        <v>471</v>
      </c>
      <c r="D635" s="29" t="n">
        <f aca="false">D636+D641+D645+D643+D647+D649</f>
        <v>139341.4</v>
      </c>
      <c r="E635" s="29" t="n">
        <f aca="false">E636+E641+E645+E643+E647+E649</f>
        <v>0</v>
      </c>
      <c r="F635" s="29" t="n">
        <f aca="false">F636+F641+F645+F643+F647+F649</f>
        <v>139341.4</v>
      </c>
      <c r="G635" s="29" t="n">
        <f aca="false">G636+G641+G645+G643+G647+G649</f>
        <v>0</v>
      </c>
      <c r="H635" s="29" t="n">
        <f aca="false">H636+H641+H645+H643+H647+H649</f>
        <v>139341.4</v>
      </c>
      <c r="I635" s="29" t="n">
        <f aca="false">I636+I641+I645+I643+I647+I649</f>
        <v>0</v>
      </c>
      <c r="J635" s="29" t="n">
        <f aca="false">J636+J641+J645+J643+J647+J649</f>
        <v>139341.4</v>
      </c>
      <c r="K635" s="29" t="n">
        <f aca="false">K636+K641+K645+K643+K647+K649</f>
        <v>-520</v>
      </c>
      <c r="L635" s="29" t="n">
        <f aca="false">L636+L641+L645+L643+L647+L649</f>
        <v>138821.4</v>
      </c>
      <c r="M635" s="29" t="n">
        <f aca="false">M636+M641+M645+M643+M647+M649</f>
        <v>0</v>
      </c>
      <c r="N635" s="29" t="n">
        <f aca="false">N636+N641+N645+N643+N647+N649</f>
        <v>138821.4</v>
      </c>
      <c r="O635" s="29" t="n">
        <f aca="false">O636+O641+O645+O643+O647+O649</f>
        <v>-3.62376795237651E-013</v>
      </c>
      <c r="P635" s="29" t="n">
        <f aca="false">P636+P641+P645+P643+P647+P649</f>
        <v>138821.4</v>
      </c>
      <c r="Q635" s="29" t="n">
        <f aca="false">Q636+Q641+Q645+Q643+Q647+Q649</f>
        <v>129297</v>
      </c>
      <c r="R635" s="29" t="n">
        <f aca="false">R636+R641+R645+R643+R647+R649</f>
        <v>0</v>
      </c>
      <c r="S635" s="29" t="n">
        <f aca="false">S636+S641+S645+S643+S647+S649</f>
        <v>129297</v>
      </c>
      <c r="T635" s="29" t="n">
        <f aca="false">T636+T641+T645+T643+T647+T649</f>
        <v>0</v>
      </c>
      <c r="U635" s="29" t="n">
        <f aca="false">U636+U641+U645+U643+U647+U649</f>
        <v>129297</v>
      </c>
      <c r="V635" s="29" t="n">
        <f aca="false">V636+V641+V645+V643+V647+V649</f>
        <v>0</v>
      </c>
      <c r="W635" s="29" t="n">
        <f aca="false">W636+W641+W645+W643+W647+W649</f>
        <v>129297</v>
      </c>
      <c r="X635" s="29" t="n">
        <f aca="false">X636+X641+X645+X643+X647+X649</f>
        <v>0</v>
      </c>
      <c r="Y635" s="29" t="n">
        <f aca="false">Y636+Y641+Y645+Y643+Y647+Y649</f>
        <v>129297</v>
      </c>
      <c r="Z635" s="29" t="n">
        <f aca="false">Z636+Z641+Z645+Z643+Z647+Z649</f>
        <v>123947.7</v>
      </c>
      <c r="AA635" s="29" t="n">
        <f aca="false">AA636+AA641+AA645+AA643+AA647+AA649</f>
        <v>0</v>
      </c>
      <c r="AB635" s="29" t="n">
        <f aca="false">AB636+AB641+AB645+AB643+AB647+AB649</f>
        <v>123947.7</v>
      </c>
      <c r="AC635" s="29" t="n">
        <f aca="false">AC636+AC641+AC645+AC643+AC647+AC649</f>
        <v>0</v>
      </c>
      <c r="AD635" s="29" t="n">
        <f aca="false">AD636+AD641+AD645+AD643+AD647+AD649</f>
        <v>123947.7</v>
      </c>
      <c r="AE635" s="29" t="n">
        <f aca="false">AE636+AE641+AE645+AE643+AE647+AE649</f>
        <v>0</v>
      </c>
      <c r="AF635" s="29" t="n">
        <f aca="false">AF636+AF641+AF645+AF643+AF647+AF649</f>
        <v>123947.7</v>
      </c>
      <c r="AG635" s="29" t="n">
        <f aca="false">AG636+AG641+AG645+AG643+AG647+AG649</f>
        <v>0</v>
      </c>
      <c r="AH635" s="29" t="n">
        <f aca="false">AH636+AH641+AH645+AH643+AH647+AH649</f>
        <v>123947.7</v>
      </c>
      <c r="AI635" s="53"/>
      <c r="AJ635" s="53"/>
    </row>
    <row r="636" customFormat="false" ht="18.75" hidden="false" customHeight="false" outlineLevel="0" collapsed="false">
      <c r="A636" s="54" t="s">
        <v>653</v>
      </c>
      <c r="B636" s="54"/>
      <c r="C636" s="57" t="s">
        <v>292</v>
      </c>
      <c r="D636" s="56" t="n">
        <f aca="false">D637+D638+D640</f>
        <v>72122</v>
      </c>
      <c r="E636" s="56" t="n">
        <f aca="false">E637+E638+E640</f>
        <v>0</v>
      </c>
      <c r="F636" s="56" t="n">
        <f aca="false">F637+F638+F640</f>
        <v>72122</v>
      </c>
      <c r="G636" s="56" t="n">
        <f aca="false">G637+G638+G640</f>
        <v>0</v>
      </c>
      <c r="H636" s="56" t="n">
        <f aca="false">H637+H638+H640</f>
        <v>72122</v>
      </c>
      <c r="I636" s="56" t="n">
        <f aca="false">I637+I638+I640</f>
        <v>0</v>
      </c>
      <c r="J636" s="56" t="n">
        <f aca="false">J637+J638+J640</f>
        <v>72122</v>
      </c>
      <c r="K636" s="56" t="n">
        <f aca="false">K637+K638+K640</f>
        <v>0</v>
      </c>
      <c r="L636" s="56" t="n">
        <f aca="false">L637+L638+L640</f>
        <v>72122</v>
      </c>
      <c r="M636" s="56" t="n">
        <f aca="false">M637+M638+M640</f>
        <v>0</v>
      </c>
      <c r="N636" s="56" t="n">
        <f aca="false">N637+N638+N640</f>
        <v>72122</v>
      </c>
      <c r="O636" s="56" t="n">
        <f aca="false">O637+O638+O640+O639</f>
        <v>-3.62376795237651E-013</v>
      </c>
      <c r="P636" s="56" t="n">
        <f aca="false">P637+P638+P640+P639</f>
        <v>72122</v>
      </c>
      <c r="Q636" s="56" t="n">
        <f aca="false">Q637+Q638+Q640</f>
        <v>71505.7</v>
      </c>
      <c r="R636" s="56" t="n">
        <f aca="false">R637+R638+R640</f>
        <v>0</v>
      </c>
      <c r="S636" s="56" t="n">
        <f aca="false">S637+S638+S640</f>
        <v>71505.7</v>
      </c>
      <c r="T636" s="56" t="n">
        <f aca="false">T637+T638+T640</f>
        <v>0</v>
      </c>
      <c r="U636" s="56" t="n">
        <f aca="false">U637+U638+U640</f>
        <v>71505.7</v>
      </c>
      <c r="V636" s="56" t="n">
        <f aca="false">V637+V638+V640</f>
        <v>0</v>
      </c>
      <c r="W636" s="56" t="n">
        <f aca="false">W637+W638+W640</f>
        <v>71505.7</v>
      </c>
      <c r="X636" s="56" t="n">
        <f aca="false">X637+X638+X640</f>
        <v>0</v>
      </c>
      <c r="Y636" s="56" t="n">
        <f aca="false">Y637+Y638+Y640</f>
        <v>71505.7</v>
      </c>
      <c r="Z636" s="56" t="n">
        <f aca="false">Z637+Z638+Z640</f>
        <v>71505.7</v>
      </c>
      <c r="AA636" s="56" t="n">
        <f aca="false">AA637+AA638+AA640</f>
        <v>0</v>
      </c>
      <c r="AB636" s="56" t="n">
        <f aca="false">AB637+AB638+AB640</f>
        <v>71505.7</v>
      </c>
      <c r="AC636" s="56" t="n">
        <f aca="false">AC637+AC638+AC640</f>
        <v>0</v>
      </c>
      <c r="AD636" s="56" t="n">
        <f aca="false">AD637+AD638+AD640</f>
        <v>71505.7</v>
      </c>
      <c r="AE636" s="56" t="n">
        <f aca="false">AE637+AE638+AE640</f>
        <v>0</v>
      </c>
      <c r="AF636" s="56" t="n">
        <f aca="false">AF637+AF638+AF640</f>
        <v>71505.7</v>
      </c>
      <c r="AG636" s="56" t="n">
        <f aca="false">AG637+AG638+AG640</f>
        <v>0</v>
      </c>
      <c r="AH636" s="56" t="n">
        <f aca="false">AH637+AH638+AH640</f>
        <v>71505.7</v>
      </c>
      <c r="AI636" s="53"/>
      <c r="AJ636" s="53"/>
    </row>
    <row r="637" customFormat="false" ht="56.25" hidden="false" customHeight="false" outlineLevel="0" collapsed="false">
      <c r="A637" s="54"/>
      <c r="B637" s="54" t="s">
        <v>112</v>
      </c>
      <c r="C637" s="57" t="s">
        <v>113</v>
      </c>
      <c r="D637" s="56" t="n">
        <v>65760</v>
      </c>
      <c r="E637" s="56"/>
      <c r="F637" s="56" t="n">
        <f aca="false">SUM(D637:E637)</f>
        <v>65760</v>
      </c>
      <c r="G637" s="56"/>
      <c r="H637" s="56" t="n">
        <f aca="false">SUM(F637:G637)</f>
        <v>65760</v>
      </c>
      <c r="I637" s="56"/>
      <c r="J637" s="56" t="n">
        <f aca="false">SUM(H637:I637)</f>
        <v>65760</v>
      </c>
      <c r="K637" s="56"/>
      <c r="L637" s="56" t="n">
        <f aca="false">SUM(J637:K637)</f>
        <v>65760</v>
      </c>
      <c r="M637" s="56"/>
      <c r="N637" s="56" t="n">
        <f aca="false">SUM(L637:M637)</f>
        <v>65760</v>
      </c>
      <c r="O637" s="56" t="n">
        <v>-3401</v>
      </c>
      <c r="P637" s="56" t="n">
        <f aca="false">SUM(N637:O637)</f>
        <v>62359</v>
      </c>
      <c r="Q637" s="56" t="n">
        <v>65760</v>
      </c>
      <c r="R637" s="56"/>
      <c r="S637" s="56" t="n">
        <f aca="false">SUM(Q637:R637)</f>
        <v>65760</v>
      </c>
      <c r="T637" s="56"/>
      <c r="U637" s="56" t="n">
        <f aca="false">SUM(S637:T637)</f>
        <v>65760</v>
      </c>
      <c r="V637" s="56"/>
      <c r="W637" s="56" t="n">
        <f aca="false">SUM(U637:V637)</f>
        <v>65760</v>
      </c>
      <c r="X637" s="56"/>
      <c r="Y637" s="56" t="n">
        <f aca="false">SUM(W637:X637)</f>
        <v>65760</v>
      </c>
      <c r="Z637" s="56" t="n">
        <v>65760</v>
      </c>
      <c r="AA637" s="56"/>
      <c r="AB637" s="56" t="n">
        <f aca="false">SUM(Z637:AA637)</f>
        <v>65760</v>
      </c>
      <c r="AC637" s="56"/>
      <c r="AD637" s="56" t="n">
        <f aca="false">SUM(AB637:AC637)</f>
        <v>65760</v>
      </c>
      <c r="AE637" s="56"/>
      <c r="AF637" s="56" t="n">
        <f aca="false">SUM(AD637:AE637)</f>
        <v>65760</v>
      </c>
      <c r="AG637" s="56"/>
      <c r="AH637" s="56" t="n">
        <f aca="false">SUM(AF637:AG637)</f>
        <v>65760</v>
      </c>
      <c r="AI637" s="53"/>
      <c r="AJ637" s="53"/>
    </row>
    <row r="638" customFormat="false" ht="18.75" hidden="false" customHeight="false" outlineLevel="0" collapsed="false">
      <c r="A638" s="54"/>
      <c r="B638" s="54" t="s">
        <v>95</v>
      </c>
      <c r="C638" s="57" t="s">
        <v>96</v>
      </c>
      <c r="D638" s="56" t="n">
        <f aca="false">6162.6+85</f>
        <v>6247.6</v>
      </c>
      <c r="E638" s="56"/>
      <c r="F638" s="56" t="n">
        <f aca="false">SUM(D638:E638)</f>
        <v>6247.6</v>
      </c>
      <c r="G638" s="56"/>
      <c r="H638" s="56" t="n">
        <f aca="false">SUM(F638:G638)</f>
        <v>6247.6</v>
      </c>
      <c r="I638" s="56"/>
      <c r="J638" s="56" t="n">
        <f aca="false">SUM(H638:I638)</f>
        <v>6247.6</v>
      </c>
      <c r="K638" s="56"/>
      <c r="L638" s="56" t="n">
        <f aca="false">SUM(J638:K638)</f>
        <v>6247.6</v>
      </c>
      <c r="M638" s="56"/>
      <c r="N638" s="56" t="n">
        <f aca="false">SUM(L638:M638)</f>
        <v>6247.6</v>
      </c>
      <c r="O638" s="56" t="n">
        <f aca="false">3315.7+43.7</f>
        <v>3359.4</v>
      </c>
      <c r="P638" s="56" t="n">
        <f aca="false">SUM(N638:O638)</f>
        <v>9607</v>
      </c>
      <c r="Q638" s="56" t="n">
        <f aca="false">5546.3+85</f>
        <v>5631.3</v>
      </c>
      <c r="R638" s="56"/>
      <c r="S638" s="56" t="n">
        <f aca="false">SUM(Q638:R638)</f>
        <v>5631.3</v>
      </c>
      <c r="T638" s="56"/>
      <c r="U638" s="56" t="n">
        <f aca="false">SUM(S638:T638)</f>
        <v>5631.3</v>
      </c>
      <c r="V638" s="56"/>
      <c r="W638" s="56" t="n">
        <f aca="false">SUM(U638:V638)</f>
        <v>5631.3</v>
      </c>
      <c r="X638" s="56"/>
      <c r="Y638" s="56" t="n">
        <f aca="false">SUM(W638:X638)</f>
        <v>5631.3</v>
      </c>
      <c r="Z638" s="56" t="n">
        <f aca="false">5546.3+85</f>
        <v>5631.3</v>
      </c>
      <c r="AA638" s="56"/>
      <c r="AB638" s="56" t="n">
        <f aca="false">SUM(Z638:AA638)</f>
        <v>5631.3</v>
      </c>
      <c r="AC638" s="56"/>
      <c r="AD638" s="56" t="n">
        <f aca="false">SUM(AB638:AC638)</f>
        <v>5631.3</v>
      </c>
      <c r="AE638" s="56"/>
      <c r="AF638" s="56" t="n">
        <f aca="false">SUM(AD638:AE638)</f>
        <v>5631.3</v>
      </c>
      <c r="AG638" s="56"/>
      <c r="AH638" s="56" t="n">
        <f aca="false">SUM(AF638:AG638)</f>
        <v>5631.3</v>
      </c>
      <c r="AI638" s="53"/>
      <c r="AJ638" s="53"/>
    </row>
    <row r="639" customFormat="false" ht="18.75" hidden="false" customHeight="false" outlineLevel="0" collapsed="false">
      <c r="A639" s="54"/>
      <c r="B639" s="54" t="s">
        <v>97</v>
      </c>
      <c r="C639" s="57" t="s">
        <v>98</v>
      </c>
      <c r="D639" s="56"/>
      <c r="E639" s="56"/>
      <c r="F639" s="56"/>
      <c r="G639" s="56"/>
      <c r="H639" s="56"/>
      <c r="I639" s="56"/>
      <c r="J639" s="56"/>
      <c r="K639" s="56"/>
      <c r="L639" s="56"/>
      <c r="M639" s="56"/>
      <c r="N639" s="56"/>
      <c r="O639" s="56" t="n">
        <v>41.6</v>
      </c>
      <c r="P639" s="56" t="n">
        <f aca="false">SUM(N639:O639)</f>
        <v>41.6</v>
      </c>
      <c r="Q639" s="56"/>
      <c r="R639" s="56"/>
      <c r="S639" s="56"/>
      <c r="T639" s="56"/>
      <c r="U639" s="56"/>
      <c r="V639" s="56"/>
      <c r="W639" s="56"/>
      <c r="X639" s="56"/>
      <c r="Y639" s="56"/>
      <c r="Z639" s="56"/>
      <c r="AA639" s="56"/>
      <c r="AB639" s="56"/>
      <c r="AC639" s="56"/>
      <c r="AD639" s="56"/>
      <c r="AE639" s="56"/>
      <c r="AF639" s="56"/>
      <c r="AG639" s="56"/>
      <c r="AH639" s="56"/>
      <c r="AI639" s="53"/>
      <c r="AJ639" s="53"/>
    </row>
    <row r="640" customFormat="false" ht="18.75" hidden="true" customHeight="false" outlineLevel="0" collapsed="false">
      <c r="A640" s="54"/>
      <c r="B640" s="54" t="s">
        <v>63</v>
      </c>
      <c r="C640" s="57" t="s">
        <v>64</v>
      </c>
      <c r="D640" s="56" t="n">
        <v>114.4</v>
      </c>
      <c r="E640" s="56"/>
      <c r="F640" s="56" t="n">
        <f aca="false">SUM(D640:E640)</f>
        <v>114.4</v>
      </c>
      <c r="G640" s="56"/>
      <c r="H640" s="56" t="n">
        <f aca="false">SUM(F640:G640)</f>
        <v>114.4</v>
      </c>
      <c r="I640" s="56"/>
      <c r="J640" s="56" t="n">
        <f aca="false">SUM(H640:I640)</f>
        <v>114.4</v>
      </c>
      <c r="K640" s="56"/>
      <c r="L640" s="56" t="n">
        <f aca="false">SUM(J640:K640)</f>
        <v>114.4</v>
      </c>
      <c r="M640" s="56"/>
      <c r="N640" s="56" t="n">
        <f aca="false">SUM(L640:M640)</f>
        <v>114.4</v>
      </c>
      <c r="O640" s="56"/>
      <c r="P640" s="56" t="n">
        <f aca="false">SUM(N640:O640)</f>
        <v>114.4</v>
      </c>
      <c r="Q640" s="56" t="n">
        <v>114.4</v>
      </c>
      <c r="R640" s="56"/>
      <c r="S640" s="56" t="n">
        <f aca="false">SUM(Q640:R640)</f>
        <v>114.4</v>
      </c>
      <c r="T640" s="56"/>
      <c r="U640" s="56" t="n">
        <f aca="false">SUM(S640:T640)</f>
        <v>114.4</v>
      </c>
      <c r="V640" s="56"/>
      <c r="W640" s="56" t="n">
        <f aca="false">SUM(U640:V640)</f>
        <v>114.4</v>
      </c>
      <c r="X640" s="56"/>
      <c r="Y640" s="56" t="n">
        <f aca="false">SUM(W640:X640)</f>
        <v>114.4</v>
      </c>
      <c r="Z640" s="56" t="n">
        <v>114.4</v>
      </c>
      <c r="AA640" s="56"/>
      <c r="AB640" s="56" t="n">
        <f aca="false">SUM(Z640:AA640)</f>
        <v>114.4</v>
      </c>
      <c r="AC640" s="56"/>
      <c r="AD640" s="56" t="n">
        <f aca="false">SUM(AB640:AC640)</f>
        <v>114.4</v>
      </c>
      <c r="AE640" s="56"/>
      <c r="AF640" s="56" t="n">
        <f aca="false">SUM(AD640:AE640)</f>
        <v>114.4</v>
      </c>
      <c r="AG640" s="56"/>
      <c r="AH640" s="56" t="n">
        <f aca="false">SUM(AF640:AG640)</f>
        <v>114.4</v>
      </c>
      <c r="AI640" s="53"/>
      <c r="AJ640" s="53"/>
    </row>
    <row r="641" customFormat="false" ht="18.75" hidden="true" customHeight="false" outlineLevel="0" collapsed="false">
      <c r="A641" s="54" t="s">
        <v>654</v>
      </c>
      <c r="B641" s="54"/>
      <c r="C641" s="57" t="s">
        <v>655</v>
      </c>
      <c r="D641" s="56" t="n">
        <f aca="false">D642</f>
        <v>51210.8</v>
      </c>
      <c r="E641" s="56" t="n">
        <f aca="false">E642</f>
        <v>0</v>
      </c>
      <c r="F641" s="56" t="n">
        <f aca="false">F642</f>
        <v>51210.8</v>
      </c>
      <c r="G641" s="56" t="n">
        <f aca="false">G642</f>
        <v>0</v>
      </c>
      <c r="H641" s="56" t="n">
        <f aca="false">H642</f>
        <v>51210.8</v>
      </c>
      <c r="I641" s="56" t="n">
        <f aca="false">I642</f>
        <v>0</v>
      </c>
      <c r="J641" s="56" t="n">
        <f aca="false">J642</f>
        <v>51210.8</v>
      </c>
      <c r="K641" s="56" t="n">
        <f aca="false">K642</f>
        <v>-520</v>
      </c>
      <c r="L641" s="56" t="n">
        <f aca="false">L642</f>
        <v>50690.8</v>
      </c>
      <c r="M641" s="56" t="n">
        <f aca="false">M642</f>
        <v>0</v>
      </c>
      <c r="N641" s="56" t="n">
        <f aca="false">N642</f>
        <v>50690.8</v>
      </c>
      <c r="O641" s="56" t="n">
        <f aca="false">O642</f>
        <v>0</v>
      </c>
      <c r="P641" s="56" t="n">
        <f aca="false">P642</f>
        <v>50690.8</v>
      </c>
      <c r="Q641" s="56" t="n">
        <f aca="false">Q642</f>
        <v>49126</v>
      </c>
      <c r="R641" s="56" t="n">
        <f aca="false">R642</f>
        <v>0</v>
      </c>
      <c r="S641" s="56" t="n">
        <f aca="false">S642</f>
        <v>49126</v>
      </c>
      <c r="T641" s="56" t="n">
        <f aca="false">T642</f>
        <v>0</v>
      </c>
      <c r="U641" s="56" t="n">
        <f aca="false">U642</f>
        <v>49126</v>
      </c>
      <c r="V641" s="56" t="n">
        <f aca="false">V642</f>
        <v>0</v>
      </c>
      <c r="W641" s="56" t="n">
        <f aca="false">W642</f>
        <v>49126</v>
      </c>
      <c r="X641" s="56" t="n">
        <f aca="false">X642</f>
        <v>0</v>
      </c>
      <c r="Y641" s="56" t="n">
        <f aca="false">Y642</f>
        <v>49126</v>
      </c>
      <c r="Z641" s="56" t="n">
        <f aca="false">Z642</f>
        <v>37788.4</v>
      </c>
      <c r="AA641" s="56" t="n">
        <f aca="false">AA642</f>
        <v>0</v>
      </c>
      <c r="AB641" s="56" t="n">
        <f aca="false">AB642</f>
        <v>37788.4</v>
      </c>
      <c r="AC641" s="56" t="n">
        <f aca="false">AC642</f>
        <v>0</v>
      </c>
      <c r="AD641" s="56" t="n">
        <f aca="false">AD642</f>
        <v>37788.4</v>
      </c>
      <c r="AE641" s="56" t="n">
        <f aca="false">AE642</f>
        <v>0</v>
      </c>
      <c r="AF641" s="56" t="n">
        <f aca="false">AF642</f>
        <v>37788.4</v>
      </c>
      <c r="AG641" s="56" t="n">
        <f aca="false">AG642</f>
        <v>0</v>
      </c>
      <c r="AH641" s="56" t="n">
        <f aca="false">AH642</f>
        <v>37788.4</v>
      </c>
      <c r="AI641" s="53"/>
      <c r="AJ641" s="53"/>
    </row>
    <row r="642" customFormat="false" ht="37.5" hidden="true" customHeight="false" outlineLevel="0" collapsed="false">
      <c r="A642" s="54"/>
      <c r="B642" s="54" t="s">
        <v>67</v>
      </c>
      <c r="C642" s="57" t="s">
        <v>68</v>
      </c>
      <c r="D642" s="56" t="n">
        <f aca="false">51180.8+30</f>
        <v>51210.8</v>
      </c>
      <c r="E642" s="56"/>
      <c r="F642" s="56" t="n">
        <f aca="false">SUM(D642:E642)</f>
        <v>51210.8</v>
      </c>
      <c r="G642" s="56"/>
      <c r="H642" s="56" t="n">
        <f aca="false">SUM(F642:G642)</f>
        <v>51210.8</v>
      </c>
      <c r="I642" s="56"/>
      <c r="J642" s="56" t="n">
        <f aca="false">SUM(H642:I642)</f>
        <v>51210.8</v>
      </c>
      <c r="K642" s="56" t="n">
        <v>-520</v>
      </c>
      <c r="L642" s="56" t="n">
        <f aca="false">SUM(J642:K642)</f>
        <v>50690.8</v>
      </c>
      <c r="M642" s="56" t="n">
        <v>0</v>
      </c>
      <c r="N642" s="56" t="n">
        <f aca="false">SUM(L642:M642)</f>
        <v>50690.8</v>
      </c>
      <c r="O642" s="56" t="n">
        <v>0</v>
      </c>
      <c r="P642" s="56" t="n">
        <f aca="false">SUM(N642:O642)</f>
        <v>50690.8</v>
      </c>
      <c r="Q642" s="56" t="n">
        <f aca="false">49096+30</f>
        <v>49126</v>
      </c>
      <c r="R642" s="56"/>
      <c r="S642" s="56" t="n">
        <f aca="false">SUM(Q642:R642)</f>
        <v>49126</v>
      </c>
      <c r="T642" s="56"/>
      <c r="U642" s="56" t="n">
        <f aca="false">SUM(S642:T642)</f>
        <v>49126</v>
      </c>
      <c r="V642" s="56"/>
      <c r="W642" s="56" t="n">
        <f aca="false">SUM(U642:V642)</f>
        <v>49126</v>
      </c>
      <c r="X642" s="56"/>
      <c r="Y642" s="56" t="n">
        <f aca="false">SUM(W642:X642)</f>
        <v>49126</v>
      </c>
      <c r="Z642" s="56" t="n">
        <f aca="false">37758.4+30</f>
        <v>37788.4</v>
      </c>
      <c r="AA642" s="56"/>
      <c r="AB642" s="56" t="n">
        <f aca="false">SUM(Z642:AA642)</f>
        <v>37788.4</v>
      </c>
      <c r="AC642" s="56"/>
      <c r="AD642" s="56" t="n">
        <f aca="false">SUM(AB642:AC642)</f>
        <v>37788.4</v>
      </c>
      <c r="AE642" s="56"/>
      <c r="AF642" s="56" t="n">
        <f aca="false">SUM(AD642:AE642)</f>
        <v>37788.4</v>
      </c>
      <c r="AG642" s="56"/>
      <c r="AH642" s="56" t="n">
        <f aca="false">SUM(AF642:AG642)</f>
        <v>37788.4</v>
      </c>
      <c r="AI642" s="53"/>
      <c r="AJ642" s="53"/>
    </row>
    <row r="643" customFormat="false" ht="18.75" hidden="true" customHeight="false" outlineLevel="0" collapsed="false">
      <c r="A643" s="54" t="s">
        <v>656</v>
      </c>
      <c r="B643" s="54"/>
      <c r="C643" s="55" t="s">
        <v>657</v>
      </c>
      <c r="D643" s="56" t="n">
        <f aca="false">D644</f>
        <v>197.2</v>
      </c>
      <c r="E643" s="56" t="n">
        <f aca="false">E644</f>
        <v>0</v>
      </c>
      <c r="F643" s="56" t="n">
        <f aca="false">F644</f>
        <v>197.2</v>
      </c>
      <c r="G643" s="56" t="n">
        <f aca="false">G644</f>
        <v>0</v>
      </c>
      <c r="H643" s="56" t="n">
        <f aca="false">H644</f>
        <v>197.2</v>
      </c>
      <c r="I643" s="56" t="n">
        <f aca="false">I644</f>
        <v>0</v>
      </c>
      <c r="J643" s="56" t="n">
        <f aca="false">J644</f>
        <v>197.2</v>
      </c>
      <c r="K643" s="56" t="n">
        <f aca="false">K644</f>
        <v>0</v>
      </c>
      <c r="L643" s="56" t="n">
        <f aca="false">L644</f>
        <v>197.2</v>
      </c>
      <c r="M643" s="56" t="n">
        <f aca="false">M644</f>
        <v>0</v>
      </c>
      <c r="N643" s="56" t="n">
        <f aca="false">N644</f>
        <v>197.2</v>
      </c>
      <c r="O643" s="56" t="n">
        <f aca="false">O644</f>
        <v>0</v>
      </c>
      <c r="P643" s="56" t="n">
        <f aca="false">P644</f>
        <v>197.2</v>
      </c>
      <c r="Q643" s="56" t="n">
        <f aca="false">Q644</f>
        <v>177.5</v>
      </c>
      <c r="R643" s="56" t="n">
        <f aca="false">R644</f>
        <v>0</v>
      </c>
      <c r="S643" s="56" t="n">
        <f aca="false">S644</f>
        <v>177.5</v>
      </c>
      <c r="T643" s="56" t="n">
        <f aca="false">T644</f>
        <v>0</v>
      </c>
      <c r="U643" s="56" t="n">
        <f aca="false">U644</f>
        <v>177.5</v>
      </c>
      <c r="V643" s="56" t="n">
        <f aca="false">V644</f>
        <v>0</v>
      </c>
      <c r="W643" s="56" t="n">
        <f aca="false">W644</f>
        <v>177.5</v>
      </c>
      <c r="X643" s="56" t="n">
        <f aca="false">X644</f>
        <v>0</v>
      </c>
      <c r="Y643" s="56" t="n">
        <f aca="false">Y644</f>
        <v>177.5</v>
      </c>
      <c r="Z643" s="56" t="n">
        <f aca="false">Z644</f>
        <v>177.5</v>
      </c>
      <c r="AA643" s="56" t="n">
        <f aca="false">AA644</f>
        <v>0</v>
      </c>
      <c r="AB643" s="56" t="n">
        <f aca="false">AB644</f>
        <v>177.5</v>
      </c>
      <c r="AC643" s="56" t="n">
        <f aca="false">AC644</f>
        <v>0</v>
      </c>
      <c r="AD643" s="56" t="n">
        <f aca="false">AD644</f>
        <v>177.5</v>
      </c>
      <c r="AE643" s="56" t="n">
        <f aca="false">AE644</f>
        <v>0</v>
      </c>
      <c r="AF643" s="56" t="n">
        <f aca="false">AF644</f>
        <v>177.5</v>
      </c>
      <c r="AG643" s="56" t="n">
        <f aca="false">AG644</f>
        <v>0</v>
      </c>
      <c r="AH643" s="56" t="n">
        <f aca="false">AH644</f>
        <v>177.5</v>
      </c>
      <c r="AI643" s="53"/>
      <c r="AJ643" s="53"/>
    </row>
    <row r="644" customFormat="false" ht="18.75" hidden="true" customHeight="false" outlineLevel="0" collapsed="false">
      <c r="A644" s="54"/>
      <c r="B644" s="54" t="s">
        <v>95</v>
      </c>
      <c r="C644" s="57" t="s">
        <v>96</v>
      </c>
      <c r="D644" s="56" t="n">
        <v>197.2</v>
      </c>
      <c r="E644" s="56"/>
      <c r="F644" s="56" t="n">
        <f aca="false">SUM(D644:E644)</f>
        <v>197.2</v>
      </c>
      <c r="G644" s="56"/>
      <c r="H644" s="56" t="n">
        <f aca="false">SUM(F644:G644)</f>
        <v>197.2</v>
      </c>
      <c r="I644" s="56"/>
      <c r="J644" s="56" t="n">
        <f aca="false">SUM(H644:I644)</f>
        <v>197.2</v>
      </c>
      <c r="K644" s="56"/>
      <c r="L644" s="56" t="n">
        <f aca="false">SUM(J644:K644)</f>
        <v>197.2</v>
      </c>
      <c r="M644" s="56"/>
      <c r="N644" s="56" t="n">
        <f aca="false">SUM(L644:M644)</f>
        <v>197.2</v>
      </c>
      <c r="O644" s="56"/>
      <c r="P644" s="56" t="n">
        <f aca="false">SUM(N644:O644)</f>
        <v>197.2</v>
      </c>
      <c r="Q644" s="56" t="n">
        <v>177.5</v>
      </c>
      <c r="R644" s="56"/>
      <c r="S644" s="56" t="n">
        <f aca="false">SUM(Q644:R644)</f>
        <v>177.5</v>
      </c>
      <c r="T644" s="56"/>
      <c r="U644" s="56" t="n">
        <f aca="false">SUM(S644:T644)</f>
        <v>177.5</v>
      </c>
      <c r="V644" s="56"/>
      <c r="W644" s="56" t="n">
        <f aca="false">SUM(U644:V644)</f>
        <v>177.5</v>
      </c>
      <c r="X644" s="56"/>
      <c r="Y644" s="56" t="n">
        <f aca="false">SUM(W644:X644)</f>
        <v>177.5</v>
      </c>
      <c r="Z644" s="56" t="n">
        <v>177.5</v>
      </c>
      <c r="AA644" s="56"/>
      <c r="AB644" s="56" t="n">
        <f aca="false">SUM(Z644:AA644)</f>
        <v>177.5</v>
      </c>
      <c r="AC644" s="56"/>
      <c r="AD644" s="56" t="n">
        <f aca="false">SUM(AB644:AC644)</f>
        <v>177.5</v>
      </c>
      <c r="AE644" s="56"/>
      <c r="AF644" s="56" t="n">
        <f aca="false">SUM(AD644:AE644)</f>
        <v>177.5</v>
      </c>
      <c r="AG644" s="56"/>
      <c r="AH644" s="56" t="n">
        <f aca="false">SUM(AF644:AG644)</f>
        <v>177.5</v>
      </c>
      <c r="AI644" s="53"/>
      <c r="AJ644" s="53"/>
    </row>
    <row r="645" customFormat="false" ht="18.75" hidden="true" customHeight="false" outlineLevel="0" collapsed="false">
      <c r="A645" s="54" t="s">
        <v>658</v>
      </c>
      <c r="B645" s="54"/>
      <c r="C645" s="55" t="s">
        <v>154</v>
      </c>
      <c r="D645" s="56" t="n">
        <f aca="false">D646</f>
        <v>385</v>
      </c>
      <c r="E645" s="56" t="n">
        <f aca="false">E646</f>
        <v>0</v>
      </c>
      <c r="F645" s="56" t="n">
        <f aca="false">F646</f>
        <v>385</v>
      </c>
      <c r="G645" s="56" t="n">
        <f aca="false">G646</f>
        <v>0</v>
      </c>
      <c r="H645" s="56" t="n">
        <f aca="false">H646</f>
        <v>385</v>
      </c>
      <c r="I645" s="56" t="n">
        <f aca="false">I646</f>
        <v>0</v>
      </c>
      <c r="J645" s="56" t="n">
        <f aca="false">J646</f>
        <v>385</v>
      </c>
      <c r="K645" s="56" t="n">
        <f aca="false">K646</f>
        <v>0</v>
      </c>
      <c r="L645" s="56" t="n">
        <f aca="false">L646</f>
        <v>385</v>
      </c>
      <c r="M645" s="56" t="n">
        <f aca="false">M646</f>
        <v>0</v>
      </c>
      <c r="N645" s="56" t="n">
        <f aca="false">N646</f>
        <v>385</v>
      </c>
      <c r="O645" s="56" t="n">
        <f aca="false">O646</f>
        <v>0</v>
      </c>
      <c r="P645" s="56" t="n">
        <f aca="false">P646</f>
        <v>385</v>
      </c>
      <c r="Q645" s="56" t="n">
        <f aca="false">Q646</f>
        <v>385</v>
      </c>
      <c r="R645" s="56" t="n">
        <f aca="false">R646</f>
        <v>0</v>
      </c>
      <c r="S645" s="56" t="n">
        <f aca="false">S646</f>
        <v>385</v>
      </c>
      <c r="T645" s="56" t="n">
        <f aca="false">T646</f>
        <v>0</v>
      </c>
      <c r="U645" s="56" t="n">
        <f aca="false">U646</f>
        <v>385</v>
      </c>
      <c r="V645" s="56" t="n">
        <f aca="false">V646</f>
        <v>0</v>
      </c>
      <c r="W645" s="56" t="n">
        <f aca="false">W646</f>
        <v>385</v>
      </c>
      <c r="X645" s="56" t="n">
        <f aca="false">X646</f>
        <v>0</v>
      </c>
      <c r="Y645" s="56" t="n">
        <f aca="false">Y646</f>
        <v>385</v>
      </c>
      <c r="Z645" s="56" t="n">
        <f aca="false">Z646</f>
        <v>385</v>
      </c>
      <c r="AA645" s="56" t="n">
        <f aca="false">AA646</f>
        <v>0</v>
      </c>
      <c r="AB645" s="56" t="n">
        <f aca="false">AB646</f>
        <v>385</v>
      </c>
      <c r="AC645" s="56" t="n">
        <f aca="false">AC646</f>
        <v>0</v>
      </c>
      <c r="AD645" s="56" t="n">
        <f aca="false">AD646</f>
        <v>385</v>
      </c>
      <c r="AE645" s="56" t="n">
        <f aca="false">AE646</f>
        <v>0</v>
      </c>
      <c r="AF645" s="56" t="n">
        <f aca="false">AF646</f>
        <v>385</v>
      </c>
      <c r="AG645" s="56" t="n">
        <f aca="false">AG646</f>
        <v>0</v>
      </c>
      <c r="AH645" s="56" t="n">
        <f aca="false">AH646</f>
        <v>385</v>
      </c>
      <c r="AI645" s="53"/>
      <c r="AJ645" s="53"/>
    </row>
    <row r="646" customFormat="false" ht="18.75" hidden="true" customHeight="false" outlineLevel="0" collapsed="false">
      <c r="A646" s="54"/>
      <c r="B646" s="54" t="s">
        <v>63</v>
      </c>
      <c r="C646" s="57" t="s">
        <v>64</v>
      </c>
      <c r="D646" s="56" t="n">
        <v>385</v>
      </c>
      <c r="E646" s="56"/>
      <c r="F646" s="56" t="n">
        <f aca="false">SUM(D646:E646)</f>
        <v>385</v>
      </c>
      <c r="G646" s="56"/>
      <c r="H646" s="56" t="n">
        <f aca="false">SUM(F646:G646)</f>
        <v>385</v>
      </c>
      <c r="I646" s="56"/>
      <c r="J646" s="56" t="n">
        <f aca="false">SUM(H646:I646)</f>
        <v>385</v>
      </c>
      <c r="K646" s="56"/>
      <c r="L646" s="56" t="n">
        <f aca="false">SUM(J646:K646)</f>
        <v>385</v>
      </c>
      <c r="M646" s="56"/>
      <c r="N646" s="56" t="n">
        <f aca="false">SUM(L646:M646)</f>
        <v>385</v>
      </c>
      <c r="O646" s="56"/>
      <c r="P646" s="56" t="n">
        <f aca="false">SUM(N646:O646)</f>
        <v>385</v>
      </c>
      <c r="Q646" s="56" t="n">
        <v>385</v>
      </c>
      <c r="R646" s="56"/>
      <c r="S646" s="56" t="n">
        <f aca="false">SUM(Q646:R646)</f>
        <v>385</v>
      </c>
      <c r="T646" s="56"/>
      <c r="U646" s="56" t="n">
        <f aca="false">SUM(S646:T646)</f>
        <v>385</v>
      </c>
      <c r="V646" s="56"/>
      <c r="W646" s="56" t="n">
        <f aca="false">SUM(U646:V646)</f>
        <v>385</v>
      </c>
      <c r="X646" s="56"/>
      <c r="Y646" s="56" t="n">
        <f aca="false">SUM(W646:X646)</f>
        <v>385</v>
      </c>
      <c r="Z646" s="56" t="n">
        <v>385</v>
      </c>
      <c r="AA646" s="56"/>
      <c r="AB646" s="56" t="n">
        <f aca="false">SUM(Z646:AA646)</f>
        <v>385</v>
      </c>
      <c r="AC646" s="56"/>
      <c r="AD646" s="56" t="n">
        <f aca="false">SUM(AB646:AC646)</f>
        <v>385</v>
      </c>
      <c r="AE646" s="56"/>
      <c r="AF646" s="56" t="n">
        <f aca="false">SUM(AD646:AE646)</f>
        <v>385</v>
      </c>
      <c r="AG646" s="56"/>
      <c r="AH646" s="56" t="n">
        <f aca="false">SUM(AF646:AG646)</f>
        <v>385</v>
      </c>
      <c r="AI646" s="53"/>
      <c r="AJ646" s="53"/>
    </row>
    <row r="647" customFormat="false" ht="37.5" hidden="true" customHeight="false" outlineLevel="0" collapsed="false">
      <c r="A647" s="71" t="s">
        <v>659</v>
      </c>
      <c r="B647" s="54"/>
      <c r="C647" s="57" t="s">
        <v>660</v>
      </c>
      <c r="D647" s="56" t="n">
        <f aca="false">D648</f>
        <v>2700</v>
      </c>
      <c r="E647" s="56" t="n">
        <f aca="false">E648</f>
        <v>0</v>
      </c>
      <c r="F647" s="56" t="n">
        <f aca="false">F648</f>
        <v>2700</v>
      </c>
      <c r="G647" s="56" t="n">
        <f aca="false">G648</f>
        <v>0</v>
      </c>
      <c r="H647" s="56" t="n">
        <f aca="false">H648</f>
        <v>2700</v>
      </c>
      <c r="I647" s="56" t="n">
        <f aca="false">I648</f>
        <v>0</v>
      </c>
      <c r="J647" s="56" t="n">
        <f aca="false">J648</f>
        <v>2700</v>
      </c>
      <c r="K647" s="56" t="n">
        <f aca="false">K648</f>
        <v>0</v>
      </c>
      <c r="L647" s="56" t="n">
        <f aca="false">L648</f>
        <v>2700</v>
      </c>
      <c r="M647" s="56" t="n">
        <f aca="false">M648</f>
        <v>0</v>
      </c>
      <c r="N647" s="56" t="n">
        <f aca="false">N648</f>
        <v>2700</v>
      </c>
      <c r="O647" s="56" t="n">
        <f aca="false">O648</f>
        <v>0</v>
      </c>
      <c r="P647" s="56" t="n">
        <f aca="false">P648</f>
        <v>2700</v>
      </c>
      <c r="Q647" s="56"/>
      <c r="R647" s="56" t="n">
        <f aca="false">R648</f>
        <v>0</v>
      </c>
      <c r="S647" s="56" t="n">
        <f aca="false">S648</f>
        <v>0</v>
      </c>
      <c r="T647" s="56" t="n">
        <f aca="false">T648</f>
        <v>0</v>
      </c>
      <c r="U647" s="56" t="n">
        <f aca="false">U648</f>
        <v>0</v>
      </c>
      <c r="V647" s="56" t="n">
        <f aca="false">V648</f>
        <v>0</v>
      </c>
      <c r="W647" s="56" t="n">
        <f aca="false">W648</f>
        <v>0</v>
      </c>
      <c r="X647" s="56" t="n">
        <f aca="false">X648</f>
        <v>0</v>
      </c>
      <c r="Y647" s="56" t="n">
        <f aca="false">Y648</f>
        <v>0</v>
      </c>
      <c r="Z647" s="56"/>
      <c r="AA647" s="56" t="n">
        <f aca="false">AA648</f>
        <v>0</v>
      </c>
      <c r="AB647" s="56" t="n">
        <f aca="false">AB648</f>
        <v>0</v>
      </c>
      <c r="AC647" s="56" t="n">
        <f aca="false">AC648</f>
        <v>0</v>
      </c>
      <c r="AD647" s="56" t="n">
        <f aca="false">AD648</f>
        <v>0</v>
      </c>
      <c r="AE647" s="56" t="n">
        <f aca="false">AE648</f>
        <v>0</v>
      </c>
      <c r="AF647" s="56" t="n">
        <f aca="false">AF648</f>
        <v>0</v>
      </c>
      <c r="AG647" s="56" t="n">
        <f aca="false">AG648</f>
        <v>0</v>
      </c>
      <c r="AH647" s="56" t="n">
        <f aca="false">AH648</f>
        <v>0</v>
      </c>
      <c r="AI647" s="53"/>
      <c r="AJ647" s="53"/>
    </row>
    <row r="648" customFormat="false" ht="37.5" hidden="true" customHeight="false" outlineLevel="0" collapsed="false">
      <c r="A648" s="69"/>
      <c r="B648" s="54" t="s">
        <v>67</v>
      </c>
      <c r="C648" s="57" t="s">
        <v>68</v>
      </c>
      <c r="D648" s="56" t="n">
        <v>2700</v>
      </c>
      <c r="E648" s="56"/>
      <c r="F648" s="56" t="n">
        <f aca="false">SUM(D648:E648)</f>
        <v>2700</v>
      </c>
      <c r="G648" s="56"/>
      <c r="H648" s="56" t="n">
        <f aca="false">SUM(F648:G648)</f>
        <v>2700</v>
      </c>
      <c r="I648" s="56"/>
      <c r="J648" s="56" t="n">
        <f aca="false">SUM(H648:I648)</f>
        <v>2700</v>
      </c>
      <c r="K648" s="56"/>
      <c r="L648" s="56" t="n">
        <f aca="false">SUM(J648:K648)</f>
        <v>2700</v>
      </c>
      <c r="M648" s="56"/>
      <c r="N648" s="56" t="n">
        <f aca="false">SUM(L648:M648)</f>
        <v>2700</v>
      </c>
      <c r="O648" s="56"/>
      <c r="P648" s="56" t="n">
        <f aca="false">SUM(N648:O648)</f>
        <v>2700</v>
      </c>
      <c r="Q648" s="56"/>
      <c r="R648" s="56"/>
      <c r="S648" s="56" t="n">
        <f aca="false">SUM(Q648:R648)</f>
        <v>0</v>
      </c>
      <c r="T648" s="56"/>
      <c r="U648" s="56" t="n">
        <f aca="false">SUM(S648:T648)</f>
        <v>0</v>
      </c>
      <c r="V648" s="56"/>
      <c r="W648" s="56" t="n">
        <f aca="false">SUM(U648:V648)</f>
        <v>0</v>
      </c>
      <c r="X648" s="56"/>
      <c r="Y648" s="56" t="n">
        <f aca="false">SUM(W648:X648)</f>
        <v>0</v>
      </c>
      <c r="Z648" s="56"/>
      <c r="AA648" s="56"/>
      <c r="AB648" s="56" t="n">
        <f aca="false">SUM(Z648:AA648)</f>
        <v>0</v>
      </c>
      <c r="AC648" s="56"/>
      <c r="AD648" s="56" t="n">
        <f aca="false">SUM(AB648:AC648)</f>
        <v>0</v>
      </c>
      <c r="AE648" s="56"/>
      <c r="AF648" s="56" t="n">
        <f aca="false">SUM(AD648:AE648)</f>
        <v>0</v>
      </c>
      <c r="AG648" s="56"/>
      <c r="AH648" s="56" t="n">
        <f aca="false">SUM(AF648:AG648)</f>
        <v>0</v>
      </c>
      <c r="AI648" s="53"/>
      <c r="AJ648" s="53"/>
    </row>
    <row r="649" customFormat="false" ht="18.75" hidden="true" customHeight="false" outlineLevel="0" collapsed="false">
      <c r="A649" s="54" t="s">
        <v>661</v>
      </c>
      <c r="B649" s="54"/>
      <c r="C649" s="55" t="s">
        <v>121</v>
      </c>
      <c r="D649" s="56" t="n">
        <f aca="false">D650</f>
        <v>12726.4</v>
      </c>
      <c r="E649" s="56" t="n">
        <f aca="false">E650</f>
        <v>0</v>
      </c>
      <c r="F649" s="56" t="n">
        <f aca="false">F650</f>
        <v>12726.4</v>
      </c>
      <c r="G649" s="56" t="n">
        <f aca="false">G650</f>
        <v>0</v>
      </c>
      <c r="H649" s="56" t="n">
        <f aca="false">H650</f>
        <v>12726.4</v>
      </c>
      <c r="I649" s="56" t="n">
        <f aca="false">I650</f>
        <v>0</v>
      </c>
      <c r="J649" s="56" t="n">
        <f aca="false">J650</f>
        <v>12726.4</v>
      </c>
      <c r="K649" s="56" t="n">
        <f aca="false">K650</f>
        <v>0</v>
      </c>
      <c r="L649" s="56" t="n">
        <f aca="false">L650</f>
        <v>12726.4</v>
      </c>
      <c r="M649" s="56" t="n">
        <f aca="false">M650</f>
        <v>0</v>
      </c>
      <c r="N649" s="56" t="n">
        <f aca="false">N650</f>
        <v>12726.4</v>
      </c>
      <c r="O649" s="56" t="n">
        <f aca="false">O650</f>
        <v>0</v>
      </c>
      <c r="P649" s="56" t="n">
        <f aca="false">P650</f>
        <v>12726.4</v>
      </c>
      <c r="Q649" s="56" t="n">
        <f aca="false">Q650</f>
        <v>8102.8</v>
      </c>
      <c r="R649" s="56" t="n">
        <f aca="false">R650</f>
        <v>0</v>
      </c>
      <c r="S649" s="56" t="n">
        <f aca="false">S650</f>
        <v>8102.8</v>
      </c>
      <c r="T649" s="56" t="n">
        <f aca="false">T650</f>
        <v>0</v>
      </c>
      <c r="U649" s="56" t="n">
        <f aca="false">U650</f>
        <v>8102.8</v>
      </c>
      <c r="V649" s="56" t="n">
        <f aca="false">V650</f>
        <v>0</v>
      </c>
      <c r="W649" s="56" t="n">
        <f aca="false">W650</f>
        <v>8102.8</v>
      </c>
      <c r="X649" s="56" t="n">
        <f aca="false">X650</f>
        <v>0</v>
      </c>
      <c r="Y649" s="56" t="n">
        <f aca="false">Y650</f>
        <v>8102.8</v>
      </c>
      <c r="Z649" s="56" t="n">
        <f aca="false">Z650</f>
        <v>14091.1</v>
      </c>
      <c r="AA649" s="56" t="n">
        <f aca="false">AA650</f>
        <v>0</v>
      </c>
      <c r="AB649" s="56" t="n">
        <f aca="false">AB650</f>
        <v>14091.1</v>
      </c>
      <c r="AC649" s="56" t="n">
        <f aca="false">AC650</f>
        <v>0</v>
      </c>
      <c r="AD649" s="56" t="n">
        <f aca="false">AD650</f>
        <v>14091.1</v>
      </c>
      <c r="AE649" s="56" t="n">
        <f aca="false">AE650</f>
        <v>0</v>
      </c>
      <c r="AF649" s="56" t="n">
        <f aca="false">AF650</f>
        <v>14091.1</v>
      </c>
      <c r="AG649" s="56" t="n">
        <f aca="false">AG650</f>
        <v>0</v>
      </c>
      <c r="AH649" s="56" t="n">
        <f aca="false">AH650</f>
        <v>14091.1</v>
      </c>
      <c r="AI649" s="53"/>
      <c r="AJ649" s="53"/>
    </row>
    <row r="650" customFormat="false" ht="37.5" hidden="true" customHeight="false" outlineLevel="0" collapsed="false">
      <c r="A650" s="69"/>
      <c r="B650" s="54" t="s">
        <v>67</v>
      </c>
      <c r="C650" s="57" t="s">
        <v>68</v>
      </c>
      <c r="D650" s="56" t="n">
        <f aca="false">50+12676.4</f>
        <v>12726.4</v>
      </c>
      <c r="E650" s="56"/>
      <c r="F650" s="56" t="n">
        <f aca="false">SUM(D650:E650)</f>
        <v>12726.4</v>
      </c>
      <c r="G650" s="56"/>
      <c r="H650" s="56" t="n">
        <f aca="false">SUM(F650:G650)</f>
        <v>12726.4</v>
      </c>
      <c r="I650" s="56"/>
      <c r="J650" s="56" t="n">
        <f aca="false">SUM(H650:I650)</f>
        <v>12726.4</v>
      </c>
      <c r="K650" s="56"/>
      <c r="L650" s="56" t="n">
        <f aca="false">SUM(J650:K650)</f>
        <v>12726.4</v>
      </c>
      <c r="M650" s="56"/>
      <c r="N650" s="56" t="n">
        <f aca="false">SUM(L650:M650)</f>
        <v>12726.4</v>
      </c>
      <c r="O650" s="56"/>
      <c r="P650" s="56" t="n">
        <f aca="false">SUM(N650:O650)</f>
        <v>12726.4</v>
      </c>
      <c r="Q650" s="56" t="n">
        <f aca="false">50+8052.8</f>
        <v>8102.8</v>
      </c>
      <c r="R650" s="56"/>
      <c r="S650" s="56" t="n">
        <f aca="false">SUM(Q650:R650)</f>
        <v>8102.8</v>
      </c>
      <c r="T650" s="56"/>
      <c r="U650" s="56" t="n">
        <f aca="false">SUM(S650:T650)</f>
        <v>8102.8</v>
      </c>
      <c r="V650" s="56"/>
      <c r="W650" s="56" t="n">
        <f aca="false">SUM(U650:V650)</f>
        <v>8102.8</v>
      </c>
      <c r="X650" s="56"/>
      <c r="Y650" s="56" t="n">
        <f aca="false">SUM(W650:X650)</f>
        <v>8102.8</v>
      </c>
      <c r="Z650" s="56" t="n">
        <f aca="false">50+14041.1</f>
        <v>14091.1</v>
      </c>
      <c r="AA650" s="56"/>
      <c r="AB650" s="56" t="n">
        <f aca="false">SUM(Z650:AA650)</f>
        <v>14091.1</v>
      </c>
      <c r="AC650" s="56"/>
      <c r="AD650" s="56" t="n">
        <f aca="false">SUM(AB650:AC650)</f>
        <v>14091.1</v>
      </c>
      <c r="AE650" s="56"/>
      <c r="AF650" s="56" t="n">
        <f aca="false">SUM(AD650:AE650)</f>
        <v>14091.1</v>
      </c>
      <c r="AG650" s="56"/>
      <c r="AH650" s="56" t="n">
        <f aca="false">SUM(AF650:AG650)</f>
        <v>14091.1</v>
      </c>
      <c r="AI650" s="53"/>
      <c r="AJ650" s="53"/>
    </row>
    <row r="651" customFormat="false" ht="20.25" hidden="false" customHeight="false" outlineLevel="0" collapsed="false">
      <c r="A651" s="54"/>
      <c r="B651" s="54"/>
      <c r="C651" s="116" t="s">
        <v>662</v>
      </c>
      <c r="D651" s="29" t="n">
        <f aca="false">D13+D101+D171+D246+D283+D445+D513+D541+D585</f>
        <v>3833008.13622</v>
      </c>
      <c r="E651" s="29" t="n">
        <f aca="false">E13+E101+E171+E246+E283+E445+E513+E541+E585</f>
        <v>-12973.16234</v>
      </c>
      <c r="F651" s="29" t="n">
        <f aca="false">F13+F101+F171+F246+F283+F445+F513+F541+F585-0.03</f>
        <v>3820034.94388</v>
      </c>
      <c r="G651" s="29" t="n">
        <f aca="false">G13+G101+G171+G246+G283+G445+G513+G541+G585</f>
        <v>-61051.11695</v>
      </c>
      <c r="H651" s="29" t="n">
        <f aca="false">H13+H101+H171+H246+H283+H445+H513+H541+H585-0.03</f>
        <v>3758983.82693</v>
      </c>
      <c r="I651" s="29" t="n">
        <f aca="false">I13+I101+I171+I246+I283+I445+I513+I541+I585</f>
        <v>75407.83597</v>
      </c>
      <c r="J651" s="29" t="n">
        <f aca="false">J13+J101+J171+J246+J283+J445+J513+J541+J585-0.03</f>
        <v>3834391.6629</v>
      </c>
      <c r="K651" s="29" t="n">
        <f aca="false">K13+K101+K171+K246+K283+K445+K513+K541+K585</f>
        <v>245069.38839</v>
      </c>
      <c r="L651" s="29" t="n">
        <f aca="false">L13+L101+L171+L246+L283+L445+L513+L541+L585-0.03</f>
        <v>4079461.05129</v>
      </c>
      <c r="M651" s="29" t="n">
        <f aca="false">M13+M101+M171+M246+M283+M445+M513+M541+M585</f>
        <v>6779.78509</v>
      </c>
      <c r="N651" s="29" t="n">
        <f aca="false">N13+N101+N171+N246+N283+N445+N513+N541+N585-0.03</f>
        <v>4086240.83638</v>
      </c>
      <c r="O651" s="29" t="n">
        <f aca="false">O13+O101+O171+O246+O283+O445+O513+O541+O585</f>
        <v>5139.3417</v>
      </c>
      <c r="P651" s="29" t="n">
        <f aca="false">P13+P101+P171+P246+P283+P445+P513+P541+P585-0.03</f>
        <v>4091380.17808</v>
      </c>
      <c r="Q651" s="29" t="n">
        <f aca="false">Q13+Q101+Q171+Q246+Q283+Q445+Q513+Q541+Q585</f>
        <v>3326458.69831</v>
      </c>
      <c r="R651" s="29" t="n">
        <f aca="false">R13+R101+R171+R246+R283+R445+R513+R541+R585</f>
        <v>-13431.5</v>
      </c>
      <c r="S651" s="29" t="n">
        <f aca="false">S13+S101+S171+S246+S283+S445+S513+S541+S585</f>
        <v>3313027.19831</v>
      </c>
      <c r="T651" s="29" t="n">
        <f aca="false">T13+T101+T171+T246+T283+T445+T513+T541+T585</f>
        <v>-150161.7975</v>
      </c>
      <c r="U651" s="29" t="n">
        <f aca="false">U13+U101+U171+U246+U283+U445+U513+U541+U585</f>
        <v>3162865.40081</v>
      </c>
      <c r="V651" s="29" t="n">
        <f aca="false">V13+V101+V171+V246+V283+V445+V513+V541+V585</f>
        <v>-0.00249999999959982</v>
      </c>
      <c r="W651" s="29" t="n">
        <f aca="false">W13+W101+W171+W246+W283+W445+W513+W541+W585</f>
        <v>3162865.39831</v>
      </c>
      <c r="X651" s="117" t="n">
        <f aca="false">X13+X101+X171+X246+X283+X445+X513+X541+X585</f>
        <v>-10908.808</v>
      </c>
      <c r="Y651" s="29" t="n">
        <f aca="false">Y13+Y101+Y171+Y246+Y283+Y445+Y513+Y541+Y585-0.03</f>
        <v>3151956.56031</v>
      </c>
      <c r="Z651" s="29" t="n">
        <f aca="false">Z13+Z101+Z171+Z246+Z283+Z445+Z513+Z541+Z585</f>
        <v>2874464.12855</v>
      </c>
      <c r="AA651" s="29" t="n">
        <f aca="false">AA13+AA101+AA171+AA246+AA283+AA445+AA513+AA541+AA585</f>
        <v>397.7</v>
      </c>
      <c r="AB651" s="29" t="n">
        <f aca="false">AB13+AB101+AB171+AB246+AB283+AB445+AB513+AB541+AB585</f>
        <v>2874861.82855</v>
      </c>
      <c r="AC651" s="29" t="n">
        <f aca="false">AC13+AC101+AC171+AC246+AC283+AC445+AC513+AC541+AC585</f>
        <v>13426.4</v>
      </c>
      <c r="AD651" s="29" t="n">
        <f aca="false">AD13+AD101+AD171+AD246+AD283+AD445+AD513+AD541+AD585</f>
        <v>2888288.22855</v>
      </c>
      <c r="AE651" s="29" t="n">
        <f aca="false">AE13+AE101+AE171+AE246+AE283+AE445+AE513+AE541+AE585</f>
        <v>0</v>
      </c>
      <c r="AF651" s="29" t="n">
        <f aca="false">AF13+AF101+AF171+AF246+AF283+AF445+AF513+AF541+AF585</f>
        <v>2888288.22855</v>
      </c>
      <c r="AG651" s="117" t="n">
        <f aca="false">AG13+AG101+AG171+AG246+AG283+AG445+AG513+AG541+AG585</f>
        <v>121933.52102</v>
      </c>
      <c r="AH651" s="29" t="n">
        <f aca="false">AH13+AH101+AH171+AH246+AH283+AH445+AH513+AH541+AH585-0.03</f>
        <v>3010221.71957</v>
      </c>
      <c r="AI651" s="53"/>
      <c r="AJ651" s="53"/>
    </row>
    <row r="652" customFormat="false" ht="20.25" hidden="false" customHeight="false" outlineLevel="0" collapsed="false">
      <c r="A652" s="54"/>
      <c r="B652" s="54"/>
      <c r="C652" s="116"/>
      <c r="D652" s="29"/>
      <c r="E652" s="29"/>
      <c r="F652" s="29"/>
      <c r="G652" s="29"/>
      <c r="H652" s="29"/>
      <c r="I652" s="29"/>
      <c r="J652" s="29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117"/>
      <c r="Y652" s="29"/>
      <c r="Z652" s="29"/>
      <c r="AA652" s="29"/>
      <c r="AB652" s="29"/>
      <c r="AC652" s="29"/>
      <c r="AD652" s="29"/>
      <c r="AE652" s="29"/>
      <c r="AF652" s="29"/>
      <c r="AG652" s="117"/>
      <c r="AH652" s="29"/>
      <c r="AI652" s="53"/>
      <c r="AJ652" s="53"/>
    </row>
    <row r="653" customFormat="false" ht="18.75" hidden="false" customHeight="false" outlineLevel="0" collapsed="false">
      <c r="A653" s="51" t="s">
        <v>663</v>
      </c>
      <c r="B653" s="51"/>
      <c r="C653" s="52" t="s">
        <v>664</v>
      </c>
      <c r="D653" s="29" t="n">
        <f aca="false">D654+D656+D658+D662+D665+D667</f>
        <v>20275.05</v>
      </c>
      <c r="E653" s="29" t="n">
        <f aca="false">E654+E656+E658+E662+E665+E667</f>
        <v>0</v>
      </c>
      <c r="F653" s="29" t="n">
        <f aca="false">F654+F656+F658+F662+F665+F667</f>
        <v>20275.05</v>
      </c>
      <c r="G653" s="29" t="n">
        <f aca="false">G654+G656+G658+G662+G665+G667</f>
        <v>0</v>
      </c>
      <c r="H653" s="29" t="n">
        <f aca="false">H654+H656+H658+H662+H665+H667</f>
        <v>20275.05</v>
      </c>
      <c r="I653" s="29" t="n">
        <f aca="false">I654+I656+I658+I662+I665+I667</f>
        <v>0</v>
      </c>
      <c r="J653" s="29" t="n">
        <f aca="false">J654+J656+J658+J662+J665+J667</f>
        <v>20275.05</v>
      </c>
      <c r="K653" s="29" t="n">
        <f aca="false">K654+K656+K658+K662+K665+K667</f>
        <v>0</v>
      </c>
      <c r="L653" s="29" t="n">
        <f aca="false">L654+L656+L658+L662+L665+L667</f>
        <v>20275.05</v>
      </c>
      <c r="M653" s="29" t="n">
        <f aca="false">M654+M656+M658+M662+M665+M667</f>
        <v>0</v>
      </c>
      <c r="N653" s="29" t="n">
        <f aca="false">N654+N656+N658+N662+N665+N667</f>
        <v>20275.05</v>
      </c>
      <c r="O653" s="29" t="n">
        <f aca="false">O654+O656+O658+O662+O665+O667</f>
        <v>419.943</v>
      </c>
      <c r="P653" s="29" t="n">
        <f aca="false">P654+P656+P658+P662+P665+P667</f>
        <v>20694.993</v>
      </c>
      <c r="Q653" s="29" t="n">
        <f aca="false">Q654+Q656+Q658+Q662+Q665+Q667</f>
        <v>20221.25</v>
      </c>
      <c r="R653" s="29" t="n">
        <f aca="false">R654+R656+R658+R662+R665+R667</f>
        <v>0</v>
      </c>
      <c r="S653" s="29" t="n">
        <f aca="false">S654+S656+S658+S662+S665+S667</f>
        <v>20221.25</v>
      </c>
      <c r="T653" s="29" t="n">
        <f aca="false">T654+T656+T658+T662+T665+T667</f>
        <v>0</v>
      </c>
      <c r="U653" s="29" t="n">
        <f aca="false">U654+U656+U658+U662+U665+U667</f>
        <v>20221.25</v>
      </c>
      <c r="V653" s="29" t="n">
        <f aca="false">V654+V656+V658+V662+V665+V667</f>
        <v>0</v>
      </c>
      <c r="W653" s="29" t="n">
        <f aca="false">W654+W656+W658+W662+W665+W667</f>
        <v>20221.25</v>
      </c>
      <c r="X653" s="29" t="n">
        <f aca="false">X654+X656+X658+X662+X665+X667</f>
        <v>0</v>
      </c>
      <c r="Y653" s="29" t="n">
        <f aca="false">Y654+Y656+Y658+Y662+Y665+Y667</f>
        <v>20221.25</v>
      </c>
      <c r="Z653" s="29" t="n">
        <f aca="false">Z654+Z656+Z658+Z662+Z665+Z667</f>
        <v>20551.45</v>
      </c>
      <c r="AA653" s="29" t="n">
        <f aca="false">AA654+AA656+AA658+AA662+AA665+AA667</f>
        <v>0</v>
      </c>
      <c r="AB653" s="29" t="n">
        <f aca="false">AB654+AB656+AB658+AB662+AB665+AB667</f>
        <v>20551.45</v>
      </c>
      <c r="AC653" s="29" t="n">
        <f aca="false">AC654+AC656+AC658+AC662+AC665+AC667</f>
        <v>0</v>
      </c>
      <c r="AD653" s="29" t="n">
        <f aca="false">AD654+AD656+AD658+AD662+AD665+AD667</f>
        <v>20551.45</v>
      </c>
      <c r="AE653" s="29" t="n">
        <f aca="false">AE654+AE656+AE658+AE662+AE665+AE667</f>
        <v>0</v>
      </c>
      <c r="AF653" s="29" t="n">
        <f aca="false">AF654+AF656+AF658+AF662+AF665+AF667</f>
        <v>20551.45</v>
      </c>
      <c r="AG653" s="29" t="n">
        <f aca="false">AG654+AG656+AG658+AG662+AG665+AG667</f>
        <v>0</v>
      </c>
      <c r="AH653" s="29" t="n">
        <f aca="false">AH654+AH656+AH658+AH662+AH665+AH667</f>
        <v>20551.45</v>
      </c>
      <c r="AI653" s="53"/>
      <c r="AJ653" s="53"/>
    </row>
    <row r="654" customFormat="false" ht="18.75" hidden="false" customHeight="false" outlineLevel="0" collapsed="false">
      <c r="A654" s="54" t="s">
        <v>665</v>
      </c>
      <c r="B654" s="54"/>
      <c r="C654" s="55" t="s">
        <v>666</v>
      </c>
      <c r="D654" s="56" t="n">
        <f aca="false">D655</f>
        <v>3408.4</v>
      </c>
      <c r="E654" s="56" t="n">
        <f aca="false">E655</f>
        <v>0</v>
      </c>
      <c r="F654" s="56" t="n">
        <f aca="false">F655</f>
        <v>3408.4</v>
      </c>
      <c r="G654" s="56" t="n">
        <f aca="false">G655</f>
        <v>0</v>
      </c>
      <c r="H654" s="56" t="n">
        <f aca="false">H655</f>
        <v>3408.4</v>
      </c>
      <c r="I654" s="56" t="n">
        <f aca="false">I655</f>
        <v>0</v>
      </c>
      <c r="J654" s="56" t="n">
        <f aca="false">J655</f>
        <v>3408.4</v>
      </c>
      <c r="K654" s="56" t="n">
        <f aca="false">K655</f>
        <v>0</v>
      </c>
      <c r="L654" s="56" t="n">
        <f aca="false">L655</f>
        <v>3408.4</v>
      </c>
      <c r="M654" s="56" t="n">
        <f aca="false">M655</f>
        <v>0</v>
      </c>
      <c r="N654" s="56" t="n">
        <f aca="false">N655</f>
        <v>3408.4</v>
      </c>
      <c r="O654" s="56" t="n">
        <f aca="false">O655</f>
        <v>419.943</v>
      </c>
      <c r="P654" s="56" t="n">
        <f aca="false">P655</f>
        <v>3828.343</v>
      </c>
      <c r="Q654" s="56" t="n">
        <f aca="false">Q655</f>
        <v>3408.4</v>
      </c>
      <c r="R654" s="56" t="n">
        <f aca="false">R655</f>
        <v>0</v>
      </c>
      <c r="S654" s="56" t="n">
        <f aca="false">S655</f>
        <v>3408.4</v>
      </c>
      <c r="T654" s="56" t="n">
        <f aca="false">T655</f>
        <v>0</v>
      </c>
      <c r="U654" s="56" t="n">
        <f aca="false">U655</f>
        <v>3408.4</v>
      </c>
      <c r="V654" s="56" t="n">
        <f aca="false">V655</f>
        <v>0</v>
      </c>
      <c r="W654" s="56" t="n">
        <f aca="false">W655</f>
        <v>3408.4</v>
      </c>
      <c r="X654" s="56" t="n">
        <f aca="false">X655</f>
        <v>0</v>
      </c>
      <c r="Y654" s="56" t="n">
        <f aca="false">Y655</f>
        <v>3408.4</v>
      </c>
      <c r="Z654" s="56" t="n">
        <f aca="false">Z655</f>
        <v>3408.4</v>
      </c>
      <c r="AA654" s="56" t="n">
        <f aca="false">AA655</f>
        <v>0</v>
      </c>
      <c r="AB654" s="56" t="n">
        <f aca="false">AB655</f>
        <v>3408.4</v>
      </c>
      <c r="AC654" s="56" t="n">
        <f aca="false">AC655</f>
        <v>0</v>
      </c>
      <c r="AD654" s="56" t="n">
        <f aca="false">AD655</f>
        <v>3408.4</v>
      </c>
      <c r="AE654" s="56" t="n">
        <f aca="false">AE655</f>
        <v>0</v>
      </c>
      <c r="AF654" s="56" t="n">
        <f aca="false">AF655</f>
        <v>3408.4</v>
      </c>
      <c r="AG654" s="56" t="n">
        <f aca="false">AG655</f>
        <v>0</v>
      </c>
      <c r="AH654" s="56" t="n">
        <f aca="false">AH655</f>
        <v>3408.4</v>
      </c>
      <c r="AI654" s="53"/>
      <c r="AJ654" s="53"/>
    </row>
    <row r="655" customFormat="false" ht="56.25" hidden="false" customHeight="false" outlineLevel="0" collapsed="false">
      <c r="A655" s="54"/>
      <c r="B655" s="54" t="s">
        <v>112</v>
      </c>
      <c r="C655" s="57" t="s">
        <v>113</v>
      </c>
      <c r="D655" s="56" t="n">
        <v>3408.4</v>
      </c>
      <c r="E655" s="56"/>
      <c r="F655" s="56" t="n">
        <f aca="false">SUM(D655:E655)</f>
        <v>3408.4</v>
      </c>
      <c r="G655" s="56"/>
      <c r="H655" s="56" t="n">
        <f aca="false">SUM(F655:G655)</f>
        <v>3408.4</v>
      </c>
      <c r="I655" s="56"/>
      <c r="J655" s="56" t="n">
        <f aca="false">SUM(H655:I655)</f>
        <v>3408.4</v>
      </c>
      <c r="K655" s="56"/>
      <c r="L655" s="56" t="n">
        <f aca="false">SUM(J655:K655)</f>
        <v>3408.4</v>
      </c>
      <c r="M655" s="56"/>
      <c r="N655" s="56" t="n">
        <f aca="false">SUM(L655:M655)</f>
        <v>3408.4</v>
      </c>
      <c r="O655" s="56" t="n">
        <v>419.943</v>
      </c>
      <c r="P655" s="56" t="n">
        <f aca="false">SUM(N655:O655)</f>
        <v>3828.343</v>
      </c>
      <c r="Q655" s="56" t="n">
        <v>3408.4</v>
      </c>
      <c r="R655" s="56"/>
      <c r="S655" s="56" t="n">
        <f aca="false">SUM(Q655:R655)</f>
        <v>3408.4</v>
      </c>
      <c r="T655" s="56"/>
      <c r="U655" s="56" t="n">
        <f aca="false">SUM(S655:T655)</f>
        <v>3408.4</v>
      </c>
      <c r="V655" s="56"/>
      <c r="W655" s="56" t="n">
        <f aca="false">SUM(U655:V655)</f>
        <v>3408.4</v>
      </c>
      <c r="X655" s="56"/>
      <c r="Y655" s="56" t="n">
        <f aca="false">SUM(W655:X655)</f>
        <v>3408.4</v>
      </c>
      <c r="Z655" s="56" t="n">
        <v>3408.4</v>
      </c>
      <c r="AA655" s="56"/>
      <c r="AB655" s="56" t="n">
        <f aca="false">SUM(Z655:AA655)</f>
        <v>3408.4</v>
      </c>
      <c r="AC655" s="56"/>
      <c r="AD655" s="56" t="n">
        <f aca="false">SUM(AB655:AC655)</f>
        <v>3408.4</v>
      </c>
      <c r="AE655" s="56"/>
      <c r="AF655" s="56" t="n">
        <f aca="false">SUM(AD655:AE655)</f>
        <v>3408.4</v>
      </c>
      <c r="AG655" s="56"/>
      <c r="AH655" s="56" t="n">
        <f aca="false">SUM(AF655:AG655)</f>
        <v>3408.4</v>
      </c>
      <c r="AI655" s="53"/>
      <c r="AJ655" s="53"/>
    </row>
    <row r="656" customFormat="false" ht="18.75" hidden="true" customHeight="false" outlineLevel="0" collapsed="false">
      <c r="A656" s="54" t="s">
        <v>667</v>
      </c>
      <c r="B656" s="54"/>
      <c r="C656" s="55" t="s">
        <v>668</v>
      </c>
      <c r="D656" s="56" t="n">
        <f aca="false">D657</f>
        <v>2026.75</v>
      </c>
      <c r="E656" s="56" t="n">
        <f aca="false">E657</f>
        <v>0</v>
      </c>
      <c r="F656" s="56" t="n">
        <f aca="false">F657</f>
        <v>2026.75</v>
      </c>
      <c r="G656" s="56" t="n">
        <f aca="false">G657</f>
        <v>0</v>
      </c>
      <c r="H656" s="56" t="n">
        <f aca="false">H657</f>
        <v>2026.75</v>
      </c>
      <c r="I656" s="56" t="n">
        <f aca="false">I657</f>
        <v>0</v>
      </c>
      <c r="J656" s="56" t="n">
        <f aca="false">J657</f>
        <v>2026.75</v>
      </c>
      <c r="K656" s="56" t="n">
        <f aca="false">K657</f>
        <v>0</v>
      </c>
      <c r="L656" s="56" t="n">
        <f aca="false">L657</f>
        <v>2026.75</v>
      </c>
      <c r="M656" s="56" t="n">
        <f aca="false">M657</f>
        <v>0</v>
      </c>
      <c r="N656" s="56" t="n">
        <f aca="false">N657</f>
        <v>2026.75</v>
      </c>
      <c r="O656" s="56" t="n">
        <f aca="false">O657</f>
        <v>0</v>
      </c>
      <c r="P656" s="56" t="n">
        <f aca="false">P657</f>
        <v>2026.75</v>
      </c>
      <c r="Q656" s="56" t="n">
        <f aca="false">Q657</f>
        <v>2026.75</v>
      </c>
      <c r="R656" s="56" t="n">
        <f aca="false">R657</f>
        <v>0</v>
      </c>
      <c r="S656" s="56" t="n">
        <f aca="false">S657</f>
        <v>2026.75</v>
      </c>
      <c r="T656" s="56" t="n">
        <f aca="false">T657</f>
        <v>0</v>
      </c>
      <c r="U656" s="56" t="n">
        <f aca="false">U657</f>
        <v>2026.75</v>
      </c>
      <c r="V656" s="56" t="n">
        <f aca="false">V657</f>
        <v>0</v>
      </c>
      <c r="W656" s="56" t="n">
        <f aca="false">W657</f>
        <v>2026.75</v>
      </c>
      <c r="X656" s="56" t="n">
        <f aca="false">X657</f>
        <v>0</v>
      </c>
      <c r="Y656" s="56" t="n">
        <f aca="false">Y657</f>
        <v>2026.75</v>
      </c>
      <c r="Z656" s="56" t="n">
        <f aca="false">Z657</f>
        <v>2026.75</v>
      </c>
      <c r="AA656" s="56" t="n">
        <f aca="false">AA657</f>
        <v>0</v>
      </c>
      <c r="AB656" s="56" t="n">
        <f aca="false">AB657</f>
        <v>2026.75</v>
      </c>
      <c r="AC656" s="56" t="n">
        <f aca="false">AC657</f>
        <v>0</v>
      </c>
      <c r="AD656" s="56" t="n">
        <f aca="false">AD657</f>
        <v>2026.75</v>
      </c>
      <c r="AE656" s="56" t="n">
        <f aca="false">AE657</f>
        <v>0</v>
      </c>
      <c r="AF656" s="56" t="n">
        <f aca="false">AF657</f>
        <v>2026.75</v>
      </c>
      <c r="AG656" s="56" t="n">
        <f aca="false">AG657</f>
        <v>0</v>
      </c>
      <c r="AH656" s="56" t="n">
        <f aca="false">AH657</f>
        <v>2026.75</v>
      </c>
      <c r="AI656" s="53"/>
      <c r="AJ656" s="53"/>
    </row>
    <row r="657" customFormat="false" ht="56.25" hidden="true" customHeight="false" outlineLevel="0" collapsed="false">
      <c r="A657" s="54"/>
      <c r="B657" s="54" t="s">
        <v>112</v>
      </c>
      <c r="C657" s="57" t="s">
        <v>113</v>
      </c>
      <c r="D657" s="56" t="n">
        <v>2026.75</v>
      </c>
      <c r="E657" s="56"/>
      <c r="F657" s="56" t="n">
        <f aca="false">SUM(D657:E657)</f>
        <v>2026.75</v>
      </c>
      <c r="G657" s="56"/>
      <c r="H657" s="56" t="n">
        <f aca="false">SUM(F657:G657)</f>
        <v>2026.75</v>
      </c>
      <c r="I657" s="56"/>
      <c r="J657" s="56" t="n">
        <f aca="false">SUM(H657:I657)</f>
        <v>2026.75</v>
      </c>
      <c r="K657" s="56"/>
      <c r="L657" s="56" t="n">
        <f aca="false">SUM(J657:K657)</f>
        <v>2026.75</v>
      </c>
      <c r="M657" s="56"/>
      <c r="N657" s="56" t="n">
        <f aca="false">SUM(L657:M657)</f>
        <v>2026.75</v>
      </c>
      <c r="O657" s="56"/>
      <c r="P657" s="56" t="n">
        <f aca="false">SUM(N657:O657)</f>
        <v>2026.75</v>
      </c>
      <c r="Q657" s="56" t="n">
        <v>2026.75</v>
      </c>
      <c r="R657" s="56"/>
      <c r="S657" s="56" t="n">
        <f aca="false">SUM(Q657:R657)</f>
        <v>2026.75</v>
      </c>
      <c r="T657" s="56"/>
      <c r="U657" s="56" t="n">
        <f aca="false">SUM(S657:T657)</f>
        <v>2026.75</v>
      </c>
      <c r="V657" s="56"/>
      <c r="W657" s="56" t="n">
        <f aca="false">SUM(U657:V657)</f>
        <v>2026.75</v>
      </c>
      <c r="X657" s="56"/>
      <c r="Y657" s="56" t="n">
        <f aca="false">SUM(W657:X657)</f>
        <v>2026.75</v>
      </c>
      <c r="Z657" s="56" t="n">
        <v>2026.75</v>
      </c>
      <c r="AA657" s="56"/>
      <c r="AB657" s="56" t="n">
        <f aca="false">SUM(Z657:AA657)</f>
        <v>2026.75</v>
      </c>
      <c r="AC657" s="56"/>
      <c r="AD657" s="56" t="n">
        <f aca="false">SUM(AB657:AC657)</f>
        <v>2026.75</v>
      </c>
      <c r="AE657" s="56"/>
      <c r="AF657" s="56" t="n">
        <f aca="false">SUM(AD657:AE657)</f>
        <v>2026.75</v>
      </c>
      <c r="AG657" s="56"/>
      <c r="AH657" s="56" t="n">
        <f aca="false">SUM(AF657:AG657)</f>
        <v>2026.75</v>
      </c>
      <c r="AI657" s="53"/>
      <c r="AJ657" s="53"/>
    </row>
    <row r="658" customFormat="false" ht="18.75" hidden="true" customHeight="false" outlineLevel="0" collapsed="false">
      <c r="A658" s="54" t="s">
        <v>669</v>
      </c>
      <c r="B658" s="54"/>
      <c r="C658" s="55" t="s">
        <v>670</v>
      </c>
      <c r="D658" s="56" t="n">
        <f aca="false">D659+D660+D661</f>
        <v>10016.5</v>
      </c>
      <c r="E658" s="56" t="n">
        <f aca="false">E659+E660+E661</f>
        <v>0</v>
      </c>
      <c r="F658" s="56" t="n">
        <f aca="false">F659+F660+F661</f>
        <v>10016.5</v>
      </c>
      <c r="G658" s="56" t="n">
        <f aca="false">G659+G660+G661</f>
        <v>0</v>
      </c>
      <c r="H658" s="56" t="n">
        <f aca="false">H659+H660+H661</f>
        <v>10016.5</v>
      </c>
      <c r="I658" s="56" t="n">
        <f aca="false">I659+I660+I661</f>
        <v>0</v>
      </c>
      <c r="J658" s="56" t="n">
        <f aca="false">J659+J660+J661</f>
        <v>10016.5</v>
      </c>
      <c r="K658" s="56" t="n">
        <f aca="false">K659+K660+K661</f>
        <v>0</v>
      </c>
      <c r="L658" s="56" t="n">
        <f aca="false">L659+L660+L661</f>
        <v>10016.5</v>
      </c>
      <c r="M658" s="56" t="n">
        <f aca="false">M659+M660+M661</f>
        <v>0</v>
      </c>
      <c r="N658" s="56" t="n">
        <f aca="false">N659+N660+N661</f>
        <v>10016.5</v>
      </c>
      <c r="O658" s="56" t="n">
        <f aca="false">O659+O660+O661</f>
        <v>0</v>
      </c>
      <c r="P658" s="56" t="n">
        <f aca="false">P659+P660+P661</f>
        <v>10016.5</v>
      </c>
      <c r="Q658" s="56" t="n">
        <f aca="false">Q659+Q660+Q661</f>
        <v>10011.5</v>
      </c>
      <c r="R658" s="56" t="n">
        <f aca="false">R659+R660+R661</f>
        <v>0</v>
      </c>
      <c r="S658" s="56" t="n">
        <f aca="false">S659+S660+S661</f>
        <v>10011.5</v>
      </c>
      <c r="T658" s="56" t="n">
        <f aca="false">T659+T660+T661</f>
        <v>0</v>
      </c>
      <c r="U658" s="56" t="n">
        <f aca="false">U659+U660+U661</f>
        <v>10011.5</v>
      </c>
      <c r="V658" s="56" t="n">
        <f aca="false">V659+V660+V661</f>
        <v>0</v>
      </c>
      <c r="W658" s="56" t="n">
        <f aca="false">W659+W660+W661</f>
        <v>10011.5</v>
      </c>
      <c r="X658" s="56" t="n">
        <f aca="false">X659+X660+X661</f>
        <v>0</v>
      </c>
      <c r="Y658" s="56" t="n">
        <f aca="false">Y659+Y660+Y661</f>
        <v>10011.5</v>
      </c>
      <c r="Z658" s="56" t="n">
        <f aca="false">Z659+Z660+Z661</f>
        <v>10004.5</v>
      </c>
      <c r="AA658" s="56" t="n">
        <f aca="false">AA659+AA660+AA661</f>
        <v>0</v>
      </c>
      <c r="AB658" s="56" t="n">
        <f aca="false">AB659+AB660+AB661</f>
        <v>10004.5</v>
      </c>
      <c r="AC658" s="56" t="n">
        <f aca="false">AC659+AC660+AC661</f>
        <v>0</v>
      </c>
      <c r="AD658" s="56" t="n">
        <f aca="false">AD659+AD660+AD661</f>
        <v>10004.5</v>
      </c>
      <c r="AE658" s="56" t="n">
        <f aca="false">AE659+AE660+AE661</f>
        <v>0</v>
      </c>
      <c r="AF658" s="56" t="n">
        <f aca="false">AF659+AF660+AF661</f>
        <v>10004.5</v>
      </c>
      <c r="AG658" s="56" t="n">
        <f aca="false">AG659+AG660+AG661</f>
        <v>0</v>
      </c>
      <c r="AH658" s="56" t="n">
        <f aca="false">AH659+AH660+AH661</f>
        <v>10004.5</v>
      </c>
      <c r="AI658" s="53"/>
      <c r="AJ658" s="53"/>
    </row>
    <row r="659" customFormat="false" ht="56.25" hidden="true" customHeight="true" outlineLevel="0" collapsed="false">
      <c r="A659" s="54"/>
      <c r="B659" s="54" t="s">
        <v>112</v>
      </c>
      <c r="C659" s="57" t="s">
        <v>113</v>
      </c>
      <c r="D659" s="56" t="n">
        <f aca="false">3627.9+4927.6</f>
        <v>8555.5</v>
      </c>
      <c r="E659" s="56" t="n">
        <v>-30</v>
      </c>
      <c r="F659" s="56" t="n">
        <f aca="false">SUM(D659:E659)</f>
        <v>8525.5</v>
      </c>
      <c r="G659" s="56"/>
      <c r="H659" s="56" t="n">
        <f aca="false">SUM(F659:G659)</f>
        <v>8525.5</v>
      </c>
      <c r="I659" s="56"/>
      <c r="J659" s="56" t="n">
        <f aca="false">SUM(H659:I659)</f>
        <v>8525.5</v>
      </c>
      <c r="K659" s="56"/>
      <c r="L659" s="56" t="n">
        <f aca="false">SUM(J659:K659)</f>
        <v>8525.5</v>
      </c>
      <c r="M659" s="56"/>
      <c r="N659" s="56" t="n">
        <f aca="false">SUM(L659:M659)</f>
        <v>8525.5</v>
      </c>
      <c r="O659" s="56"/>
      <c r="P659" s="56" t="n">
        <f aca="false">SUM(N659:O659)</f>
        <v>8525.5</v>
      </c>
      <c r="Q659" s="56" t="n">
        <f aca="false">3574.5+4927.6</f>
        <v>8502.1</v>
      </c>
      <c r="R659" s="58" t="n">
        <v>-30</v>
      </c>
      <c r="S659" s="56" t="n">
        <f aca="false">SUM(Q659:R659)</f>
        <v>8472.1</v>
      </c>
      <c r="T659" s="58"/>
      <c r="U659" s="56" t="n">
        <f aca="false">SUM(S659:T659)</f>
        <v>8472.1</v>
      </c>
      <c r="V659" s="58"/>
      <c r="W659" s="56" t="n">
        <f aca="false">SUM(U659:V659)</f>
        <v>8472.1</v>
      </c>
      <c r="X659" s="58"/>
      <c r="Y659" s="56" t="n">
        <f aca="false">SUM(W659:X659)</f>
        <v>8472.1</v>
      </c>
      <c r="Z659" s="56" t="n">
        <f aca="false">3627.9+4927.6</f>
        <v>8555.5</v>
      </c>
      <c r="AA659" s="58" t="n">
        <v>-30</v>
      </c>
      <c r="AB659" s="56" t="n">
        <f aca="false">SUM(Z659:AA659)</f>
        <v>8525.5</v>
      </c>
      <c r="AC659" s="58"/>
      <c r="AD659" s="56" t="n">
        <f aca="false">SUM(AB659:AC659)</f>
        <v>8525.5</v>
      </c>
      <c r="AE659" s="58"/>
      <c r="AF659" s="56" t="n">
        <f aca="false">SUM(AD659:AE659)</f>
        <v>8525.5</v>
      </c>
      <c r="AG659" s="58"/>
      <c r="AH659" s="56" t="n">
        <f aca="false">SUM(AF659:AG659)</f>
        <v>8525.5</v>
      </c>
      <c r="AI659" s="53"/>
      <c r="AJ659" s="53"/>
    </row>
    <row r="660" customFormat="false" ht="18.75" hidden="true" customHeight="false" outlineLevel="0" collapsed="false">
      <c r="A660" s="54"/>
      <c r="B660" s="54" t="s">
        <v>95</v>
      </c>
      <c r="C660" s="57" t="s">
        <v>96</v>
      </c>
      <c r="D660" s="56" t="n">
        <f aca="false">911.8+449.4+35+62</f>
        <v>1458.2</v>
      </c>
      <c r="E660" s="56" t="n">
        <v>30</v>
      </c>
      <c r="F660" s="56" t="n">
        <f aca="false">SUM(D660:E660)</f>
        <v>1488.2</v>
      </c>
      <c r="G660" s="56"/>
      <c r="H660" s="56" t="n">
        <f aca="false">SUM(F660:G660)</f>
        <v>1488.2</v>
      </c>
      <c r="I660" s="56"/>
      <c r="J660" s="56" t="n">
        <f aca="false">SUM(H660:I660)</f>
        <v>1488.2</v>
      </c>
      <c r="K660" s="56"/>
      <c r="L660" s="56" t="n">
        <f aca="false">SUM(J660:K660)</f>
        <v>1488.2</v>
      </c>
      <c r="M660" s="56"/>
      <c r="N660" s="56" t="n">
        <f aca="false">SUM(L660:M660)</f>
        <v>1488.2</v>
      </c>
      <c r="O660" s="56"/>
      <c r="P660" s="56" t="n">
        <f aca="false">SUM(N660:O660)</f>
        <v>1488.2</v>
      </c>
      <c r="Q660" s="56" t="n">
        <f aca="false">917.8+449.4+35+104.4</f>
        <v>1506.6</v>
      </c>
      <c r="R660" s="58" t="n">
        <v>30</v>
      </c>
      <c r="S660" s="56" t="n">
        <f aca="false">SUM(Q660:R660)</f>
        <v>1536.6</v>
      </c>
      <c r="T660" s="58"/>
      <c r="U660" s="56" t="n">
        <f aca="false">SUM(S660:T660)</f>
        <v>1536.6</v>
      </c>
      <c r="V660" s="58"/>
      <c r="W660" s="56" t="n">
        <f aca="false">SUM(U660:V660)</f>
        <v>1536.6</v>
      </c>
      <c r="X660" s="58"/>
      <c r="Y660" s="56" t="n">
        <f aca="false">SUM(W660:X660)</f>
        <v>1536.6</v>
      </c>
      <c r="Z660" s="56" t="n">
        <f aca="false">50+911.8+449.4+35</f>
        <v>1446.2</v>
      </c>
      <c r="AA660" s="58" t="n">
        <v>30</v>
      </c>
      <c r="AB660" s="56" t="n">
        <f aca="false">SUM(Z660:AA660)</f>
        <v>1476.2</v>
      </c>
      <c r="AC660" s="58"/>
      <c r="AD660" s="56" t="n">
        <f aca="false">SUM(AB660:AC660)</f>
        <v>1476.2</v>
      </c>
      <c r="AE660" s="58"/>
      <c r="AF660" s="56" t="n">
        <f aca="false">SUM(AD660:AE660)</f>
        <v>1476.2</v>
      </c>
      <c r="AG660" s="58"/>
      <c r="AH660" s="56" t="n">
        <f aca="false">SUM(AF660:AG660)</f>
        <v>1476.2</v>
      </c>
      <c r="AI660" s="53"/>
      <c r="AJ660" s="53"/>
    </row>
    <row r="661" customFormat="false" ht="18.75" hidden="true" customHeight="false" outlineLevel="0" collapsed="false">
      <c r="A661" s="54"/>
      <c r="B661" s="54" t="s">
        <v>63</v>
      </c>
      <c r="C661" s="57" t="s">
        <v>64</v>
      </c>
      <c r="D661" s="56" t="n">
        <v>2.8</v>
      </c>
      <c r="E661" s="56"/>
      <c r="F661" s="56" t="n">
        <f aca="false">SUM(D661:E661)</f>
        <v>2.8</v>
      </c>
      <c r="G661" s="56"/>
      <c r="H661" s="56" t="n">
        <f aca="false">SUM(F661:G661)</f>
        <v>2.8</v>
      </c>
      <c r="I661" s="56"/>
      <c r="J661" s="56" t="n">
        <f aca="false">SUM(H661:I661)</f>
        <v>2.8</v>
      </c>
      <c r="K661" s="56"/>
      <c r="L661" s="56" t="n">
        <f aca="false">SUM(J661:K661)</f>
        <v>2.8</v>
      </c>
      <c r="M661" s="56"/>
      <c r="N661" s="56" t="n">
        <f aca="false">SUM(L661:M661)</f>
        <v>2.8</v>
      </c>
      <c r="O661" s="56"/>
      <c r="P661" s="56" t="n">
        <f aca="false">SUM(N661:O661)</f>
        <v>2.8</v>
      </c>
      <c r="Q661" s="56" t="n">
        <v>2.8</v>
      </c>
      <c r="R661" s="56"/>
      <c r="S661" s="56" t="n">
        <f aca="false">SUM(Q661:R661)</f>
        <v>2.8</v>
      </c>
      <c r="T661" s="56"/>
      <c r="U661" s="56" t="n">
        <f aca="false">SUM(S661:T661)</f>
        <v>2.8</v>
      </c>
      <c r="V661" s="56"/>
      <c r="W661" s="56" t="n">
        <f aca="false">SUM(U661:V661)</f>
        <v>2.8</v>
      </c>
      <c r="X661" s="56"/>
      <c r="Y661" s="56" t="n">
        <f aca="false">SUM(W661:X661)</f>
        <v>2.8</v>
      </c>
      <c r="Z661" s="56" t="n">
        <v>2.8</v>
      </c>
      <c r="AA661" s="56"/>
      <c r="AB661" s="56" t="n">
        <f aca="false">SUM(Z661:AA661)</f>
        <v>2.8</v>
      </c>
      <c r="AC661" s="56"/>
      <c r="AD661" s="56" t="n">
        <f aca="false">SUM(AB661:AC661)</f>
        <v>2.8</v>
      </c>
      <c r="AE661" s="56"/>
      <c r="AF661" s="56" t="n">
        <f aca="false">SUM(AD661:AE661)</f>
        <v>2.8</v>
      </c>
      <c r="AG661" s="56"/>
      <c r="AH661" s="56" t="n">
        <f aca="false">SUM(AF661:AG661)</f>
        <v>2.8</v>
      </c>
      <c r="AI661" s="53"/>
      <c r="AJ661" s="53"/>
    </row>
    <row r="662" customFormat="false" ht="18.75" hidden="true" customHeight="false" outlineLevel="0" collapsed="false">
      <c r="A662" s="54" t="s">
        <v>671</v>
      </c>
      <c r="B662" s="54"/>
      <c r="C662" s="55" t="s">
        <v>672</v>
      </c>
      <c r="D662" s="56" t="n">
        <f aca="false">D663+D664</f>
        <v>2212.8</v>
      </c>
      <c r="E662" s="56" t="n">
        <f aca="false">E663+E664</f>
        <v>0</v>
      </c>
      <c r="F662" s="56" t="n">
        <f aca="false">F663+F664</f>
        <v>2212.8</v>
      </c>
      <c r="G662" s="56" t="n">
        <f aca="false">G663+G664</f>
        <v>0</v>
      </c>
      <c r="H662" s="56" t="n">
        <f aca="false">H663+H664</f>
        <v>2212.8</v>
      </c>
      <c r="I662" s="56" t="n">
        <f aca="false">I663+I664</f>
        <v>0</v>
      </c>
      <c r="J662" s="56" t="n">
        <f aca="false">J663+J664</f>
        <v>2212.8</v>
      </c>
      <c r="K662" s="56" t="n">
        <f aca="false">K663+K664</f>
        <v>0</v>
      </c>
      <c r="L662" s="56" t="n">
        <f aca="false">L663+L664</f>
        <v>2212.8</v>
      </c>
      <c r="M662" s="56" t="n">
        <f aca="false">M663+M664</f>
        <v>0</v>
      </c>
      <c r="N662" s="56" t="n">
        <f aca="false">N663+N664</f>
        <v>2212.8</v>
      </c>
      <c r="O662" s="56" t="n">
        <f aca="false">O663+O664</f>
        <v>0</v>
      </c>
      <c r="P662" s="56" t="n">
        <f aca="false">P663+P664</f>
        <v>2212.8</v>
      </c>
      <c r="Q662" s="56" t="n">
        <f aca="false">Q663+Q664</f>
        <v>1978.6</v>
      </c>
      <c r="R662" s="56" t="n">
        <f aca="false">R663+R664</f>
        <v>0</v>
      </c>
      <c r="S662" s="56" t="n">
        <f aca="false">S663+S664</f>
        <v>1978.6</v>
      </c>
      <c r="T662" s="56" t="n">
        <f aca="false">T663+T664</f>
        <v>0</v>
      </c>
      <c r="U662" s="56" t="n">
        <f aca="false">U663+U664</f>
        <v>1978.6</v>
      </c>
      <c r="V662" s="56" t="n">
        <f aca="false">V663+V664</f>
        <v>0</v>
      </c>
      <c r="W662" s="56" t="n">
        <f aca="false">W663+W664</f>
        <v>1978.6</v>
      </c>
      <c r="X662" s="56" t="n">
        <f aca="false">X663+X664</f>
        <v>0</v>
      </c>
      <c r="Y662" s="56" t="n">
        <f aca="false">Y663+Y664</f>
        <v>1978.6</v>
      </c>
      <c r="Z662" s="56" t="n">
        <f aca="false">Z663+Z664</f>
        <v>2315.8</v>
      </c>
      <c r="AA662" s="56" t="n">
        <f aca="false">AA663+AA664</f>
        <v>0</v>
      </c>
      <c r="AB662" s="56" t="n">
        <f aca="false">AB663+AB664</f>
        <v>2315.8</v>
      </c>
      <c r="AC662" s="56" t="n">
        <f aca="false">AC663+AC664</f>
        <v>0</v>
      </c>
      <c r="AD662" s="56" t="n">
        <f aca="false">AD663+AD664</f>
        <v>2315.8</v>
      </c>
      <c r="AE662" s="56" t="n">
        <f aca="false">AE663+AE664</f>
        <v>0</v>
      </c>
      <c r="AF662" s="56" t="n">
        <f aca="false">AF663+AF664</f>
        <v>2315.8</v>
      </c>
      <c r="AG662" s="56" t="n">
        <f aca="false">AG663+AG664</f>
        <v>0</v>
      </c>
      <c r="AH662" s="56" t="n">
        <f aca="false">AH663+AH664</f>
        <v>2315.8</v>
      </c>
      <c r="AI662" s="53"/>
      <c r="AJ662" s="53"/>
    </row>
    <row r="663" customFormat="false" ht="56.25" hidden="true" customHeight="false" outlineLevel="0" collapsed="false">
      <c r="A663" s="54"/>
      <c r="B663" s="54" t="s">
        <v>112</v>
      </c>
      <c r="C663" s="57" t="s">
        <v>113</v>
      </c>
      <c r="D663" s="56" t="n">
        <v>1885.8</v>
      </c>
      <c r="E663" s="56"/>
      <c r="F663" s="56" t="n">
        <f aca="false">SUM(D663:E663)</f>
        <v>1885.8</v>
      </c>
      <c r="G663" s="56"/>
      <c r="H663" s="56" t="n">
        <f aca="false">SUM(F663:G663)</f>
        <v>1885.8</v>
      </c>
      <c r="I663" s="56"/>
      <c r="J663" s="56" t="n">
        <f aca="false">SUM(H663:I663)</f>
        <v>1885.8</v>
      </c>
      <c r="K663" s="56"/>
      <c r="L663" s="56" t="n">
        <f aca="false">SUM(J663:K663)</f>
        <v>1885.8</v>
      </c>
      <c r="M663" s="56"/>
      <c r="N663" s="56" t="n">
        <f aca="false">SUM(L663:M663)</f>
        <v>1885.8</v>
      </c>
      <c r="O663" s="56"/>
      <c r="P663" s="56" t="n">
        <f aca="false">SUM(N663:O663)</f>
        <v>1885.8</v>
      </c>
      <c r="Q663" s="56" t="n">
        <v>1978.6</v>
      </c>
      <c r="R663" s="56"/>
      <c r="S663" s="56" t="n">
        <f aca="false">SUM(Q663:R663)</f>
        <v>1978.6</v>
      </c>
      <c r="T663" s="56"/>
      <c r="U663" s="56" t="n">
        <f aca="false">SUM(S663:T663)</f>
        <v>1978.6</v>
      </c>
      <c r="V663" s="56"/>
      <c r="W663" s="56" t="n">
        <f aca="false">SUM(U663:V663)</f>
        <v>1978.6</v>
      </c>
      <c r="X663" s="56"/>
      <c r="Y663" s="56" t="n">
        <f aca="false">SUM(W663:X663)</f>
        <v>1978.6</v>
      </c>
      <c r="Z663" s="56" t="n">
        <v>1988.8</v>
      </c>
      <c r="AA663" s="56"/>
      <c r="AB663" s="56" t="n">
        <f aca="false">SUM(Z663:AA663)</f>
        <v>1988.8</v>
      </c>
      <c r="AC663" s="56"/>
      <c r="AD663" s="56" t="n">
        <f aca="false">SUM(AB663:AC663)</f>
        <v>1988.8</v>
      </c>
      <c r="AE663" s="56"/>
      <c r="AF663" s="56" t="n">
        <f aca="false">SUM(AD663:AE663)</f>
        <v>1988.8</v>
      </c>
      <c r="AG663" s="56"/>
      <c r="AH663" s="56" t="n">
        <f aca="false">SUM(AF663:AG663)</f>
        <v>1988.8</v>
      </c>
      <c r="AI663" s="53"/>
      <c r="AJ663" s="53"/>
    </row>
    <row r="664" customFormat="false" ht="18.75" hidden="true" customHeight="false" outlineLevel="0" collapsed="false">
      <c r="A664" s="54"/>
      <c r="B664" s="54" t="s">
        <v>95</v>
      </c>
      <c r="C664" s="57" t="s">
        <v>96</v>
      </c>
      <c r="D664" s="56" t="n">
        <f aca="false">150+177</f>
        <v>327</v>
      </c>
      <c r="E664" s="56"/>
      <c r="F664" s="56" t="n">
        <f aca="false">SUM(D664:E664)</f>
        <v>327</v>
      </c>
      <c r="G664" s="56"/>
      <c r="H664" s="56" t="n">
        <f aca="false">SUM(F664:G664)</f>
        <v>327</v>
      </c>
      <c r="I664" s="56"/>
      <c r="J664" s="56" t="n">
        <f aca="false">SUM(H664:I664)</f>
        <v>327</v>
      </c>
      <c r="K664" s="56"/>
      <c r="L664" s="56" t="n">
        <f aca="false">SUM(J664:K664)</f>
        <v>327</v>
      </c>
      <c r="M664" s="56"/>
      <c r="N664" s="56" t="n">
        <f aca="false">SUM(L664:M664)</f>
        <v>327</v>
      </c>
      <c r="O664" s="56"/>
      <c r="P664" s="56" t="n">
        <f aca="false">SUM(N664:O664)</f>
        <v>327</v>
      </c>
      <c r="Q664" s="56"/>
      <c r="R664" s="56"/>
      <c r="S664" s="56" t="n">
        <f aca="false">SUM(Q664:R664)</f>
        <v>0</v>
      </c>
      <c r="T664" s="56"/>
      <c r="U664" s="56" t="n">
        <f aca="false">SUM(S664:T664)</f>
        <v>0</v>
      </c>
      <c r="V664" s="56"/>
      <c r="W664" s="56" t="n">
        <f aca="false">SUM(U664:V664)</f>
        <v>0</v>
      </c>
      <c r="X664" s="56"/>
      <c r="Y664" s="56" t="n">
        <f aca="false">SUM(W664:X664)</f>
        <v>0</v>
      </c>
      <c r="Z664" s="56" t="n">
        <f aca="false">150+177</f>
        <v>327</v>
      </c>
      <c r="AA664" s="56"/>
      <c r="AB664" s="56" t="n">
        <f aca="false">SUM(Z664:AA664)</f>
        <v>327</v>
      </c>
      <c r="AC664" s="56"/>
      <c r="AD664" s="56" t="n">
        <f aca="false">SUM(AB664:AC664)</f>
        <v>327</v>
      </c>
      <c r="AE664" s="56"/>
      <c r="AF664" s="56" t="n">
        <f aca="false">SUM(AD664:AE664)</f>
        <v>327</v>
      </c>
      <c r="AG664" s="56"/>
      <c r="AH664" s="56" t="n">
        <f aca="false">SUM(AF664:AG664)</f>
        <v>327</v>
      </c>
      <c r="AI664" s="53"/>
      <c r="AJ664" s="53"/>
    </row>
    <row r="665" customFormat="false" ht="18.75" hidden="true" customHeight="false" outlineLevel="0" collapsed="false">
      <c r="A665" s="54" t="s">
        <v>673</v>
      </c>
      <c r="B665" s="54"/>
      <c r="C665" s="55" t="s">
        <v>154</v>
      </c>
      <c r="D665" s="56" t="n">
        <f aca="false">D666</f>
        <v>117.6</v>
      </c>
      <c r="E665" s="56" t="n">
        <f aca="false">E666</f>
        <v>0</v>
      </c>
      <c r="F665" s="56" t="n">
        <f aca="false">F666</f>
        <v>117.6</v>
      </c>
      <c r="G665" s="56" t="n">
        <f aca="false">G666</f>
        <v>0</v>
      </c>
      <c r="H665" s="56" t="n">
        <f aca="false">H666</f>
        <v>117.6</v>
      </c>
      <c r="I665" s="56" t="n">
        <f aca="false">I666</f>
        <v>0</v>
      </c>
      <c r="J665" s="56" t="n">
        <f aca="false">J666</f>
        <v>117.6</v>
      </c>
      <c r="K665" s="56" t="n">
        <f aca="false">K666</f>
        <v>0</v>
      </c>
      <c r="L665" s="56" t="n">
        <f aca="false">L666</f>
        <v>117.6</v>
      </c>
      <c r="M665" s="56" t="n">
        <f aca="false">M666</f>
        <v>0</v>
      </c>
      <c r="N665" s="56" t="n">
        <f aca="false">N666</f>
        <v>117.6</v>
      </c>
      <c r="O665" s="56" t="n">
        <f aca="false">O666</f>
        <v>0</v>
      </c>
      <c r="P665" s="56" t="n">
        <f aca="false">P666</f>
        <v>117.6</v>
      </c>
      <c r="Q665" s="56" t="n">
        <f aca="false">Q666</f>
        <v>117.6</v>
      </c>
      <c r="R665" s="56" t="n">
        <f aca="false">R666</f>
        <v>0</v>
      </c>
      <c r="S665" s="56" t="n">
        <f aca="false">S666</f>
        <v>117.6</v>
      </c>
      <c r="T665" s="56" t="n">
        <f aca="false">T666</f>
        <v>0</v>
      </c>
      <c r="U665" s="56" t="n">
        <f aca="false">U666</f>
        <v>117.6</v>
      </c>
      <c r="V665" s="56" t="n">
        <f aca="false">V666</f>
        <v>0</v>
      </c>
      <c r="W665" s="56" t="n">
        <f aca="false">W666</f>
        <v>117.6</v>
      </c>
      <c r="X665" s="56" t="n">
        <f aca="false">X666</f>
        <v>0</v>
      </c>
      <c r="Y665" s="56" t="n">
        <f aca="false">Y666</f>
        <v>117.6</v>
      </c>
      <c r="Z665" s="56" t="n">
        <f aca="false">Z666</f>
        <v>117.6</v>
      </c>
      <c r="AA665" s="56" t="n">
        <f aca="false">AA666</f>
        <v>0</v>
      </c>
      <c r="AB665" s="56" t="n">
        <f aca="false">AB666</f>
        <v>117.6</v>
      </c>
      <c r="AC665" s="56" t="n">
        <f aca="false">AC666</f>
        <v>0</v>
      </c>
      <c r="AD665" s="56" t="n">
        <f aca="false">AD666</f>
        <v>117.6</v>
      </c>
      <c r="AE665" s="56" t="n">
        <f aca="false">AE666</f>
        <v>0</v>
      </c>
      <c r="AF665" s="56" t="n">
        <f aca="false">AF666</f>
        <v>117.6</v>
      </c>
      <c r="AG665" s="56" t="n">
        <f aca="false">AG666</f>
        <v>0</v>
      </c>
      <c r="AH665" s="56" t="n">
        <f aca="false">AH666</f>
        <v>117.6</v>
      </c>
      <c r="AI665" s="53"/>
      <c r="AJ665" s="53"/>
    </row>
    <row r="666" customFormat="false" ht="18.75" hidden="true" customHeight="false" outlineLevel="0" collapsed="false">
      <c r="A666" s="54"/>
      <c r="B666" s="54" t="s">
        <v>95</v>
      </c>
      <c r="C666" s="57" t="s">
        <v>96</v>
      </c>
      <c r="D666" s="56" t="n">
        <f aca="false">12+105.6</f>
        <v>117.6</v>
      </c>
      <c r="E666" s="56"/>
      <c r="F666" s="56" t="n">
        <f aca="false">SUM(D666:E666)</f>
        <v>117.6</v>
      </c>
      <c r="G666" s="56"/>
      <c r="H666" s="56" t="n">
        <f aca="false">SUM(F666:G666)</f>
        <v>117.6</v>
      </c>
      <c r="I666" s="56"/>
      <c r="J666" s="56" t="n">
        <f aca="false">SUM(H666:I666)</f>
        <v>117.6</v>
      </c>
      <c r="K666" s="56"/>
      <c r="L666" s="56" t="n">
        <f aca="false">SUM(J666:K666)</f>
        <v>117.6</v>
      </c>
      <c r="M666" s="56"/>
      <c r="N666" s="56" t="n">
        <f aca="false">SUM(L666:M666)</f>
        <v>117.6</v>
      </c>
      <c r="O666" s="56"/>
      <c r="P666" s="56" t="n">
        <f aca="false">SUM(N666:O666)</f>
        <v>117.6</v>
      </c>
      <c r="Q666" s="56" t="n">
        <f aca="false">12+105.6</f>
        <v>117.6</v>
      </c>
      <c r="R666" s="56"/>
      <c r="S666" s="56" t="n">
        <f aca="false">SUM(Q666:R666)</f>
        <v>117.6</v>
      </c>
      <c r="T666" s="56"/>
      <c r="U666" s="56" t="n">
        <f aca="false">SUM(S666:T666)</f>
        <v>117.6</v>
      </c>
      <c r="V666" s="56"/>
      <c r="W666" s="56" t="n">
        <f aca="false">SUM(U666:V666)</f>
        <v>117.6</v>
      </c>
      <c r="X666" s="56"/>
      <c r="Y666" s="56" t="n">
        <f aca="false">SUM(W666:X666)</f>
        <v>117.6</v>
      </c>
      <c r="Z666" s="56" t="n">
        <f aca="false">12+105.6</f>
        <v>117.6</v>
      </c>
      <c r="AA666" s="56"/>
      <c r="AB666" s="56" t="n">
        <f aca="false">SUM(Z666:AA666)</f>
        <v>117.6</v>
      </c>
      <c r="AC666" s="56"/>
      <c r="AD666" s="56" t="n">
        <f aca="false">SUM(AB666:AC666)</f>
        <v>117.6</v>
      </c>
      <c r="AE666" s="56"/>
      <c r="AF666" s="56" t="n">
        <f aca="false">SUM(AD666:AE666)</f>
        <v>117.6</v>
      </c>
      <c r="AG666" s="56"/>
      <c r="AH666" s="56" t="n">
        <f aca="false">SUM(AF666:AG666)</f>
        <v>117.6</v>
      </c>
      <c r="AI666" s="53"/>
      <c r="AJ666" s="53"/>
    </row>
    <row r="667" customFormat="false" ht="18.75" hidden="true" customHeight="false" outlineLevel="0" collapsed="false">
      <c r="A667" s="54" t="s">
        <v>674</v>
      </c>
      <c r="B667" s="54"/>
      <c r="C667" s="55" t="s">
        <v>675</v>
      </c>
      <c r="D667" s="56" t="n">
        <f aca="false">D668</f>
        <v>2493</v>
      </c>
      <c r="E667" s="56" t="n">
        <f aca="false">E668</f>
        <v>0</v>
      </c>
      <c r="F667" s="56" t="n">
        <f aca="false">F668</f>
        <v>2493</v>
      </c>
      <c r="G667" s="56" t="n">
        <f aca="false">G668</f>
        <v>0</v>
      </c>
      <c r="H667" s="56" t="n">
        <f aca="false">H668</f>
        <v>2493</v>
      </c>
      <c r="I667" s="56" t="n">
        <f aca="false">I668</f>
        <v>0</v>
      </c>
      <c r="J667" s="56" t="n">
        <f aca="false">J668</f>
        <v>2493</v>
      </c>
      <c r="K667" s="56" t="n">
        <f aca="false">K668</f>
        <v>0</v>
      </c>
      <c r="L667" s="56" t="n">
        <f aca="false">L668</f>
        <v>2493</v>
      </c>
      <c r="M667" s="56" t="n">
        <f aca="false">M668</f>
        <v>0</v>
      </c>
      <c r="N667" s="56" t="n">
        <f aca="false">N668</f>
        <v>2493</v>
      </c>
      <c r="O667" s="56" t="n">
        <f aca="false">O668</f>
        <v>0</v>
      </c>
      <c r="P667" s="56" t="n">
        <f aca="false">P668</f>
        <v>2493</v>
      </c>
      <c r="Q667" s="56" t="n">
        <f aca="false">Q668</f>
        <v>2678.4</v>
      </c>
      <c r="R667" s="56" t="n">
        <f aca="false">R668</f>
        <v>0</v>
      </c>
      <c r="S667" s="56" t="n">
        <f aca="false">S668</f>
        <v>2678.4</v>
      </c>
      <c r="T667" s="56" t="n">
        <f aca="false">T668</f>
        <v>0</v>
      </c>
      <c r="U667" s="56" t="n">
        <f aca="false">U668</f>
        <v>2678.4</v>
      </c>
      <c r="V667" s="56" t="n">
        <f aca="false">V668</f>
        <v>0</v>
      </c>
      <c r="W667" s="56" t="n">
        <f aca="false">W668</f>
        <v>2678.4</v>
      </c>
      <c r="X667" s="56" t="n">
        <f aca="false">X668</f>
        <v>0</v>
      </c>
      <c r="Y667" s="56" t="n">
        <f aca="false">Y668</f>
        <v>2678.4</v>
      </c>
      <c r="Z667" s="56" t="n">
        <f aca="false">Z668</f>
        <v>2678.4</v>
      </c>
      <c r="AA667" s="56" t="n">
        <f aca="false">AA668</f>
        <v>0</v>
      </c>
      <c r="AB667" s="56" t="n">
        <f aca="false">AB668</f>
        <v>2678.4</v>
      </c>
      <c r="AC667" s="56" t="n">
        <f aca="false">AC668</f>
        <v>0</v>
      </c>
      <c r="AD667" s="56" t="n">
        <f aca="false">AD668</f>
        <v>2678.4</v>
      </c>
      <c r="AE667" s="56" t="n">
        <f aca="false">AE668</f>
        <v>0</v>
      </c>
      <c r="AF667" s="56" t="n">
        <f aca="false">AF668</f>
        <v>2678.4</v>
      </c>
      <c r="AG667" s="56" t="n">
        <f aca="false">AG668</f>
        <v>0</v>
      </c>
      <c r="AH667" s="56" t="n">
        <f aca="false">AH668</f>
        <v>2678.4</v>
      </c>
      <c r="AI667" s="53"/>
      <c r="AJ667" s="53"/>
    </row>
    <row r="668" customFormat="false" ht="18.75" hidden="true" customHeight="false" outlineLevel="0" collapsed="false">
      <c r="A668" s="54"/>
      <c r="B668" s="54" t="s">
        <v>97</v>
      </c>
      <c r="C668" s="57" t="s">
        <v>98</v>
      </c>
      <c r="D668" s="56" t="n">
        <v>2493</v>
      </c>
      <c r="E668" s="56"/>
      <c r="F668" s="56" t="n">
        <f aca="false">SUM(D668:E668)</f>
        <v>2493</v>
      </c>
      <c r="G668" s="56"/>
      <c r="H668" s="56" t="n">
        <f aca="false">SUM(F668:G668)</f>
        <v>2493</v>
      </c>
      <c r="I668" s="56"/>
      <c r="J668" s="56" t="n">
        <f aca="false">SUM(H668:I668)</f>
        <v>2493</v>
      </c>
      <c r="K668" s="56"/>
      <c r="L668" s="56" t="n">
        <f aca="false">SUM(J668:K668)</f>
        <v>2493</v>
      </c>
      <c r="M668" s="56"/>
      <c r="N668" s="56" t="n">
        <f aca="false">SUM(L668:M668)</f>
        <v>2493</v>
      </c>
      <c r="O668" s="56"/>
      <c r="P668" s="56" t="n">
        <f aca="false">SUM(N668:O668)</f>
        <v>2493</v>
      </c>
      <c r="Q668" s="56" t="n">
        <v>2678.4</v>
      </c>
      <c r="R668" s="56"/>
      <c r="S668" s="56" t="n">
        <f aca="false">SUM(Q668:R668)</f>
        <v>2678.4</v>
      </c>
      <c r="T668" s="56"/>
      <c r="U668" s="56" t="n">
        <f aca="false">SUM(S668:T668)</f>
        <v>2678.4</v>
      </c>
      <c r="V668" s="56"/>
      <c r="W668" s="56" t="n">
        <f aca="false">SUM(U668:V668)</f>
        <v>2678.4</v>
      </c>
      <c r="X668" s="56"/>
      <c r="Y668" s="56" t="n">
        <f aca="false">SUM(W668:X668)</f>
        <v>2678.4</v>
      </c>
      <c r="Z668" s="56" t="n">
        <v>2678.4</v>
      </c>
      <c r="AA668" s="56"/>
      <c r="AB668" s="56" t="n">
        <f aca="false">SUM(Z668:AA668)</f>
        <v>2678.4</v>
      </c>
      <c r="AC668" s="56"/>
      <c r="AD668" s="56" t="n">
        <f aca="false">SUM(AB668:AC668)</f>
        <v>2678.4</v>
      </c>
      <c r="AE668" s="56"/>
      <c r="AF668" s="56" t="n">
        <f aca="false">SUM(AD668:AE668)</f>
        <v>2678.4</v>
      </c>
      <c r="AG668" s="56"/>
      <c r="AH668" s="56" t="n">
        <f aca="false">SUM(AF668:AG668)</f>
        <v>2678.4</v>
      </c>
      <c r="AI668" s="53"/>
      <c r="AJ668" s="53"/>
    </row>
    <row r="669" customFormat="false" ht="37.5" hidden="false" customHeight="false" outlineLevel="0" collapsed="false">
      <c r="A669" s="51" t="s">
        <v>676</v>
      </c>
      <c r="B669" s="51"/>
      <c r="C669" s="52" t="s">
        <v>677</v>
      </c>
      <c r="D669" s="29" t="n">
        <f aca="false">D670+D672+D674+D677+D680+D682+D684+D686+D688+D690+D692+D694</f>
        <v>16116.25203</v>
      </c>
      <c r="E669" s="29" t="n">
        <f aca="false">E670+E672+E674+E677+E680+E682+E684+E686+E688+E690+E692+E694</f>
        <v>10.4853</v>
      </c>
      <c r="F669" s="29" t="n">
        <f aca="false">F670+F672+F674+F677+F680+F682+F684+F686+F688+F690+F692+F694</f>
        <v>16126.73733</v>
      </c>
      <c r="G669" s="29" t="n">
        <f aca="false">G670+G672+G674+G677+G680+G682+G684+G686+G688+G690+G692+G694</f>
        <v>-414.21673</v>
      </c>
      <c r="H669" s="29" t="n">
        <f aca="false">H670+H672+H674+H677+H680+H682+H684+H686+H688+H690+H692+H694</f>
        <v>15712.5206</v>
      </c>
      <c r="I669" s="29" t="n">
        <f aca="false">I670+I672+I674+I677+I680+I682+I684+I686+I688+I690+I692+I694</f>
        <v>0</v>
      </c>
      <c r="J669" s="29" t="n">
        <f aca="false">J670+J672+J674+J677+J680+J682+J684+J686+J688+J690+J692+J694</f>
        <v>15712.5206</v>
      </c>
      <c r="K669" s="29" t="n">
        <f aca="false">K670+K672+K674+K677+K680+K682+K684+K686+K688+K690+K692+K694+K696</f>
        <v>7112.59476</v>
      </c>
      <c r="L669" s="29" t="n">
        <f aca="false">L670+L672+L674+L677+L680+L682+L684+L686+L688+L690+L692+L694+L696</f>
        <v>22825.11536</v>
      </c>
      <c r="M669" s="29" t="n">
        <f aca="false">M670+M672+M674+M677+M680+M682+M684+M686+M688+M690+M692+M694+M696</f>
        <v>0</v>
      </c>
      <c r="N669" s="29" t="n">
        <f aca="false">N670+N672+N674+N677+N680+N682+N684+N686+N688+N690+N692+N694+N696</f>
        <v>22825.11536</v>
      </c>
      <c r="O669" s="29" t="n">
        <f aca="false">O670+O672+O674+O677+O680+O682+O684+O686+O688+O690+O692+O694+O696</f>
        <v>4847.61555</v>
      </c>
      <c r="P669" s="29" t="n">
        <f aca="false">P670+P672+P674+P677+P680+P682+P684+P686+P688+P690+P692+P694+P696</f>
        <v>27672.73091</v>
      </c>
      <c r="Q669" s="29" t="n">
        <f aca="false">Q670+Q672+Q674+Q677+Q680+Q682+Q684+Q686+Q688+Q690+Q692+Q694+Q696</f>
        <v>100068.27275</v>
      </c>
      <c r="R669" s="29" t="n">
        <f aca="false">R670+R672+R674+R677+R680+R682+R684+R686+R688+R690+R692+R694+R696</f>
        <v>0</v>
      </c>
      <c r="S669" s="29" t="n">
        <f aca="false">S670+S672+S674+S677+S680+S682+S684+S686+S688+S690+S692+S694+S696</f>
        <v>100068.27275</v>
      </c>
      <c r="T669" s="29" t="n">
        <f aca="false">T670+T672+T674+T677+T680+T682+T684+T686+T688+T690+T692+T694+T696</f>
        <v>0</v>
      </c>
      <c r="U669" s="29" t="n">
        <f aca="false">U670+U672+U674+U677+U680+U682+U684+U686+U688+U690+U692+U694+U696</f>
        <v>100068.27275</v>
      </c>
      <c r="V669" s="29" t="n">
        <f aca="false">V670+V672+V674+V677+V680+V682+V684+V686+V688+V690+V692+V694+V696</f>
        <v>0</v>
      </c>
      <c r="W669" s="29" t="n">
        <f aca="false">W670+W672+W674+W677+W680+W682+W684+W686+W688+W690+W692+W694+W696</f>
        <v>100068.27275</v>
      </c>
      <c r="X669" s="29" t="n">
        <f aca="false">X670+X672+X674+X677+X680+X682+X684+X686+X688+X690+X692+X694+X696</f>
        <v>0</v>
      </c>
      <c r="Y669" s="29" t="n">
        <f aca="false">Y670+Y672+Y674+Y677+Y680+Y682+Y684+Y686+Y688+Y690+Y692+Y694+Y696</f>
        <v>100068.27275</v>
      </c>
      <c r="Z669" s="29" t="n">
        <f aca="false">Z670+Z672+Z674+Z677+Z680+Z682+Z684+Z686+Z688+Z690+Z692+Z694+Z696</f>
        <v>205590.43334</v>
      </c>
      <c r="AA669" s="29" t="n">
        <f aca="false">AA670+AA672+AA674+AA677+AA680+AA682+AA684+AA686+AA688+AA690+AA692+AA694+AA696</f>
        <v>0</v>
      </c>
      <c r="AB669" s="29" t="n">
        <f aca="false">AB670+AB672+AB674+AB677+AB680+AB682+AB684+AB686+AB688+AB690+AB692+AB694+AB696</f>
        <v>205590.43334</v>
      </c>
      <c r="AC669" s="29" t="n">
        <f aca="false">AC670+AC672+AC674+AC677+AC680+AC682+AC684+AC686+AC688+AC690+AC692+AC694+AC696</f>
        <v>0</v>
      </c>
      <c r="AD669" s="29" t="n">
        <f aca="false">AD670+AD672+AD674+AD677+AD680+AD682+AD684+AD686+AD688+AD690+AD692+AD694+AD696</f>
        <v>205590.43334</v>
      </c>
      <c r="AE669" s="29" t="n">
        <f aca="false">AE670+AE672+AE674+AE677+AE680+AE682+AE684+AE686+AE688+AE690+AE692+AE694+AE696</f>
        <v>0</v>
      </c>
      <c r="AF669" s="29" t="n">
        <f aca="false">AF670+AF672+AF674+AF677+AF680+AF682+AF684+AF686+AF688+AF690+AF692+AF694+AF696</f>
        <v>205590.43334</v>
      </c>
      <c r="AG669" s="29" t="n">
        <f aca="false">AG670+AG672+AG674+AG677+AG680+AG682+AG684+AG686+AG688+AG690+AG692+AG694+AG696</f>
        <v>0</v>
      </c>
      <c r="AH669" s="29" t="n">
        <f aca="false">AH670+AH672+AH674+AH677+AH680+AH682+AH684+AH686+AH688+AH690+AH692+AH694+AH696</f>
        <v>205590.43334</v>
      </c>
      <c r="AI669" s="53"/>
      <c r="AJ669" s="53"/>
    </row>
    <row r="670" customFormat="false" ht="37.5" hidden="false" customHeight="false" outlineLevel="0" collapsed="false">
      <c r="A670" s="54" t="s">
        <v>678</v>
      </c>
      <c r="B670" s="54"/>
      <c r="C670" s="55" t="s">
        <v>621</v>
      </c>
      <c r="D670" s="56" t="n">
        <f aca="false">D671</f>
        <v>1080.6</v>
      </c>
      <c r="E670" s="56" t="n">
        <f aca="false">E671</f>
        <v>0</v>
      </c>
      <c r="F670" s="56" t="n">
        <f aca="false">F671</f>
        <v>1080.6</v>
      </c>
      <c r="G670" s="56" t="n">
        <f aca="false">G671</f>
        <v>0</v>
      </c>
      <c r="H670" s="56" t="n">
        <f aca="false">H671</f>
        <v>1080.6</v>
      </c>
      <c r="I670" s="56" t="n">
        <f aca="false">I671</f>
        <v>0</v>
      </c>
      <c r="J670" s="56" t="n">
        <f aca="false">J671</f>
        <v>1080.6</v>
      </c>
      <c r="K670" s="56" t="n">
        <f aca="false">K671</f>
        <v>0</v>
      </c>
      <c r="L670" s="56" t="n">
        <f aca="false">L671</f>
        <v>1080.6</v>
      </c>
      <c r="M670" s="56" t="n">
        <f aca="false">M671</f>
        <v>0</v>
      </c>
      <c r="N670" s="56" t="n">
        <f aca="false">N671</f>
        <v>1080.6</v>
      </c>
      <c r="O670" s="56" t="n">
        <f aca="false">O671</f>
        <v>3000</v>
      </c>
      <c r="P670" s="56" t="n">
        <f aca="false">P671</f>
        <v>4080.6</v>
      </c>
      <c r="Q670" s="56" t="n">
        <f aca="false">Q671</f>
        <v>1080.6</v>
      </c>
      <c r="R670" s="56" t="n">
        <f aca="false">R671</f>
        <v>0</v>
      </c>
      <c r="S670" s="56" t="n">
        <f aca="false">S671</f>
        <v>1080.6</v>
      </c>
      <c r="T670" s="56" t="n">
        <f aca="false">T671</f>
        <v>0</v>
      </c>
      <c r="U670" s="56" t="n">
        <f aca="false">U671</f>
        <v>1080.6</v>
      </c>
      <c r="V670" s="56" t="n">
        <f aca="false">V671</f>
        <v>0</v>
      </c>
      <c r="W670" s="56" t="n">
        <f aca="false">W671</f>
        <v>1080.6</v>
      </c>
      <c r="X670" s="56" t="n">
        <f aca="false">X671</f>
        <v>0</v>
      </c>
      <c r="Y670" s="56" t="n">
        <f aca="false">Y671</f>
        <v>1080.6</v>
      </c>
      <c r="Z670" s="56" t="n">
        <f aca="false">Z671</f>
        <v>1080.6</v>
      </c>
      <c r="AA670" s="56" t="n">
        <f aca="false">AA671</f>
        <v>0</v>
      </c>
      <c r="AB670" s="56" t="n">
        <f aca="false">AB671</f>
        <v>1080.6</v>
      </c>
      <c r="AC670" s="56" t="n">
        <f aca="false">AC671</f>
        <v>0</v>
      </c>
      <c r="AD670" s="56" t="n">
        <f aca="false">AD671</f>
        <v>1080.6</v>
      </c>
      <c r="AE670" s="56" t="n">
        <f aca="false">AE671</f>
        <v>0</v>
      </c>
      <c r="AF670" s="56" t="n">
        <f aca="false">AF671</f>
        <v>1080.6</v>
      </c>
      <c r="AG670" s="56" t="n">
        <f aca="false">AG671</f>
        <v>0</v>
      </c>
      <c r="AH670" s="56" t="n">
        <f aca="false">AH671</f>
        <v>1080.6</v>
      </c>
      <c r="AI670" s="53"/>
      <c r="AJ670" s="53"/>
    </row>
    <row r="671" customFormat="false" ht="18.75" hidden="false" customHeight="false" outlineLevel="0" collapsed="false">
      <c r="A671" s="54"/>
      <c r="B671" s="54" t="s">
        <v>95</v>
      </c>
      <c r="C671" s="57" t="s">
        <v>96</v>
      </c>
      <c r="D671" s="56" t="n">
        <f aca="false">1060+20.6</f>
        <v>1080.6</v>
      </c>
      <c r="E671" s="56"/>
      <c r="F671" s="56" t="n">
        <f aca="false">SUM(D671:E671)</f>
        <v>1080.6</v>
      </c>
      <c r="G671" s="56"/>
      <c r="H671" s="56" t="n">
        <f aca="false">SUM(F671:G671)</f>
        <v>1080.6</v>
      </c>
      <c r="I671" s="56"/>
      <c r="J671" s="56" t="n">
        <f aca="false">SUM(H671:I671)</f>
        <v>1080.6</v>
      </c>
      <c r="K671" s="56"/>
      <c r="L671" s="56" t="n">
        <f aca="false">SUM(J671:K671)</f>
        <v>1080.6</v>
      </c>
      <c r="M671" s="56"/>
      <c r="N671" s="56" t="n">
        <f aca="false">SUM(L671:M671)</f>
        <v>1080.6</v>
      </c>
      <c r="O671" s="56" t="n">
        <v>3000</v>
      </c>
      <c r="P671" s="56" t="n">
        <f aca="false">SUM(N671:O671)</f>
        <v>4080.6</v>
      </c>
      <c r="Q671" s="56" t="n">
        <f aca="false">1060+20.6</f>
        <v>1080.6</v>
      </c>
      <c r="R671" s="56"/>
      <c r="S671" s="56" t="n">
        <f aca="false">SUM(Q671:R671)</f>
        <v>1080.6</v>
      </c>
      <c r="T671" s="56"/>
      <c r="U671" s="56" t="n">
        <f aca="false">SUM(S671:T671)</f>
        <v>1080.6</v>
      </c>
      <c r="V671" s="56"/>
      <c r="W671" s="56" t="n">
        <f aca="false">SUM(U671:V671)</f>
        <v>1080.6</v>
      </c>
      <c r="X671" s="56"/>
      <c r="Y671" s="56" t="n">
        <f aca="false">SUM(W671:X671)</f>
        <v>1080.6</v>
      </c>
      <c r="Z671" s="56" t="n">
        <f aca="false">1060+20.6</f>
        <v>1080.6</v>
      </c>
      <c r="AA671" s="56"/>
      <c r="AB671" s="56" t="n">
        <f aca="false">SUM(Z671:AA671)</f>
        <v>1080.6</v>
      </c>
      <c r="AC671" s="56"/>
      <c r="AD671" s="56" t="n">
        <f aca="false">SUM(AB671:AC671)</f>
        <v>1080.6</v>
      </c>
      <c r="AE671" s="56"/>
      <c r="AF671" s="56" t="n">
        <f aca="false">SUM(AD671:AE671)</f>
        <v>1080.6</v>
      </c>
      <c r="AG671" s="56"/>
      <c r="AH671" s="56" t="n">
        <f aca="false">SUM(AF671:AG671)</f>
        <v>1080.6</v>
      </c>
      <c r="AI671" s="53"/>
      <c r="AJ671" s="53"/>
    </row>
    <row r="672" customFormat="false" ht="18.75" hidden="false" customHeight="false" outlineLevel="0" collapsed="false">
      <c r="A672" s="78" t="s">
        <v>679</v>
      </c>
      <c r="B672" s="54"/>
      <c r="C672" s="55" t="s">
        <v>680</v>
      </c>
      <c r="D672" s="56" t="n">
        <f aca="false">D673</f>
        <v>5000</v>
      </c>
      <c r="E672" s="56" t="n">
        <f aca="false">E673</f>
        <v>0</v>
      </c>
      <c r="F672" s="56" t="n">
        <f aca="false">F673</f>
        <v>5000</v>
      </c>
      <c r="G672" s="56" t="n">
        <f aca="false">G673</f>
        <v>-412.2</v>
      </c>
      <c r="H672" s="56" t="n">
        <f aca="false">H673</f>
        <v>4587.8</v>
      </c>
      <c r="I672" s="56" t="n">
        <f aca="false">I673</f>
        <v>0</v>
      </c>
      <c r="J672" s="56" t="n">
        <f aca="false">J673</f>
        <v>4587.8</v>
      </c>
      <c r="K672" s="56" t="n">
        <f aca="false">K673</f>
        <v>5000</v>
      </c>
      <c r="L672" s="56" t="n">
        <f aca="false">L673</f>
        <v>9587.8</v>
      </c>
      <c r="M672" s="56" t="n">
        <f aca="false">M673</f>
        <v>0</v>
      </c>
      <c r="N672" s="56" t="n">
        <f aca="false">N673</f>
        <v>9587.8</v>
      </c>
      <c r="O672" s="56" t="n">
        <f aca="false">O673</f>
        <v>-1238</v>
      </c>
      <c r="P672" s="56" t="n">
        <f aca="false">P673</f>
        <v>8349.8</v>
      </c>
      <c r="Q672" s="56" t="n">
        <f aca="false">Q673</f>
        <v>5000</v>
      </c>
      <c r="R672" s="56" t="n">
        <f aca="false">R673</f>
        <v>0</v>
      </c>
      <c r="S672" s="56" t="n">
        <f aca="false">S673</f>
        <v>5000</v>
      </c>
      <c r="T672" s="56" t="n">
        <f aca="false">T673</f>
        <v>0</v>
      </c>
      <c r="U672" s="56" t="n">
        <f aca="false">U673</f>
        <v>5000</v>
      </c>
      <c r="V672" s="56" t="n">
        <f aca="false">V673</f>
        <v>0</v>
      </c>
      <c r="W672" s="56" t="n">
        <f aca="false">W673</f>
        <v>5000</v>
      </c>
      <c r="X672" s="56" t="n">
        <f aca="false">X673</f>
        <v>0</v>
      </c>
      <c r="Y672" s="56" t="n">
        <f aca="false">Y673</f>
        <v>5000</v>
      </c>
      <c r="Z672" s="56" t="n">
        <f aca="false">Z673</f>
        <v>8000</v>
      </c>
      <c r="AA672" s="56" t="n">
        <f aca="false">AA673</f>
        <v>0</v>
      </c>
      <c r="AB672" s="56" t="n">
        <f aca="false">AB673</f>
        <v>8000</v>
      </c>
      <c r="AC672" s="56" t="n">
        <f aca="false">AC673</f>
        <v>0</v>
      </c>
      <c r="AD672" s="56" t="n">
        <f aca="false">AD673</f>
        <v>8000</v>
      </c>
      <c r="AE672" s="56" t="n">
        <f aca="false">AE673</f>
        <v>0</v>
      </c>
      <c r="AF672" s="56" t="n">
        <f aca="false">AF673</f>
        <v>8000</v>
      </c>
      <c r="AG672" s="56" t="n">
        <f aca="false">AG673</f>
        <v>0</v>
      </c>
      <c r="AH672" s="56" t="n">
        <f aca="false">AH673</f>
        <v>8000</v>
      </c>
      <c r="AI672" s="53"/>
      <c r="AJ672" s="53"/>
    </row>
    <row r="673" customFormat="false" ht="18.75" hidden="false" customHeight="false" outlineLevel="0" collapsed="false">
      <c r="A673" s="54"/>
      <c r="B673" s="54" t="s">
        <v>63</v>
      </c>
      <c r="C673" s="57" t="s">
        <v>64</v>
      </c>
      <c r="D673" s="56" t="n">
        <v>5000</v>
      </c>
      <c r="E673" s="56"/>
      <c r="F673" s="56" t="n">
        <f aca="false">SUM(D673:E673)</f>
        <v>5000</v>
      </c>
      <c r="G673" s="56" t="n">
        <v>-412.2</v>
      </c>
      <c r="H673" s="56" t="n">
        <f aca="false">SUM(F673:G673)</f>
        <v>4587.8</v>
      </c>
      <c r="I673" s="56"/>
      <c r="J673" s="56" t="n">
        <f aca="false">SUM(H673:I673)</f>
        <v>4587.8</v>
      </c>
      <c r="K673" s="56" t="n">
        <v>5000</v>
      </c>
      <c r="L673" s="56" t="n">
        <f aca="false">SUM(J673:K673)</f>
        <v>9587.8</v>
      </c>
      <c r="M673" s="56" t="n">
        <v>0</v>
      </c>
      <c r="N673" s="56" t="n">
        <f aca="false">SUM(L673:M673)</f>
        <v>9587.8</v>
      </c>
      <c r="O673" s="56" t="n">
        <v>-1238</v>
      </c>
      <c r="P673" s="56" t="n">
        <f aca="false">SUM(N673:O673)</f>
        <v>8349.8</v>
      </c>
      <c r="Q673" s="56" t="n">
        <v>5000</v>
      </c>
      <c r="R673" s="56"/>
      <c r="S673" s="56" t="n">
        <f aca="false">SUM(Q673:R673)</f>
        <v>5000</v>
      </c>
      <c r="T673" s="56"/>
      <c r="U673" s="56" t="n">
        <f aca="false">SUM(S673:T673)</f>
        <v>5000</v>
      </c>
      <c r="V673" s="56"/>
      <c r="W673" s="56" t="n">
        <f aca="false">SUM(U673:V673)</f>
        <v>5000</v>
      </c>
      <c r="X673" s="56"/>
      <c r="Y673" s="56" t="n">
        <f aca="false">SUM(W673:X673)</f>
        <v>5000</v>
      </c>
      <c r="Z673" s="56" t="n">
        <v>8000</v>
      </c>
      <c r="AA673" s="56"/>
      <c r="AB673" s="56" t="n">
        <f aca="false">SUM(Z673:AA673)</f>
        <v>8000</v>
      </c>
      <c r="AC673" s="56"/>
      <c r="AD673" s="56" t="n">
        <f aca="false">SUM(AB673:AC673)</f>
        <v>8000</v>
      </c>
      <c r="AE673" s="56"/>
      <c r="AF673" s="56" t="n">
        <f aca="false">SUM(AD673:AE673)</f>
        <v>8000</v>
      </c>
      <c r="AG673" s="56"/>
      <c r="AH673" s="56" t="n">
        <f aca="false">SUM(AF673:AG673)</f>
        <v>8000</v>
      </c>
      <c r="AI673" s="53"/>
      <c r="AJ673" s="53"/>
    </row>
    <row r="674" customFormat="false" ht="18.75" hidden="true" customHeight="false" outlineLevel="0" collapsed="false">
      <c r="A674" s="93" t="s">
        <v>681</v>
      </c>
      <c r="B674" s="118"/>
      <c r="C674" s="105" t="s">
        <v>682</v>
      </c>
      <c r="D674" s="56" t="n">
        <f aca="false">D676+D675</f>
        <v>0</v>
      </c>
      <c r="E674" s="56" t="n">
        <f aca="false">E676+E675</f>
        <v>0</v>
      </c>
      <c r="F674" s="56" t="n">
        <f aca="false">F676+F675</f>
        <v>0</v>
      </c>
      <c r="G674" s="56" t="n">
        <f aca="false">G676+G675</f>
        <v>0</v>
      </c>
      <c r="H674" s="56" t="n">
        <f aca="false">H676+H675</f>
        <v>0</v>
      </c>
      <c r="I674" s="56" t="n">
        <f aca="false">I676+I675</f>
        <v>0</v>
      </c>
      <c r="J674" s="56" t="n">
        <f aca="false">J676+J675</f>
        <v>0</v>
      </c>
      <c r="K674" s="56" t="n">
        <f aca="false">K676+K675</f>
        <v>0</v>
      </c>
      <c r="L674" s="56" t="n">
        <f aca="false">L676+L675</f>
        <v>0</v>
      </c>
      <c r="M674" s="56" t="n">
        <f aca="false">M676+M675</f>
        <v>0</v>
      </c>
      <c r="N674" s="56" t="n">
        <f aca="false">N676+N675</f>
        <v>0</v>
      </c>
      <c r="O674" s="56" t="n">
        <f aca="false">O676+O675</f>
        <v>0</v>
      </c>
      <c r="P674" s="56" t="n">
        <f aca="false">P676+P675</f>
        <v>0</v>
      </c>
      <c r="Q674" s="56" t="n">
        <f aca="false">Q676+Q675</f>
        <v>0</v>
      </c>
      <c r="R674" s="56" t="n">
        <f aca="false">R676+R675</f>
        <v>0</v>
      </c>
      <c r="S674" s="56" t="n">
        <f aca="false">S676+S675</f>
        <v>0</v>
      </c>
      <c r="T674" s="56" t="n">
        <f aca="false">T676+T675</f>
        <v>0</v>
      </c>
      <c r="U674" s="56" t="n">
        <f aca="false">U676+U675</f>
        <v>0</v>
      </c>
      <c r="V674" s="56" t="n">
        <f aca="false">V676+V675</f>
        <v>0</v>
      </c>
      <c r="W674" s="56" t="n">
        <f aca="false">W676+W675</f>
        <v>0</v>
      </c>
      <c r="X674" s="56" t="n">
        <f aca="false">X676+X675</f>
        <v>0</v>
      </c>
      <c r="Y674" s="56" t="n">
        <f aca="false">Y676+Y675</f>
        <v>0</v>
      </c>
      <c r="Z674" s="56" t="n">
        <f aca="false">Z676+Z675</f>
        <v>0</v>
      </c>
      <c r="AA674" s="56" t="n">
        <f aca="false">AA676+AA675</f>
        <v>0</v>
      </c>
      <c r="AB674" s="56" t="n">
        <f aca="false">AB676+AB675</f>
        <v>0</v>
      </c>
      <c r="AC674" s="56" t="n">
        <f aca="false">AC676+AC675</f>
        <v>0</v>
      </c>
      <c r="AD674" s="56" t="n">
        <f aca="false">AD676+AD675</f>
        <v>0</v>
      </c>
      <c r="AE674" s="56" t="n">
        <f aca="false">AE676+AE675</f>
        <v>0</v>
      </c>
      <c r="AF674" s="56" t="n">
        <f aca="false">AF676+AF675</f>
        <v>0</v>
      </c>
      <c r="AG674" s="56" t="n">
        <f aca="false">AG676+AG675</f>
        <v>0</v>
      </c>
      <c r="AH674" s="56" t="n">
        <f aca="false">AH676+AH675</f>
        <v>0</v>
      </c>
      <c r="AI674" s="53"/>
      <c r="AJ674" s="53"/>
    </row>
    <row r="675" customFormat="false" ht="18.75" hidden="true" customHeight="false" outlineLevel="0" collapsed="false">
      <c r="A675" s="93"/>
      <c r="B675" s="54" t="s">
        <v>95</v>
      </c>
      <c r="C675" s="57" t="s">
        <v>96</v>
      </c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56"/>
      <c r="O675" s="56"/>
      <c r="P675" s="56"/>
      <c r="Q675" s="56"/>
      <c r="R675" s="56"/>
      <c r="S675" s="56"/>
      <c r="T675" s="56"/>
      <c r="U675" s="56"/>
      <c r="V675" s="56"/>
      <c r="W675" s="56"/>
      <c r="X675" s="56"/>
      <c r="Y675" s="56"/>
      <c r="Z675" s="56"/>
      <c r="AA675" s="56"/>
      <c r="AB675" s="56"/>
      <c r="AC675" s="56"/>
      <c r="AD675" s="56"/>
      <c r="AE675" s="56"/>
      <c r="AF675" s="56"/>
      <c r="AG675" s="56"/>
      <c r="AH675" s="56"/>
      <c r="AI675" s="53"/>
      <c r="AJ675" s="53"/>
    </row>
    <row r="676" customFormat="false" ht="18.75" hidden="true" customHeight="false" outlineLevel="0" collapsed="false">
      <c r="A676" s="118"/>
      <c r="B676" s="93" t="s">
        <v>63</v>
      </c>
      <c r="C676" s="119" t="s">
        <v>64</v>
      </c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56"/>
      <c r="O676" s="56"/>
      <c r="P676" s="56"/>
      <c r="Q676" s="56"/>
      <c r="R676" s="56"/>
      <c r="S676" s="56"/>
      <c r="T676" s="56"/>
      <c r="U676" s="56"/>
      <c r="V676" s="56"/>
      <c r="W676" s="56"/>
      <c r="X676" s="56"/>
      <c r="Y676" s="56"/>
      <c r="Z676" s="56"/>
      <c r="AA676" s="56"/>
      <c r="AB676" s="56"/>
      <c r="AC676" s="56"/>
      <c r="AD676" s="56"/>
      <c r="AE676" s="56"/>
      <c r="AF676" s="56"/>
      <c r="AG676" s="56"/>
      <c r="AH676" s="56"/>
      <c r="AI676" s="53"/>
      <c r="AJ676" s="53"/>
    </row>
    <row r="677" customFormat="false" ht="18.75" hidden="false" customHeight="false" outlineLevel="0" collapsed="false">
      <c r="A677" s="93" t="s">
        <v>683</v>
      </c>
      <c r="B677" s="118"/>
      <c r="C677" s="105" t="s">
        <v>684</v>
      </c>
      <c r="D677" s="56" t="n">
        <f aca="false">D679</f>
        <v>0</v>
      </c>
      <c r="E677" s="56" t="n">
        <f aca="false">E679</f>
        <v>0</v>
      </c>
      <c r="F677" s="56" t="n">
        <f aca="false">F679</f>
        <v>0</v>
      </c>
      <c r="G677" s="56" t="n">
        <f aca="false">G679</f>
        <v>0</v>
      </c>
      <c r="H677" s="56" t="n">
        <f aca="false">H679</f>
        <v>0</v>
      </c>
      <c r="I677" s="56" t="n">
        <f aca="false">I679</f>
        <v>0</v>
      </c>
      <c r="J677" s="56" t="n">
        <f aca="false">J679</f>
        <v>0</v>
      </c>
      <c r="K677" s="56" t="n">
        <f aca="false">K679</f>
        <v>0</v>
      </c>
      <c r="L677" s="56" t="n">
        <f aca="false">L679</f>
        <v>0</v>
      </c>
      <c r="M677" s="56" t="n">
        <f aca="false">M679</f>
        <v>0</v>
      </c>
      <c r="N677" s="56" t="n">
        <f aca="false">N679</f>
        <v>0</v>
      </c>
      <c r="O677" s="56" t="n">
        <f aca="false">O679+O678</f>
        <v>1623.61555</v>
      </c>
      <c r="P677" s="56" t="n">
        <f aca="false">P679+P678</f>
        <v>1623.61555</v>
      </c>
      <c r="Q677" s="56" t="n">
        <f aca="false">Q679</f>
        <v>0</v>
      </c>
      <c r="R677" s="56" t="n">
        <f aca="false">R679</f>
        <v>0</v>
      </c>
      <c r="S677" s="56" t="n">
        <f aca="false">S679</f>
        <v>0</v>
      </c>
      <c r="T677" s="56" t="n">
        <f aca="false">T679</f>
        <v>0</v>
      </c>
      <c r="U677" s="56" t="n">
        <f aca="false">U679</f>
        <v>0</v>
      </c>
      <c r="V677" s="56" t="n">
        <f aca="false">V679</f>
        <v>0</v>
      </c>
      <c r="W677" s="56" t="n">
        <f aca="false">W679</f>
        <v>0</v>
      </c>
      <c r="X677" s="56" t="n">
        <f aca="false">X679</f>
        <v>0</v>
      </c>
      <c r="Y677" s="56" t="n">
        <f aca="false">Y679</f>
        <v>0</v>
      </c>
      <c r="Z677" s="56" t="n">
        <f aca="false">Z679</f>
        <v>0</v>
      </c>
      <c r="AA677" s="56" t="n">
        <f aca="false">AA679</f>
        <v>0</v>
      </c>
      <c r="AB677" s="56" t="n">
        <f aca="false">AB679</f>
        <v>0</v>
      </c>
      <c r="AC677" s="56" t="n">
        <f aca="false">AC679</f>
        <v>0</v>
      </c>
      <c r="AD677" s="56" t="n">
        <f aca="false">AD679</f>
        <v>0</v>
      </c>
      <c r="AE677" s="56" t="n">
        <f aca="false">AE679</f>
        <v>0</v>
      </c>
      <c r="AF677" s="56" t="n">
        <f aca="false">AF679</f>
        <v>0</v>
      </c>
      <c r="AG677" s="56" t="n">
        <f aca="false">AG679</f>
        <v>0</v>
      </c>
      <c r="AH677" s="56" t="n">
        <f aca="false">AH679</f>
        <v>0</v>
      </c>
      <c r="AI677" s="53"/>
      <c r="AJ677" s="53"/>
    </row>
    <row r="678" customFormat="false" ht="37.5" hidden="false" customHeight="false" outlineLevel="0" collapsed="false">
      <c r="A678" s="93"/>
      <c r="B678" s="54" t="s">
        <v>67</v>
      </c>
      <c r="C678" s="57" t="s">
        <v>68</v>
      </c>
      <c r="D678" s="56"/>
      <c r="E678" s="56"/>
      <c r="F678" s="56"/>
      <c r="G678" s="56"/>
      <c r="H678" s="56"/>
      <c r="I678" s="56"/>
      <c r="J678" s="56"/>
      <c r="K678" s="56"/>
      <c r="L678" s="56"/>
      <c r="M678" s="56"/>
      <c r="N678" s="56"/>
      <c r="O678" s="56" t="n">
        <f aca="false">471+937.01555</f>
        <v>1408.01555</v>
      </c>
      <c r="P678" s="56" t="n">
        <f aca="false">SUM(N678:O678)</f>
        <v>1408.01555</v>
      </c>
      <c r="Q678" s="56"/>
      <c r="R678" s="56"/>
      <c r="S678" s="56"/>
      <c r="T678" s="56"/>
      <c r="U678" s="56"/>
      <c r="V678" s="56"/>
      <c r="W678" s="56"/>
      <c r="X678" s="56"/>
      <c r="Y678" s="56"/>
      <c r="Z678" s="56"/>
      <c r="AA678" s="56"/>
      <c r="AB678" s="56"/>
      <c r="AC678" s="56"/>
      <c r="AD678" s="56"/>
      <c r="AE678" s="56"/>
      <c r="AF678" s="56"/>
      <c r="AG678" s="56"/>
      <c r="AH678" s="56"/>
      <c r="AI678" s="53"/>
      <c r="AJ678" s="53"/>
    </row>
    <row r="679" customFormat="false" ht="18.75" hidden="false" customHeight="false" outlineLevel="0" collapsed="false">
      <c r="A679" s="118"/>
      <c r="B679" s="93" t="s">
        <v>63</v>
      </c>
      <c r="C679" s="119" t="s">
        <v>64</v>
      </c>
      <c r="D679" s="56"/>
      <c r="E679" s="56"/>
      <c r="F679" s="56"/>
      <c r="G679" s="56"/>
      <c r="H679" s="56"/>
      <c r="I679" s="56"/>
      <c r="J679" s="56"/>
      <c r="K679" s="56"/>
      <c r="L679" s="56"/>
      <c r="M679" s="56"/>
      <c r="N679" s="56"/>
      <c r="O679" s="56" t="n">
        <v>215.6</v>
      </c>
      <c r="P679" s="56" t="n">
        <f aca="false">SUM(N679:O679)</f>
        <v>215.6</v>
      </c>
      <c r="Q679" s="56"/>
      <c r="R679" s="56"/>
      <c r="S679" s="56"/>
      <c r="T679" s="56"/>
      <c r="U679" s="56"/>
      <c r="V679" s="56"/>
      <c r="W679" s="56"/>
      <c r="X679" s="56"/>
      <c r="Y679" s="56"/>
      <c r="Z679" s="56"/>
      <c r="AA679" s="56"/>
      <c r="AB679" s="56"/>
      <c r="AC679" s="56"/>
      <c r="AD679" s="56"/>
      <c r="AE679" s="56"/>
      <c r="AF679" s="56"/>
      <c r="AG679" s="56"/>
      <c r="AH679" s="56"/>
      <c r="AI679" s="53"/>
      <c r="AJ679" s="53"/>
    </row>
    <row r="680" customFormat="false" ht="18.75" hidden="false" customHeight="false" outlineLevel="0" collapsed="false">
      <c r="A680" s="32" t="s">
        <v>685</v>
      </c>
      <c r="B680" s="54"/>
      <c r="C680" s="57" t="s">
        <v>686</v>
      </c>
      <c r="D680" s="56" t="n">
        <f aca="false">D681</f>
        <v>3500</v>
      </c>
      <c r="E680" s="56" t="n">
        <f aca="false">E681</f>
        <v>0</v>
      </c>
      <c r="F680" s="56" t="n">
        <f aca="false">F681</f>
        <v>3500</v>
      </c>
      <c r="G680" s="56" t="n">
        <f aca="false">G681</f>
        <v>0</v>
      </c>
      <c r="H680" s="56" t="n">
        <f aca="false">H681</f>
        <v>3500</v>
      </c>
      <c r="I680" s="56" t="n">
        <f aca="false">I681</f>
        <v>0</v>
      </c>
      <c r="J680" s="56" t="n">
        <f aca="false">J681</f>
        <v>3500</v>
      </c>
      <c r="K680" s="56" t="n">
        <f aca="false">K681</f>
        <v>0</v>
      </c>
      <c r="L680" s="56" t="n">
        <f aca="false">L681</f>
        <v>3500</v>
      </c>
      <c r="M680" s="56" t="n">
        <f aca="false">M681</f>
        <v>0</v>
      </c>
      <c r="N680" s="56" t="n">
        <f aca="false">N681</f>
        <v>3500</v>
      </c>
      <c r="O680" s="56" t="n">
        <f aca="false">O681</f>
        <v>1462</v>
      </c>
      <c r="P680" s="56" t="n">
        <f aca="false">P681</f>
        <v>4962</v>
      </c>
      <c r="Q680" s="56"/>
      <c r="R680" s="56" t="n">
        <f aca="false">R681</f>
        <v>0</v>
      </c>
      <c r="S680" s="56" t="n">
        <f aca="false">S681</f>
        <v>0</v>
      </c>
      <c r="T680" s="56" t="n">
        <f aca="false">T681</f>
        <v>0</v>
      </c>
      <c r="U680" s="56" t="n">
        <f aca="false">U681</f>
        <v>0</v>
      </c>
      <c r="V680" s="56" t="n">
        <f aca="false">V681</f>
        <v>0</v>
      </c>
      <c r="W680" s="56" t="n">
        <f aca="false">W681</f>
        <v>0</v>
      </c>
      <c r="X680" s="56" t="n">
        <f aca="false">X681</f>
        <v>0</v>
      </c>
      <c r="Y680" s="56" t="n">
        <f aca="false">Y681</f>
        <v>0</v>
      </c>
      <c r="Z680" s="56"/>
      <c r="AA680" s="56" t="n">
        <f aca="false">AA681</f>
        <v>0</v>
      </c>
      <c r="AB680" s="56" t="n">
        <f aca="false">AB681</f>
        <v>0</v>
      </c>
      <c r="AC680" s="56" t="n">
        <f aca="false">AC681</f>
        <v>0</v>
      </c>
      <c r="AD680" s="56" t="n">
        <f aca="false">AD681</f>
        <v>0</v>
      </c>
      <c r="AE680" s="56" t="n">
        <f aca="false">AE681</f>
        <v>0</v>
      </c>
      <c r="AF680" s="56" t="n">
        <f aca="false">AF681</f>
        <v>0</v>
      </c>
      <c r="AG680" s="56" t="n">
        <f aca="false">AG681</f>
        <v>0</v>
      </c>
      <c r="AH680" s="56" t="n">
        <f aca="false">AH681</f>
        <v>0</v>
      </c>
      <c r="AI680" s="53"/>
      <c r="AJ680" s="53"/>
    </row>
    <row r="681" customFormat="false" ht="18.75" hidden="false" customHeight="false" outlineLevel="0" collapsed="false">
      <c r="A681" s="51"/>
      <c r="B681" s="54" t="s">
        <v>63</v>
      </c>
      <c r="C681" s="57" t="s">
        <v>64</v>
      </c>
      <c r="D681" s="56" t="n">
        <v>3500</v>
      </c>
      <c r="E681" s="56"/>
      <c r="F681" s="56" t="n">
        <f aca="false">SUM(D681:E681)</f>
        <v>3500</v>
      </c>
      <c r="G681" s="56"/>
      <c r="H681" s="56" t="n">
        <f aca="false">SUM(F681:G681)</f>
        <v>3500</v>
      </c>
      <c r="I681" s="56"/>
      <c r="J681" s="56" t="n">
        <f aca="false">SUM(H681:I681)</f>
        <v>3500</v>
      </c>
      <c r="K681" s="56"/>
      <c r="L681" s="56" t="n">
        <f aca="false">SUM(J681:K681)</f>
        <v>3500</v>
      </c>
      <c r="M681" s="56"/>
      <c r="N681" s="56" t="n">
        <f aca="false">SUM(L681:M681)</f>
        <v>3500</v>
      </c>
      <c r="O681" s="56" t="n">
        <f aca="false">4425.4-2963.4</f>
        <v>1462</v>
      </c>
      <c r="P681" s="56" t="n">
        <f aca="false">SUM(N681:O681)</f>
        <v>4962</v>
      </c>
      <c r="Q681" s="56"/>
      <c r="R681" s="56"/>
      <c r="S681" s="56" t="n">
        <f aca="false">SUM(Q681:R681)</f>
        <v>0</v>
      </c>
      <c r="T681" s="56"/>
      <c r="U681" s="56" t="n">
        <f aca="false">SUM(S681:T681)</f>
        <v>0</v>
      </c>
      <c r="V681" s="56"/>
      <c r="W681" s="56" t="n">
        <f aca="false">SUM(U681:V681)</f>
        <v>0</v>
      </c>
      <c r="X681" s="56"/>
      <c r="Y681" s="56" t="n">
        <f aca="false">SUM(W681:X681)</f>
        <v>0</v>
      </c>
      <c r="Z681" s="56"/>
      <c r="AA681" s="56"/>
      <c r="AB681" s="56" t="n">
        <f aca="false">SUM(Z681:AA681)</f>
        <v>0</v>
      </c>
      <c r="AC681" s="56"/>
      <c r="AD681" s="56" t="n">
        <f aca="false">SUM(AB681:AC681)</f>
        <v>0</v>
      </c>
      <c r="AE681" s="56"/>
      <c r="AF681" s="56" t="n">
        <f aca="false">SUM(AD681:AE681)</f>
        <v>0</v>
      </c>
      <c r="AG681" s="56"/>
      <c r="AH681" s="56" t="n">
        <f aca="false">SUM(AF681:AG681)</f>
        <v>0</v>
      </c>
      <c r="AI681" s="53"/>
      <c r="AJ681" s="53"/>
    </row>
    <row r="682" customFormat="false" ht="18.75" hidden="true" customHeight="false" outlineLevel="0" collapsed="false">
      <c r="A682" s="54" t="s">
        <v>687</v>
      </c>
      <c r="B682" s="51"/>
      <c r="C682" s="55" t="s">
        <v>688</v>
      </c>
      <c r="D682" s="56" t="n">
        <f aca="false">D683</f>
        <v>5000</v>
      </c>
      <c r="E682" s="56" t="n">
        <f aca="false">E683</f>
        <v>0</v>
      </c>
      <c r="F682" s="56" t="n">
        <f aca="false">F683</f>
        <v>5000</v>
      </c>
      <c r="G682" s="56" t="n">
        <f aca="false">G683</f>
        <v>0</v>
      </c>
      <c r="H682" s="56" t="n">
        <f aca="false">H683</f>
        <v>5000</v>
      </c>
      <c r="I682" s="56" t="n">
        <f aca="false">I683</f>
        <v>0</v>
      </c>
      <c r="J682" s="56" t="n">
        <f aca="false">J683</f>
        <v>5000</v>
      </c>
      <c r="K682" s="56" t="n">
        <f aca="false">K683</f>
        <v>0</v>
      </c>
      <c r="L682" s="56" t="n">
        <f aca="false">L683</f>
        <v>5000</v>
      </c>
      <c r="M682" s="56" t="n">
        <f aca="false">M683</f>
        <v>0</v>
      </c>
      <c r="N682" s="56" t="n">
        <f aca="false">N683</f>
        <v>5000</v>
      </c>
      <c r="O682" s="56" t="n">
        <f aca="false">O683</f>
        <v>0</v>
      </c>
      <c r="P682" s="56" t="n">
        <f aca="false">P683</f>
        <v>5000</v>
      </c>
      <c r="Q682" s="56"/>
      <c r="R682" s="56" t="n">
        <f aca="false">R683</f>
        <v>0</v>
      </c>
      <c r="S682" s="56" t="n">
        <f aca="false">S683</f>
        <v>0</v>
      </c>
      <c r="T682" s="56" t="n">
        <f aca="false">T683</f>
        <v>0</v>
      </c>
      <c r="U682" s="56" t="n">
        <f aca="false">U683</f>
        <v>0</v>
      </c>
      <c r="V682" s="56" t="n">
        <f aca="false">V683</f>
        <v>0</v>
      </c>
      <c r="W682" s="56" t="n">
        <f aca="false">W683</f>
        <v>0</v>
      </c>
      <c r="X682" s="56" t="n">
        <f aca="false">X683</f>
        <v>0</v>
      </c>
      <c r="Y682" s="56" t="n">
        <f aca="false">Y683</f>
        <v>0</v>
      </c>
      <c r="Z682" s="56" t="n">
        <f aca="false">Z683</f>
        <v>13000</v>
      </c>
      <c r="AA682" s="56" t="n">
        <f aca="false">AA683</f>
        <v>0</v>
      </c>
      <c r="AB682" s="56" t="n">
        <f aca="false">AB683</f>
        <v>13000</v>
      </c>
      <c r="AC682" s="56" t="n">
        <f aca="false">AC683</f>
        <v>0</v>
      </c>
      <c r="AD682" s="56" t="n">
        <f aca="false">AD683</f>
        <v>13000</v>
      </c>
      <c r="AE682" s="56" t="n">
        <f aca="false">AE683</f>
        <v>0</v>
      </c>
      <c r="AF682" s="56" t="n">
        <f aca="false">AF683</f>
        <v>13000</v>
      </c>
      <c r="AG682" s="56" t="n">
        <f aca="false">AG683</f>
        <v>0</v>
      </c>
      <c r="AH682" s="56" t="n">
        <f aca="false">AH683</f>
        <v>13000</v>
      </c>
      <c r="AI682" s="53"/>
      <c r="AJ682" s="53"/>
    </row>
    <row r="683" customFormat="false" ht="18.75" hidden="true" customHeight="false" outlineLevel="0" collapsed="false">
      <c r="A683" s="54" t="s">
        <v>689</v>
      </c>
      <c r="B683" s="54" t="s">
        <v>63</v>
      </c>
      <c r="C683" s="57" t="s">
        <v>64</v>
      </c>
      <c r="D683" s="56" t="n">
        <v>5000</v>
      </c>
      <c r="E683" s="56"/>
      <c r="F683" s="56" t="n">
        <f aca="false">SUM(D683:E683)</f>
        <v>5000</v>
      </c>
      <c r="G683" s="56"/>
      <c r="H683" s="56" t="n">
        <f aca="false">SUM(F683:G683)</f>
        <v>5000</v>
      </c>
      <c r="I683" s="56"/>
      <c r="J683" s="56" t="n">
        <f aca="false">SUM(H683:I683)</f>
        <v>5000</v>
      </c>
      <c r="K683" s="56"/>
      <c r="L683" s="56" t="n">
        <f aca="false">SUM(J683:K683)</f>
        <v>5000</v>
      </c>
      <c r="M683" s="56"/>
      <c r="N683" s="56" t="n">
        <f aca="false">SUM(L683:M683)</f>
        <v>5000</v>
      </c>
      <c r="O683" s="56"/>
      <c r="P683" s="56" t="n">
        <f aca="false">SUM(N683:O683)</f>
        <v>5000</v>
      </c>
      <c r="Q683" s="56"/>
      <c r="R683" s="56"/>
      <c r="S683" s="56" t="n">
        <f aca="false">SUM(Q683:R683)</f>
        <v>0</v>
      </c>
      <c r="T683" s="56"/>
      <c r="U683" s="56" t="n">
        <f aca="false">SUM(S683:T683)</f>
        <v>0</v>
      </c>
      <c r="V683" s="56"/>
      <c r="W683" s="56" t="n">
        <f aca="false">SUM(U683:V683)</f>
        <v>0</v>
      </c>
      <c r="X683" s="56"/>
      <c r="Y683" s="56" t="n">
        <f aca="false">SUM(W683:X683)</f>
        <v>0</v>
      </c>
      <c r="Z683" s="56" t="n">
        <v>13000</v>
      </c>
      <c r="AA683" s="56"/>
      <c r="AB683" s="56" t="n">
        <f aca="false">SUM(Z683:AA683)</f>
        <v>13000</v>
      </c>
      <c r="AC683" s="56"/>
      <c r="AD683" s="56" t="n">
        <f aca="false">SUM(AB683:AC683)</f>
        <v>13000</v>
      </c>
      <c r="AE683" s="56"/>
      <c r="AF683" s="56" t="n">
        <f aca="false">SUM(AD683:AE683)</f>
        <v>13000</v>
      </c>
      <c r="AG683" s="56"/>
      <c r="AH683" s="56" t="n">
        <f aca="false">SUM(AF683:AG683)</f>
        <v>13000</v>
      </c>
      <c r="AI683" s="53"/>
      <c r="AJ683" s="53"/>
    </row>
    <row r="684" customFormat="false" ht="18.75" hidden="true" customHeight="false" outlineLevel="0" collapsed="false">
      <c r="A684" s="54" t="s">
        <v>690</v>
      </c>
      <c r="B684" s="51"/>
      <c r="C684" s="55" t="s">
        <v>691</v>
      </c>
      <c r="D684" s="56"/>
      <c r="E684" s="56"/>
      <c r="F684" s="56"/>
      <c r="G684" s="56"/>
      <c r="H684" s="56"/>
      <c r="I684" s="56"/>
      <c r="J684" s="56"/>
      <c r="K684" s="56"/>
      <c r="L684" s="56"/>
      <c r="M684" s="56"/>
      <c r="N684" s="56"/>
      <c r="O684" s="56"/>
      <c r="P684" s="56"/>
      <c r="Q684" s="56" t="n">
        <f aca="false">Q685</f>
        <v>36130</v>
      </c>
      <c r="R684" s="56" t="n">
        <f aca="false">R685</f>
        <v>0</v>
      </c>
      <c r="S684" s="56" t="n">
        <f aca="false">S685</f>
        <v>36130</v>
      </c>
      <c r="T684" s="56" t="n">
        <f aca="false">T685</f>
        <v>0</v>
      </c>
      <c r="U684" s="56" t="n">
        <f aca="false">U685</f>
        <v>36130</v>
      </c>
      <c r="V684" s="56" t="n">
        <f aca="false">V685</f>
        <v>0</v>
      </c>
      <c r="W684" s="56" t="n">
        <f aca="false">W685</f>
        <v>36130</v>
      </c>
      <c r="X684" s="56" t="n">
        <f aca="false">X685</f>
        <v>0</v>
      </c>
      <c r="Y684" s="56" t="n">
        <f aca="false">Y685</f>
        <v>36130</v>
      </c>
      <c r="Z684" s="56" t="n">
        <f aca="false">Z685</f>
        <v>76764.1</v>
      </c>
      <c r="AA684" s="56" t="n">
        <f aca="false">AA685</f>
        <v>0</v>
      </c>
      <c r="AB684" s="56" t="n">
        <f aca="false">AB685</f>
        <v>76764.1</v>
      </c>
      <c r="AC684" s="56" t="n">
        <f aca="false">AC685</f>
        <v>0</v>
      </c>
      <c r="AD684" s="56" t="n">
        <f aca="false">AD685</f>
        <v>76764.1</v>
      </c>
      <c r="AE684" s="56" t="n">
        <f aca="false">AE685</f>
        <v>0</v>
      </c>
      <c r="AF684" s="56" t="n">
        <f aca="false">AF685</f>
        <v>76764.1</v>
      </c>
      <c r="AG684" s="56" t="n">
        <f aca="false">AG685</f>
        <v>0</v>
      </c>
      <c r="AH684" s="56" t="n">
        <f aca="false">AH685</f>
        <v>76764.1</v>
      </c>
      <c r="AI684" s="53"/>
      <c r="AJ684" s="53"/>
    </row>
    <row r="685" customFormat="false" ht="18.75" hidden="true" customHeight="false" outlineLevel="0" collapsed="false">
      <c r="A685" s="54" t="s">
        <v>689</v>
      </c>
      <c r="B685" s="54" t="s">
        <v>63</v>
      </c>
      <c r="C685" s="57" t="s">
        <v>64</v>
      </c>
      <c r="D685" s="56"/>
      <c r="E685" s="56"/>
      <c r="F685" s="56" t="n">
        <f aca="false">SUM(D685:E685)</f>
        <v>0</v>
      </c>
      <c r="G685" s="56"/>
      <c r="H685" s="56" t="n">
        <f aca="false">SUM(F685:G685)</f>
        <v>0</v>
      </c>
      <c r="I685" s="56"/>
      <c r="J685" s="56" t="n">
        <f aca="false">SUM(H685:I685)</f>
        <v>0</v>
      </c>
      <c r="K685" s="56"/>
      <c r="L685" s="56" t="n">
        <f aca="false">SUM(J685:K685)</f>
        <v>0</v>
      </c>
      <c r="M685" s="56"/>
      <c r="N685" s="56" t="n">
        <f aca="false">SUM(L685:M685)</f>
        <v>0</v>
      </c>
      <c r="O685" s="56"/>
      <c r="P685" s="56" t="n">
        <f aca="false">SUM(N685:O685)</f>
        <v>0</v>
      </c>
      <c r="Q685" s="56" t="n">
        <f aca="false">36130</f>
        <v>36130</v>
      </c>
      <c r="R685" s="56"/>
      <c r="S685" s="56" t="n">
        <f aca="false">SUM(Q685:R685)</f>
        <v>36130</v>
      </c>
      <c r="T685" s="56"/>
      <c r="U685" s="56" t="n">
        <f aca="false">SUM(S685:T685)</f>
        <v>36130</v>
      </c>
      <c r="V685" s="56"/>
      <c r="W685" s="56" t="n">
        <f aca="false">SUM(U685:V685)</f>
        <v>36130</v>
      </c>
      <c r="X685" s="56"/>
      <c r="Y685" s="56" t="n">
        <f aca="false">SUM(W685:X685)</f>
        <v>36130</v>
      </c>
      <c r="Z685" s="56" t="n">
        <v>76764.1</v>
      </c>
      <c r="AA685" s="56"/>
      <c r="AB685" s="56" t="n">
        <f aca="false">SUM(Z685:AA685)</f>
        <v>76764.1</v>
      </c>
      <c r="AC685" s="56"/>
      <c r="AD685" s="56" t="n">
        <f aca="false">SUM(AB685:AC685)</f>
        <v>76764.1</v>
      </c>
      <c r="AE685" s="56"/>
      <c r="AF685" s="56" t="n">
        <f aca="false">SUM(AD685:AE685)</f>
        <v>76764.1</v>
      </c>
      <c r="AG685" s="56"/>
      <c r="AH685" s="56" t="n">
        <f aca="false">SUM(AF685:AG685)</f>
        <v>76764.1</v>
      </c>
      <c r="AI685" s="53"/>
      <c r="AJ685" s="53"/>
    </row>
    <row r="686" customFormat="false" ht="56.25" hidden="true" customHeight="false" outlineLevel="0" collapsed="false">
      <c r="A686" s="71" t="s">
        <v>692</v>
      </c>
      <c r="B686" s="54"/>
      <c r="C686" s="57" t="s">
        <v>375</v>
      </c>
      <c r="D686" s="64" t="n">
        <f aca="false">D687</f>
        <v>368.8</v>
      </c>
      <c r="E686" s="64" t="n">
        <f aca="false">E687</f>
        <v>0</v>
      </c>
      <c r="F686" s="64" t="n">
        <f aca="false">F687</f>
        <v>368.8</v>
      </c>
      <c r="G686" s="64" t="n">
        <f aca="false">G687</f>
        <v>0</v>
      </c>
      <c r="H686" s="64" t="n">
        <f aca="false">H687</f>
        <v>368.8</v>
      </c>
      <c r="I686" s="64" t="n">
        <f aca="false">I687</f>
        <v>0</v>
      </c>
      <c r="J686" s="64" t="n">
        <f aca="false">J687</f>
        <v>368.8</v>
      </c>
      <c r="K686" s="64" t="n">
        <f aca="false">K687</f>
        <v>0</v>
      </c>
      <c r="L686" s="64" t="n">
        <f aca="false">L687</f>
        <v>368.8</v>
      </c>
      <c r="M686" s="64" t="n">
        <f aca="false">M687</f>
        <v>0</v>
      </c>
      <c r="N686" s="64" t="n">
        <f aca="false">N687</f>
        <v>368.8</v>
      </c>
      <c r="O686" s="64" t="n">
        <f aca="false">O687</f>
        <v>0</v>
      </c>
      <c r="P686" s="64" t="n">
        <f aca="false">P687</f>
        <v>368.8</v>
      </c>
      <c r="Q686" s="64"/>
      <c r="R686" s="64" t="n">
        <f aca="false">R687</f>
        <v>0</v>
      </c>
      <c r="S686" s="64" t="n">
        <f aca="false">S687</f>
        <v>0</v>
      </c>
      <c r="T686" s="64" t="n">
        <f aca="false">T687</f>
        <v>0</v>
      </c>
      <c r="U686" s="64" t="n">
        <f aca="false">U687</f>
        <v>0</v>
      </c>
      <c r="V686" s="64" t="n">
        <f aca="false">V687</f>
        <v>0</v>
      </c>
      <c r="W686" s="64" t="n">
        <f aca="false">W687</f>
        <v>0</v>
      </c>
      <c r="X686" s="64" t="n">
        <f aca="false">X687</f>
        <v>0</v>
      </c>
      <c r="Y686" s="64" t="n">
        <f aca="false">Y687</f>
        <v>0</v>
      </c>
      <c r="Z686" s="64" t="n">
        <f aca="false">Z687</f>
        <v>26673.93334</v>
      </c>
      <c r="AA686" s="64" t="n">
        <f aca="false">AA687</f>
        <v>0</v>
      </c>
      <c r="AB686" s="64" t="n">
        <f aca="false">AB687</f>
        <v>26673.93334</v>
      </c>
      <c r="AC686" s="64" t="n">
        <f aca="false">AC687</f>
        <v>0</v>
      </c>
      <c r="AD686" s="64" t="n">
        <f aca="false">AD687</f>
        <v>26673.93334</v>
      </c>
      <c r="AE686" s="64" t="n">
        <f aca="false">AE687</f>
        <v>0</v>
      </c>
      <c r="AF686" s="64" t="n">
        <f aca="false">AF687</f>
        <v>26673.93334</v>
      </c>
      <c r="AG686" s="64" t="n">
        <f aca="false">AG687</f>
        <v>0</v>
      </c>
      <c r="AH686" s="64" t="n">
        <f aca="false">AH687</f>
        <v>26673.93334</v>
      </c>
      <c r="AI686" s="53"/>
      <c r="AJ686" s="53"/>
    </row>
    <row r="687" customFormat="false" ht="18.75" hidden="true" customHeight="false" outlineLevel="0" collapsed="false">
      <c r="A687" s="71"/>
      <c r="B687" s="71" t="s">
        <v>63</v>
      </c>
      <c r="C687" s="57" t="s">
        <v>64</v>
      </c>
      <c r="D687" s="64" t="n">
        <v>368.8</v>
      </c>
      <c r="E687" s="56"/>
      <c r="F687" s="64" t="n">
        <f aca="false">SUM(D687:E687)</f>
        <v>368.8</v>
      </c>
      <c r="G687" s="56"/>
      <c r="H687" s="64" t="n">
        <f aca="false">SUM(F687:G687)</f>
        <v>368.8</v>
      </c>
      <c r="I687" s="56"/>
      <c r="J687" s="64" t="n">
        <f aca="false">SUM(H687:I687)</f>
        <v>368.8</v>
      </c>
      <c r="K687" s="56"/>
      <c r="L687" s="64" t="n">
        <f aca="false">SUM(J687:K687)</f>
        <v>368.8</v>
      </c>
      <c r="M687" s="56"/>
      <c r="N687" s="64" t="n">
        <f aca="false">SUM(L687:M687)</f>
        <v>368.8</v>
      </c>
      <c r="O687" s="56"/>
      <c r="P687" s="64" t="n">
        <f aca="false">SUM(N687:O687)</f>
        <v>368.8</v>
      </c>
      <c r="Q687" s="64"/>
      <c r="R687" s="56"/>
      <c r="S687" s="64" t="n">
        <f aca="false">SUM(Q687:R687)</f>
        <v>0</v>
      </c>
      <c r="T687" s="56"/>
      <c r="U687" s="64" t="n">
        <f aca="false">SUM(S687:T687)</f>
        <v>0</v>
      </c>
      <c r="V687" s="56"/>
      <c r="W687" s="64" t="n">
        <f aca="false">SUM(U687:V687)</f>
        <v>0</v>
      </c>
      <c r="X687" s="56"/>
      <c r="Y687" s="64" t="n">
        <f aca="false">SUM(W687:X687)</f>
        <v>0</v>
      </c>
      <c r="Z687" s="64" t="n">
        <v>26673.93334</v>
      </c>
      <c r="AA687" s="56"/>
      <c r="AB687" s="64" t="n">
        <f aca="false">SUM(Z687:AA687)</f>
        <v>26673.93334</v>
      </c>
      <c r="AC687" s="56"/>
      <c r="AD687" s="64" t="n">
        <f aca="false">SUM(AB687:AC687)</f>
        <v>26673.93334</v>
      </c>
      <c r="AE687" s="56"/>
      <c r="AF687" s="64" t="n">
        <f aca="false">SUM(AD687:AE687)</f>
        <v>26673.93334</v>
      </c>
      <c r="AG687" s="56"/>
      <c r="AH687" s="64" t="n">
        <f aca="false">SUM(AF687:AG687)</f>
        <v>26673.93334</v>
      </c>
      <c r="AI687" s="53"/>
      <c r="AJ687" s="53"/>
    </row>
    <row r="688" customFormat="false" ht="56.25" hidden="true" customHeight="false" outlineLevel="0" collapsed="false">
      <c r="A688" s="71" t="s">
        <v>692</v>
      </c>
      <c r="B688" s="54"/>
      <c r="C688" s="57" t="s">
        <v>693</v>
      </c>
      <c r="D688" s="64" t="n">
        <f aca="false">D689</f>
        <v>1106.3</v>
      </c>
      <c r="E688" s="64" t="n">
        <f aca="false">E689</f>
        <v>0</v>
      </c>
      <c r="F688" s="64" t="n">
        <f aca="false">F689</f>
        <v>1106.3</v>
      </c>
      <c r="G688" s="64" t="n">
        <f aca="false">G689</f>
        <v>0</v>
      </c>
      <c r="H688" s="64" t="n">
        <f aca="false">H689</f>
        <v>1106.3</v>
      </c>
      <c r="I688" s="64" t="n">
        <f aca="false">I689</f>
        <v>0</v>
      </c>
      <c r="J688" s="64" t="n">
        <f aca="false">J689</f>
        <v>1106.3</v>
      </c>
      <c r="K688" s="64" t="n">
        <f aca="false">K689</f>
        <v>133.81421</v>
      </c>
      <c r="L688" s="64" t="n">
        <f aca="false">L689</f>
        <v>1240.11421</v>
      </c>
      <c r="M688" s="64" t="n">
        <f aca="false">M689</f>
        <v>0</v>
      </c>
      <c r="N688" s="64" t="n">
        <f aca="false">N689</f>
        <v>1240.11421</v>
      </c>
      <c r="O688" s="64" t="n">
        <f aca="false">O689</f>
        <v>0</v>
      </c>
      <c r="P688" s="64" t="n">
        <f aca="false">P689</f>
        <v>1240.11421</v>
      </c>
      <c r="Q688" s="63" t="n">
        <f aca="false">Q689</f>
        <v>57807.67275</v>
      </c>
      <c r="R688" s="63" t="n">
        <f aca="false">R689</f>
        <v>0</v>
      </c>
      <c r="S688" s="63" t="n">
        <f aca="false">S689</f>
        <v>57807.67275</v>
      </c>
      <c r="T688" s="63" t="n">
        <f aca="false">T689</f>
        <v>0</v>
      </c>
      <c r="U688" s="63" t="n">
        <f aca="false">U689</f>
        <v>57807.67275</v>
      </c>
      <c r="V688" s="63" t="n">
        <f aca="false">V689</f>
        <v>0</v>
      </c>
      <c r="W688" s="63" t="n">
        <f aca="false">W689</f>
        <v>57807.67275</v>
      </c>
      <c r="X688" s="63" t="n">
        <f aca="false">X689</f>
        <v>0</v>
      </c>
      <c r="Y688" s="63" t="n">
        <f aca="false">Y689</f>
        <v>57807.67275</v>
      </c>
      <c r="Z688" s="63" t="n">
        <f aca="false">Z689</f>
        <v>80021.8</v>
      </c>
      <c r="AA688" s="63" t="n">
        <f aca="false">AA689</f>
        <v>0</v>
      </c>
      <c r="AB688" s="63" t="n">
        <f aca="false">AB689</f>
        <v>80021.8</v>
      </c>
      <c r="AC688" s="63" t="n">
        <f aca="false">AC689</f>
        <v>0</v>
      </c>
      <c r="AD688" s="63" t="n">
        <f aca="false">AD689</f>
        <v>80021.8</v>
      </c>
      <c r="AE688" s="63" t="n">
        <f aca="false">AE689</f>
        <v>0</v>
      </c>
      <c r="AF688" s="63" t="n">
        <f aca="false">AF689</f>
        <v>80021.8</v>
      </c>
      <c r="AG688" s="63" t="n">
        <f aca="false">AG689</f>
        <v>0</v>
      </c>
      <c r="AH688" s="63" t="n">
        <f aca="false">AH689</f>
        <v>80021.8</v>
      </c>
      <c r="AI688" s="53"/>
      <c r="AJ688" s="53"/>
    </row>
    <row r="689" customFormat="false" ht="18.75" hidden="true" customHeight="false" outlineLevel="0" collapsed="false">
      <c r="A689" s="71"/>
      <c r="B689" s="71" t="s">
        <v>63</v>
      </c>
      <c r="C689" s="57" t="s">
        <v>64</v>
      </c>
      <c r="D689" s="64" t="n">
        <f aca="false">79824.5-78718.2</f>
        <v>1106.3</v>
      </c>
      <c r="E689" s="56"/>
      <c r="F689" s="64" t="n">
        <f aca="false">SUM(D689:E689)</f>
        <v>1106.3</v>
      </c>
      <c r="G689" s="56"/>
      <c r="H689" s="64" t="n">
        <f aca="false">SUM(F689:G689)</f>
        <v>1106.3</v>
      </c>
      <c r="I689" s="56"/>
      <c r="J689" s="64" t="n">
        <f aca="false">SUM(H689:I689)</f>
        <v>1106.3</v>
      </c>
      <c r="K689" s="64" t="n">
        <v>133.81421</v>
      </c>
      <c r="L689" s="64" t="n">
        <f aca="false">SUM(J689:K689)</f>
        <v>1240.11421</v>
      </c>
      <c r="M689" s="64" t="n">
        <v>0</v>
      </c>
      <c r="N689" s="64" t="n">
        <f aca="false">SUM(L689:M689)</f>
        <v>1240.11421</v>
      </c>
      <c r="O689" s="64" t="n">
        <v>0</v>
      </c>
      <c r="P689" s="64" t="n">
        <f aca="false">SUM(N689:O689)</f>
        <v>1240.11421</v>
      </c>
      <c r="Q689" s="63" t="n">
        <v>57807.67275</v>
      </c>
      <c r="R689" s="56"/>
      <c r="S689" s="63" t="n">
        <f aca="false">SUM(Q689:R689)</f>
        <v>57807.67275</v>
      </c>
      <c r="T689" s="56"/>
      <c r="U689" s="63" t="n">
        <f aca="false">SUM(S689:T689)</f>
        <v>57807.67275</v>
      </c>
      <c r="V689" s="56"/>
      <c r="W689" s="63" t="n">
        <f aca="false">SUM(U689:V689)</f>
        <v>57807.67275</v>
      </c>
      <c r="X689" s="56"/>
      <c r="Y689" s="63" t="n">
        <f aca="false">SUM(W689:X689)</f>
        <v>57807.67275</v>
      </c>
      <c r="Z689" s="63" t="n">
        <v>80021.8</v>
      </c>
      <c r="AA689" s="56"/>
      <c r="AB689" s="63" t="n">
        <f aca="false">SUM(Z689:AA689)</f>
        <v>80021.8</v>
      </c>
      <c r="AC689" s="56"/>
      <c r="AD689" s="63" t="n">
        <f aca="false">SUM(AB689:AC689)</f>
        <v>80021.8</v>
      </c>
      <c r="AE689" s="56"/>
      <c r="AF689" s="63" t="n">
        <f aca="false">SUM(AD689:AE689)</f>
        <v>80021.8</v>
      </c>
      <c r="AG689" s="56"/>
      <c r="AH689" s="63" t="n">
        <f aca="false">SUM(AF689:AG689)</f>
        <v>80021.8</v>
      </c>
      <c r="AI689" s="53"/>
      <c r="AJ689" s="53"/>
    </row>
    <row r="690" customFormat="false" ht="32.25" hidden="true" customHeight="true" outlineLevel="0" collapsed="false">
      <c r="A690" s="71" t="s">
        <v>694</v>
      </c>
      <c r="B690" s="54"/>
      <c r="C690" s="57" t="s">
        <v>538</v>
      </c>
      <c r="D690" s="56" t="n">
        <f aca="false">D691</f>
        <v>50</v>
      </c>
      <c r="E690" s="56" t="n">
        <f aca="false">E691</f>
        <v>0</v>
      </c>
      <c r="F690" s="56" t="n">
        <f aca="false">F691</f>
        <v>50</v>
      </c>
      <c r="G690" s="64" t="n">
        <f aca="false">G691</f>
        <v>-2.01673</v>
      </c>
      <c r="H690" s="64" t="n">
        <f aca="false">H691</f>
        <v>47.98327</v>
      </c>
      <c r="I690" s="64" t="n">
        <f aca="false">I691</f>
        <v>0</v>
      </c>
      <c r="J690" s="64" t="n">
        <f aca="false">J691</f>
        <v>47.98327</v>
      </c>
      <c r="K690" s="64" t="n">
        <f aca="false">K691</f>
        <v>0</v>
      </c>
      <c r="L690" s="64" t="n">
        <f aca="false">L691</f>
        <v>47.98327</v>
      </c>
      <c r="M690" s="64" t="n">
        <f aca="false">M691</f>
        <v>0</v>
      </c>
      <c r="N690" s="64" t="n">
        <f aca="false">N691</f>
        <v>47.98327</v>
      </c>
      <c r="O690" s="64" t="n">
        <f aca="false">O691</f>
        <v>0</v>
      </c>
      <c r="P690" s="64" t="n">
        <f aca="false">P691</f>
        <v>47.98327</v>
      </c>
      <c r="Q690" s="56" t="n">
        <f aca="false">Q691</f>
        <v>50</v>
      </c>
      <c r="R690" s="56" t="n">
        <f aca="false">R691</f>
        <v>0</v>
      </c>
      <c r="S690" s="56" t="n">
        <f aca="false">S691</f>
        <v>50</v>
      </c>
      <c r="T690" s="56" t="n">
        <f aca="false">T691</f>
        <v>0</v>
      </c>
      <c r="U690" s="56" t="n">
        <f aca="false">U691</f>
        <v>50</v>
      </c>
      <c r="V690" s="56" t="n">
        <f aca="false">V691</f>
        <v>0</v>
      </c>
      <c r="W690" s="56" t="n">
        <f aca="false">W691</f>
        <v>50</v>
      </c>
      <c r="X690" s="64" t="n">
        <f aca="false">X691</f>
        <v>0</v>
      </c>
      <c r="Y690" s="64" t="n">
        <f aca="false">Y691</f>
        <v>50</v>
      </c>
      <c r="Z690" s="56" t="n">
        <f aca="false">Z691</f>
        <v>50</v>
      </c>
      <c r="AA690" s="56" t="n">
        <f aca="false">AA691</f>
        <v>0</v>
      </c>
      <c r="AB690" s="56" t="n">
        <f aca="false">AB691</f>
        <v>50</v>
      </c>
      <c r="AC690" s="56" t="n">
        <f aca="false">AC691</f>
        <v>0</v>
      </c>
      <c r="AD690" s="56" t="n">
        <f aca="false">AD691</f>
        <v>50</v>
      </c>
      <c r="AE690" s="56" t="n">
        <f aca="false">AE691</f>
        <v>0</v>
      </c>
      <c r="AF690" s="56" t="n">
        <f aca="false">AF691</f>
        <v>50</v>
      </c>
      <c r="AG690" s="64" t="n">
        <f aca="false">AG691</f>
        <v>0</v>
      </c>
      <c r="AH690" s="64" t="n">
        <f aca="false">AH691</f>
        <v>50</v>
      </c>
      <c r="AI690" s="53"/>
      <c r="AJ690" s="53"/>
    </row>
    <row r="691" customFormat="false" ht="18.75" hidden="true" customHeight="false" outlineLevel="0" collapsed="false">
      <c r="A691" s="71"/>
      <c r="B691" s="71" t="s">
        <v>63</v>
      </c>
      <c r="C691" s="57" t="s">
        <v>64</v>
      </c>
      <c r="D691" s="56" t="n">
        <v>50</v>
      </c>
      <c r="E691" s="56"/>
      <c r="F691" s="56" t="n">
        <f aca="false">SUM(D691:E691)</f>
        <v>50</v>
      </c>
      <c r="G691" s="64" t="n">
        <v>-2.01673</v>
      </c>
      <c r="H691" s="64" t="n">
        <f aca="false">SUM(F691:G691)</f>
        <v>47.98327</v>
      </c>
      <c r="I691" s="64"/>
      <c r="J691" s="64" t="n">
        <f aca="false">SUM(H691:I691)</f>
        <v>47.98327</v>
      </c>
      <c r="K691" s="64"/>
      <c r="L691" s="64" t="n">
        <f aca="false">SUM(J691:K691)</f>
        <v>47.98327</v>
      </c>
      <c r="M691" s="64"/>
      <c r="N691" s="64" t="n">
        <f aca="false">SUM(L691:M691)</f>
        <v>47.98327</v>
      </c>
      <c r="O691" s="64"/>
      <c r="P691" s="64" t="n">
        <f aca="false">SUM(N691:O691)</f>
        <v>47.98327</v>
      </c>
      <c r="Q691" s="56" t="n">
        <v>50</v>
      </c>
      <c r="R691" s="56"/>
      <c r="S691" s="56" t="n">
        <f aca="false">SUM(Q691:R691)</f>
        <v>50</v>
      </c>
      <c r="T691" s="56"/>
      <c r="U691" s="56" t="n">
        <f aca="false">SUM(S691:T691)</f>
        <v>50</v>
      </c>
      <c r="V691" s="56"/>
      <c r="W691" s="56" t="n">
        <f aca="false">SUM(U691:V691)</f>
        <v>50</v>
      </c>
      <c r="X691" s="64"/>
      <c r="Y691" s="64" t="n">
        <f aca="false">SUM(W691:X691)</f>
        <v>50</v>
      </c>
      <c r="Z691" s="56" t="n">
        <v>50</v>
      </c>
      <c r="AA691" s="56"/>
      <c r="AB691" s="56" t="n">
        <f aca="false">SUM(Z691:AA691)</f>
        <v>50</v>
      </c>
      <c r="AC691" s="56"/>
      <c r="AD691" s="56" t="n">
        <f aca="false">SUM(AB691:AC691)</f>
        <v>50</v>
      </c>
      <c r="AE691" s="56"/>
      <c r="AF691" s="56" t="n">
        <f aca="false">SUM(AD691:AE691)</f>
        <v>50</v>
      </c>
      <c r="AG691" s="64"/>
      <c r="AH691" s="64" t="n">
        <f aca="false">SUM(AF691:AG691)</f>
        <v>50</v>
      </c>
      <c r="AI691" s="53"/>
      <c r="AJ691" s="53"/>
    </row>
    <row r="692" customFormat="false" ht="37.5" hidden="true" customHeight="true" outlineLevel="0" collapsed="false">
      <c r="A692" s="71" t="s">
        <v>695</v>
      </c>
      <c r="B692" s="54"/>
      <c r="C692" s="57" t="s">
        <v>76</v>
      </c>
      <c r="D692" s="64" t="n">
        <f aca="false">D693</f>
        <v>0</v>
      </c>
      <c r="E692" s="64" t="n">
        <f aca="false">E693</f>
        <v>10.51863</v>
      </c>
      <c r="F692" s="64" t="n">
        <f aca="false">F693</f>
        <v>10.51863</v>
      </c>
      <c r="G692" s="64" t="n">
        <f aca="false">G693</f>
        <v>0</v>
      </c>
      <c r="H692" s="64" t="n">
        <f aca="false">H693</f>
        <v>10.51863</v>
      </c>
      <c r="I692" s="64" t="n">
        <f aca="false">I693</f>
        <v>0</v>
      </c>
      <c r="J692" s="64" t="n">
        <f aca="false">J693</f>
        <v>10.51863</v>
      </c>
      <c r="K692" s="64" t="n">
        <f aca="false">K693</f>
        <v>0</v>
      </c>
      <c r="L692" s="64" t="n">
        <f aca="false">L693</f>
        <v>10.51863</v>
      </c>
      <c r="M692" s="64" t="n">
        <f aca="false">M693</f>
        <v>0</v>
      </c>
      <c r="N692" s="64" t="n">
        <f aca="false">N693</f>
        <v>10.51863</v>
      </c>
      <c r="O692" s="64" t="n">
        <f aca="false">O693</f>
        <v>0</v>
      </c>
      <c r="P692" s="64" t="n">
        <f aca="false">P693</f>
        <v>10.51863</v>
      </c>
      <c r="Q692" s="64" t="n">
        <f aca="false">Q693</f>
        <v>0</v>
      </c>
      <c r="R692" s="64" t="n">
        <f aca="false">R693</f>
        <v>0</v>
      </c>
      <c r="S692" s="64" t="n">
        <f aca="false">S693</f>
        <v>0</v>
      </c>
      <c r="T692" s="64" t="n">
        <f aca="false">T693</f>
        <v>0</v>
      </c>
      <c r="U692" s="64" t="n">
        <f aca="false">U693</f>
        <v>0</v>
      </c>
      <c r="V692" s="64" t="n">
        <f aca="false">V693</f>
        <v>0</v>
      </c>
      <c r="W692" s="64" t="n">
        <f aca="false">W693</f>
        <v>0</v>
      </c>
      <c r="X692" s="64" t="n">
        <f aca="false">X693</f>
        <v>0</v>
      </c>
      <c r="Y692" s="64" t="n">
        <f aca="false">Y693</f>
        <v>0</v>
      </c>
      <c r="Z692" s="64" t="n">
        <f aca="false">Z693</f>
        <v>0</v>
      </c>
      <c r="AA692" s="64" t="n">
        <f aca="false">AA693</f>
        <v>0</v>
      </c>
      <c r="AB692" s="64" t="n">
        <f aca="false">AB693</f>
        <v>0</v>
      </c>
      <c r="AC692" s="64" t="n">
        <f aca="false">AC693</f>
        <v>0</v>
      </c>
      <c r="AD692" s="64" t="n">
        <f aca="false">AD693</f>
        <v>0</v>
      </c>
      <c r="AE692" s="64" t="n">
        <f aca="false">AE693</f>
        <v>0</v>
      </c>
      <c r="AF692" s="64" t="n">
        <f aca="false">AF693</f>
        <v>0</v>
      </c>
      <c r="AG692" s="64" t="n">
        <f aca="false">AG693</f>
        <v>0</v>
      </c>
      <c r="AH692" s="64" t="n">
        <f aca="false">AH693</f>
        <v>0</v>
      </c>
      <c r="AI692" s="53"/>
      <c r="AJ692" s="53"/>
    </row>
    <row r="693" customFormat="false" ht="18.75" hidden="true" customHeight="false" outlineLevel="0" collapsed="false">
      <c r="A693" s="71"/>
      <c r="B693" s="71" t="s">
        <v>63</v>
      </c>
      <c r="C693" s="57" t="s">
        <v>64</v>
      </c>
      <c r="D693" s="64"/>
      <c r="E693" s="64" t="n">
        <v>10.51863</v>
      </c>
      <c r="F693" s="56" t="n">
        <f aca="false">SUM(D693:E693)</f>
        <v>10.51863</v>
      </c>
      <c r="G693" s="64"/>
      <c r="H693" s="56" t="n">
        <f aca="false">SUM(F693:G693)</f>
        <v>10.51863</v>
      </c>
      <c r="I693" s="64"/>
      <c r="J693" s="56" t="n">
        <f aca="false">SUM(H693:I693)</f>
        <v>10.51863</v>
      </c>
      <c r="K693" s="64"/>
      <c r="L693" s="56" t="n">
        <f aca="false">SUM(J693:K693)</f>
        <v>10.51863</v>
      </c>
      <c r="M693" s="64"/>
      <c r="N693" s="56" t="n">
        <f aca="false">SUM(L693:M693)</f>
        <v>10.51863</v>
      </c>
      <c r="O693" s="64"/>
      <c r="P693" s="56" t="n">
        <f aca="false">SUM(N693:O693)</f>
        <v>10.51863</v>
      </c>
      <c r="Q693" s="64"/>
      <c r="R693" s="64"/>
      <c r="S693" s="64"/>
      <c r="T693" s="64"/>
      <c r="U693" s="64"/>
      <c r="V693" s="64"/>
      <c r="W693" s="64"/>
      <c r="X693" s="101"/>
      <c r="Y693" s="56" t="n">
        <f aca="false">SUM(W693:X693)</f>
        <v>0</v>
      </c>
      <c r="Z693" s="64"/>
      <c r="AA693" s="64"/>
      <c r="AB693" s="64"/>
      <c r="AC693" s="64"/>
      <c r="AD693" s="64"/>
      <c r="AE693" s="64"/>
      <c r="AF693" s="64"/>
      <c r="AG693" s="101"/>
      <c r="AH693" s="56" t="n">
        <f aca="false">SUM(AF693:AG693)</f>
        <v>0</v>
      </c>
      <c r="AI693" s="53"/>
      <c r="AJ693" s="53"/>
    </row>
    <row r="694" customFormat="false" ht="37.5" hidden="true" customHeight="false" outlineLevel="0" collapsed="false">
      <c r="A694" s="71" t="s">
        <v>695</v>
      </c>
      <c r="B694" s="54"/>
      <c r="C694" s="57" t="s">
        <v>77</v>
      </c>
      <c r="D694" s="64" t="n">
        <f aca="false">D695</f>
        <v>10.55203</v>
      </c>
      <c r="E694" s="64" t="n">
        <f aca="false">E695</f>
        <v>-0.03333</v>
      </c>
      <c r="F694" s="64" t="n">
        <f aca="false">F695</f>
        <v>10.5187</v>
      </c>
      <c r="G694" s="64" t="n">
        <f aca="false">G695</f>
        <v>0</v>
      </c>
      <c r="H694" s="64" t="n">
        <f aca="false">H695</f>
        <v>10.5187</v>
      </c>
      <c r="I694" s="64" t="n">
        <f aca="false">I695</f>
        <v>0</v>
      </c>
      <c r="J694" s="64" t="n">
        <f aca="false">J695</f>
        <v>10.5187</v>
      </c>
      <c r="K694" s="64" t="n">
        <f aca="false">K695</f>
        <v>-10.51805</v>
      </c>
      <c r="L694" s="64" t="n">
        <f aca="false">L695</f>
        <v>0.000650000000000262</v>
      </c>
      <c r="M694" s="64" t="n">
        <f aca="false">M695</f>
        <v>0</v>
      </c>
      <c r="N694" s="64" t="n">
        <f aca="false">N695</f>
        <v>0.000650000000000262</v>
      </c>
      <c r="O694" s="64" t="n">
        <f aca="false">O695</f>
        <v>0</v>
      </c>
      <c r="P694" s="64" t="n">
        <f aca="false">P695</f>
        <v>0.000650000000000262</v>
      </c>
      <c r="Q694" s="63" t="n">
        <f aca="false">Q695</f>
        <v>0</v>
      </c>
      <c r="R694" s="63" t="n">
        <f aca="false">R695</f>
        <v>0</v>
      </c>
      <c r="S694" s="63" t="n">
        <f aca="false">S695</f>
        <v>0</v>
      </c>
      <c r="T694" s="63" t="n">
        <f aca="false">T695</f>
        <v>0</v>
      </c>
      <c r="U694" s="63" t="n">
        <f aca="false">U695</f>
        <v>0</v>
      </c>
      <c r="V694" s="63" t="n">
        <f aca="false">V695</f>
        <v>0</v>
      </c>
      <c r="W694" s="63" t="n">
        <f aca="false">W695</f>
        <v>0</v>
      </c>
      <c r="X694" s="63" t="n">
        <f aca="false">X695</f>
        <v>0</v>
      </c>
      <c r="Y694" s="63"/>
      <c r="Z694" s="63" t="n">
        <f aca="false">Z695</f>
        <v>0</v>
      </c>
      <c r="AA694" s="63" t="n">
        <f aca="false">AA695</f>
        <v>0</v>
      </c>
      <c r="AB694" s="63" t="n">
        <f aca="false">AB695</f>
        <v>0</v>
      </c>
      <c r="AC694" s="63" t="n">
        <f aca="false">AC695</f>
        <v>0</v>
      </c>
      <c r="AD694" s="63" t="n">
        <f aca="false">AD695</f>
        <v>0</v>
      </c>
      <c r="AE694" s="63" t="n">
        <f aca="false">AE695</f>
        <v>0</v>
      </c>
      <c r="AF694" s="63" t="n">
        <f aca="false">AF695</f>
        <v>0</v>
      </c>
      <c r="AG694" s="63" t="n">
        <f aca="false">AG695</f>
        <v>0</v>
      </c>
      <c r="AH694" s="63"/>
      <c r="AI694" s="53"/>
      <c r="AJ694" s="53"/>
    </row>
    <row r="695" customFormat="false" ht="18.75" hidden="true" customHeight="false" outlineLevel="0" collapsed="false">
      <c r="A695" s="71"/>
      <c r="B695" s="71" t="s">
        <v>63</v>
      </c>
      <c r="C695" s="57" t="s">
        <v>64</v>
      </c>
      <c r="D695" s="64" t="n">
        <v>10.55203</v>
      </c>
      <c r="E695" s="64" t="n">
        <v>-0.03333</v>
      </c>
      <c r="F695" s="64" t="n">
        <f aca="false">SUM(D695:E695)</f>
        <v>10.5187</v>
      </c>
      <c r="G695" s="64"/>
      <c r="H695" s="64" t="n">
        <f aca="false">SUM(F695:G695)</f>
        <v>10.5187</v>
      </c>
      <c r="I695" s="64"/>
      <c r="J695" s="64" t="n">
        <f aca="false">SUM(H695:I695)</f>
        <v>10.5187</v>
      </c>
      <c r="K695" s="64" t="n">
        <v>-10.51805</v>
      </c>
      <c r="L695" s="64" t="n">
        <f aca="false">SUM(J695:K695)</f>
        <v>0.000650000000000262</v>
      </c>
      <c r="M695" s="64" t="n">
        <v>0</v>
      </c>
      <c r="N695" s="64" t="n">
        <f aca="false">SUM(L695:M695)</f>
        <v>0.000650000000000262</v>
      </c>
      <c r="O695" s="64" t="n">
        <v>0</v>
      </c>
      <c r="P695" s="64" t="n">
        <f aca="false">SUM(N695:O695)</f>
        <v>0.000650000000000262</v>
      </c>
      <c r="Q695" s="63"/>
      <c r="R695" s="56"/>
      <c r="S695" s="63" t="n">
        <f aca="false">SUM(Q695:R695)</f>
        <v>0</v>
      </c>
      <c r="T695" s="56"/>
      <c r="U695" s="63" t="n">
        <f aca="false">SUM(S695:T695)</f>
        <v>0</v>
      </c>
      <c r="V695" s="56"/>
      <c r="W695" s="63" t="n">
        <f aca="false">SUM(U695:V695)</f>
        <v>0</v>
      </c>
      <c r="X695" s="101"/>
      <c r="Y695" s="63"/>
      <c r="Z695" s="63"/>
      <c r="AA695" s="56"/>
      <c r="AB695" s="63" t="n">
        <f aca="false">SUM(Z695:AA695)</f>
        <v>0</v>
      </c>
      <c r="AC695" s="56"/>
      <c r="AD695" s="63" t="n">
        <f aca="false">SUM(AB695:AC695)</f>
        <v>0</v>
      </c>
      <c r="AE695" s="56"/>
      <c r="AF695" s="63" t="n">
        <f aca="false">SUM(AD695:AE695)</f>
        <v>0</v>
      </c>
      <c r="AG695" s="101"/>
      <c r="AH695" s="63"/>
      <c r="AI695" s="53"/>
      <c r="AJ695" s="53"/>
    </row>
    <row r="696" customFormat="false" ht="18.75" hidden="true" customHeight="false" outlineLevel="0" collapsed="false">
      <c r="A696" s="71" t="s">
        <v>696</v>
      </c>
      <c r="B696" s="71"/>
      <c r="C696" s="57" t="s">
        <v>697</v>
      </c>
      <c r="D696" s="64"/>
      <c r="E696" s="64"/>
      <c r="F696" s="64"/>
      <c r="G696" s="64"/>
      <c r="H696" s="64"/>
      <c r="I696" s="64"/>
      <c r="J696" s="64"/>
      <c r="K696" s="64" t="n">
        <f aca="false">K697</f>
        <v>1989.2986</v>
      </c>
      <c r="L696" s="64" t="n">
        <f aca="false">L697</f>
        <v>1989.2986</v>
      </c>
      <c r="M696" s="64" t="n">
        <f aca="false">M697</f>
        <v>0</v>
      </c>
      <c r="N696" s="64" t="n">
        <f aca="false">N697</f>
        <v>1989.2986</v>
      </c>
      <c r="O696" s="64" t="n">
        <f aca="false">O697</f>
        <v>0</v>
      </c>
      <c r="P696" s="64" t="n">
        <f aca="false">P697</f>
        <v>1989.2986</v>
      </c>
      <c r="Q696" s="63"/>
      <c r="R696" s="56"/>
      <c r="S696" s="63"/>
      <c r="T696" s="56"/>
      <c r="U696" s="63"/>
      <c r="V696" s="56"/>
      <c r="W696" s="63"/>
      <c r="X696" s="101"/>
      <c r="Y696" s="63"/>
      <c r="Z696" s="63"/>
      <c r="AA696" s="56"/>
      <c r="AB696" s="63"/>
      <c r="AC696" s="56"/>
      <c r="AD696" s="63"/>
      <c r="AE696" s="56"/>
      <c r="AF696" s="63"/>
      <c r="AG696" s="101"/>
      <c r="AH696" s="63"/>
      <c r="AI696" s="53"/>
      <c r="AJ696" s="53"/>
    </row>
    <row r="697" customFormat="false" ht="18.75" hidden="true" customHeight="false" outlineLevel="0" collapsed="false">
      <c r="A697" s="71"/>
      <c r="B697" s="54" t="s">
        <v>95</v>
      </c>
      <c r="C697" s="57" t="s">
        <v>96</v>
      </c>
      <c r="D697" s="64"/>
      <c r="E697" s="64"/>
      <c r="F697" s="64"/>
      <c r="G697" s="64"/>
      <c r="H697" s="64"/>
      <c r="I697" s="64"/>
      <c r="J697" s="64"/>
      <c r="K697" s="64" t="n">
        <v>1989.2986</v>
      </c>
      <c r="L697" s="64" t="n">
        <f aca="false">SUM(J697:K697)</f>
        <v>1989.2986</v>
      </c>
      <c r="M697" s="64" t="n">
        <v>0</v>
      </c>
      <c r="N697" s="64" t="n">
        <f aca="false">SUM(L697:M697)</f>
        <v>1989.2986</v>
      </c>
      <c r="O697" s="64" t="n">
        <v>0</v>
      </c>
      <c r="P697" s="64" t="n">
        <f aca="false">SUM(N697:O697)</f>
        <v>1989.2986</v>
      </c>
      <c r="Q697" s="63"/>
      <c r="R697" s="56"/>
      <c r="S697" s="63"/>
      <c r="T697" s="56"/>
      <c r="U697" s="63"/>
      <c r="V697" s="56"/>
      <c r="W697" s="63"/>
      <c r="X697" s="101"/>
      <c r="Y697" s="63"/>
      <c r="Z697" s="63"/>
      <c r="AA697" s="56"/>
      <c r="AB697" s="63"/>
      <c r="AC697" s="56"/>
      <c r="AD697" s="63"/>
      <c r="AE697" s="56"/>
      <c r="AF697" s="63"/>
      <c r="AG697" s="101"/>
      <c r="AH697" s="63"/>
      <c r="AI697" s="53"/>
      <c r="AJ697" s="53"/>
    </row>
    <row r="698" customFormat="false" ht="20.25" hidden="false" customHeight="false" outlineLevel="0" collapsed="false">
      <c r="A698" s="49"/>
      <c r="B698" s="49"/>
      <c r="C698" s="120" t="s">
        <v>698</v>
      </c>
      <c r="D698" s="121" t="n">
        <f aca="false">D669+D653</f>
        <v>36391.30203</v>
      </c>
      <c r="E698" s="121" t="n">
        <f aca="false">E669+E653</f>
        <v>10.4853</v>
      </c>
      <c r="F698" s="121" t="n">
        <f aca="false">F669+F653</f>
        <v>36401.78733</v>
      </c>
      <c r="G698" s="121" t="n">
        <f aca="false">G669+G653</f>
        <v>-414.21673</v>
      </c>
      <c r="H698" s="121" t="n">
        <f aca="false">H669+H653</f>
        <v>35987.5706</v>
      </c>
      <c r="I698" s="121" t="n">
        <f aca="false">I669+I653</f>
        <v>0</v>
      </c>
      <c r="J698" s="121" t="n">
        <f aca="false">J669+J653</f>
        <v>35987.5706</v>
      </c>
      <c r="K698" s="121" t="n">
        <f aca="false">K669+K653</f>
        <v>7112.59476</v>
      </c>
      <c r="L698" s="121" t="n">
        <f aca="false">L669+L653</f>
        <v>43100.16536</v>
      </c>
      <c r="M698" s="121" t="n">
        <f aca="false">M669+M653</f>
        <v>0</v>
      </c>
      <c r="N698" s="121" t="n">
        <f aca="false">N669+N653</f>
        <v>43100.16536</v>
      </c>
      <c r="O698" s="121" t="n">
        <f aca="false">O669+O653</f>
        <v>5267.55855</v>
      </c>
      <c r="P698" s="121" t="n">
        <f aca="false">P669+P653</f>
        <v>48367.72391</v>
      </c>
      <c r="Q698" s="121" t="n">
        <f aca="false">Q669+Q653</f>
        <v>120289.52275</v>
      </c>
      <c r="R698" s="121" t="n">
        <f aca="false">R669+R653</f>
        <v>0</v>
      </c>
      <c r="S698" s="121" t="n">
        <f aca="false">S669+S653</f>
        <v>120289.52275</v>
      </c>
      <c r="T698" s="121" t="n">
        <f aca="false">T669+T653</f>
        <v>0</v>
      </c>
      <c r="U698" s="121" t="n">
        <f aca="false">U669+U653</f>
        <v>120289.52275</v>
      </c>
      <c r="V698" s="121" t="n">
        <f aca="false">V669+V653</f>
        <v>0</v>
      </c>
      <c r="W698" s="121" t="n">
        <f aca="false">W669+W653</f>
        <v>120289.52275</v>
      </c>
      <c r="X698" s="121" t="n">
        <f aca="false">X669+X653</f>
        <v>0</v>
      </c>
      <c r="Y698" s="121" t="n">
        <f aca="false">Y669+Y653</f>
        <v>120289.52275</v>
      </c>
      <c r="Z698" s="121" t="n">
        <f aca="false">Z669+Z653</f>
        <v>226141.88334</v>
      </c>
      <c r="AA698" s="121" t="n">
        <f aca="false">AA669+AA653</f>
        <v>0</v>
      </c>
      <c r="AB698" s="121" t="n">
        <f aca="false">AB669+AB653</f>
        <v>226141.88334</v>
      </c>
      <c r="AC698" s="121" t="n">
        <f aca="false">AC669+AC653</f>
        <v>0</v>
      </c>
      <c r="AD698" s="121" t="n">
        <f aca="false">AD669+AD653</f>
        <v>226141.88334</v>
      </c>
      <c r="AE698" s="121" t="n">
        <f aca="false">AE669+AE653</f>
        <v>0</v>
      </c>
      <c r="AF698" s="121" t="n">
        <f aca="false">AF669+AF653</f>
        <v>226141.88334</v>
      </c>
      <c r="AG698" s="121" t="n">
        <f aca="false">AG669+AG653</f>
        <v>0</v>
      </c>
      <c r="AH698" s="121" t="n">
        <f aca="false">AH669+AH653</f>
        <v>226141.88334</v>
      </c>
      <c r="AI698" s="53"/>
      <c r="AJ698" s="53"/>
    </row>
    <row r="699" customFormat="false" ht="21.75" hidden="false" customHeight="true" outlineLevel="0" collapsed="false">
      <c r="A699" s="122" t="s">
        <v>699</v>
      </c>
      <c r="B699" s="122"/>
      <c r="C699" s="122"/>
      <c r="D699" s="121" t="n">
        <f aca="false">D698+D651</f>
        <v>3869399.43825</v>
      </c>
      <c r="E699" s="121" t="n">
        <f aca="false">E698+E651</f>
        <v>-12962.67704</v>
      </c>
      <c r="F699" s="121" t="n">
        <f aca="false">F698+F651</f>
        <v>3856436.73121</v>
      </c>
      <c r="G699" s="121" t="n">
        <f aca="false">G698+G651</f>
        <v>-61465.33368</v>
      </c>
      <c r="H699" s="121" t="n">
        <f aca="false">H698+H651</f>
        <v>3794971.39753</v>
      </c>
      <c r="I699" s="121" t="n">
        <f aca="false">I698+I651</f>
        <v>75407.83597</v>
      </c>
      <c r="J699" s="121" t="n">
        <f aca="false">J698+J651</f>
        <v>3870379.2335</v>
      </c>
      <c r="K699" s="121" t="n">
        <f aca="false">K698+K651</f>
        <v>252181.98315</v>
      </c>
      <c r="L699" s="121" t="n">
        <f aca="false">L698+L651</f>
        <v>4122561.21665</v>
      </c>
      <c r="M699" s="121" t="n">
        <f aca="false">M698+M651</f>
        <v>6779.78509</v>
      </c>
      <c r="N699" s="121" t="n">
        <f aca="false">N698+N651</f>
        <v>4129341.00174</v>
      </c>
      <c r="O699" s="121" t="n">
        <f aca="false">O698+O651</f>
        <v>10406.90025</v>
      </c>
      <c r="P699" s="121" t="n">
        <f aca="false">P698+P651</f>
        <v>4139747.90199</v>
      </c>
      <c r="Q699" s="121" t="n">
        <f aca="false">Q698+Q651</f>
        <v>3446748.22106</v>
      </c>
      <c r="R699" s="123" t="n">
        <f aca="false">R698+R651</f>
        <v>-13431.5</v>
      </c>
      <c r="S699" s="121" t="n">
        <f aca="false">S698+S651</f>
        <v>3433316.72106</v>
      </c>
      <c r="T699" s="121" t="n">
        <f aca="false">T698+T651</f>
        <v>-150161.7975</v>
      </c>
      <c r="U699" s="121" t="n">
        <f aca="false">U698+U651</f>
        <v>3283154.92356</v>
      </c>
      <c r="V699" s="121" t="n">
        <f aca="false">V698+V651</f>
        <v>-0.00249999999959982</v>
      </c>
      <c r="W699" s="121" t="n">
        <f aca="false">W698+W651</f>
        <v>3283154.92106</v>
      </c>
      <c r="X699" s="121" t="n">
        <f aca="false">X698+X651</f>
        <v>-10908.808</v>
      </c>
      <c r="Y699" s="121" t="n">
        <f aca="false">Y698+Y651</f>
        <v>3272246.08306</v>
      </c>
      <c r="Z699" s="121" t="n">
        <f aca="false">Z698+Z651</f>
        <v>3100606.01189</v>
      </c>
      <c r="AA699" s="123" t="n">
        <f aca="false">AA698+AA651</f>
        <v>397.7</v>
      </c>
      <c r="AB699" s="121" t="n">
        <f aca="false">AB698+AB651</f>
        <v>3101003.71189</v>
      </c>
      <c r="AC699" s="121" t="n">
        <f aca="false">AC698+AC651</f>
        <v>13426.4</v>
      </c>
      <c r="AD699" s="121" t="n">
        <f aca="false">AD698+AD651</f>
        <v>3114430.11189</v>
      </c>
      <c r="AE699" s="121" t="n">
        <f aca="false">AE698+AE651</f>
        <v>0</v>
      </c>
      <c r="AF699" s="121" t="n">
        <f aca="false">AF698+AF651</f>
        <v>3114430.11189</v>
      </c>
      <c r="AG699" s="121" t="n">
        <f aca="false">AG698+AG651</f>
        <v>121933.52102</v>
      </c>
      <c r="AH699" s="121" t="n">
        <f aca="false">AH698+AH651</f>
        <v>3236363.60291</v>
      </c>
      <c r="AI699" s="53"/>
      <c r="AJ699" s="53"/>
    </row>
    <row r="700" customFormat="false" ht="18.75" hidden="false" customHeight="false" outlineLevel="0" collapsed="false">
      <c r="G700" s="124"/>
      <c r="H700" s="125"/>
      <c r="I700" s="124"/>
      <c r="J700" s="126"/>
      <c r="K700" s="124"/>
      <c r="L700" s="127"/>
      <c r="M700" s="124"/>
      <c r="N700" s="127"/>
      <c r="O700" s="127"/>
      <c r="P700" s="127"/>
      <c r="Q700" s="126"/>
      <c r="R700" s="126"/>
      <c r="S700" s="126"/>
      <c r="T700" s="126"/>
      <c r="U700" s="126"/>
      <c r="V700" s="126"/>
      <c r="W700" s="126"/>
      <c r="X700" s="124"/>
      <c r="Y700" s="126"/>
      <c r="Z700" s="126"/>
      <c r="AA700" s="126"/>
      <c r="AB700" s="126"/>
      <c r="AC700" s="126"/>
      <c r="AD700" s="126"/>
      <c r="AE700" s="126"/>
      <c r="AF700" s="126"/>
      <c r="AG700" s="124"/>
      <c r="AH700" s="126"/>
    </row>
    <row r="701" customFormat="false" ht="18.75" hidden="false" customHeight="false" outlineLevel="0" collapsed="false">
      <c r="G701" s="128"/>
      <c r="I701" s="128"/>
      <c r="K701" s="128"/>
      <c r="M701" s="128"/>
      <c r="X701" s="128"/>
      <c r="AG701" s="128"/>
    </row>
    <row r="703" customFormat="false" ht="18.75" hidden="false" customHeight="false" outlineLevel="0" collapsed="false">
      <c r="L703" s="53"/>
      <c r="N703" s="53"/>
      <c r="O703" s="53"/>
      <c r="P703" s="53"/>
      <c r="Q703" s="53"/>
      <c r="R703" s="53"/>
      <c r="S703" s="53"/>
      <c r="T703" s="53"/>
      <c r="U703" s="53"/>
      <c r="V703" s="53"/>
      <c r="W703" s="53"/>
      <c r="X703" s="53"/>
      <c r="Y703" s="53"/>
      <c r="Z703" s="53"/>
      <c r="AA703" s="53"/>
      <c r="AB703" s="53"/>
      <c r="AC703" s="53"/>
      <c r="AD703" s="53"/>
      <c r="AE703" s="53"/>
      <c r="AF703" s="53"/>
      <c r="AG703" s="53"/>
      <c r="AH703" s="53"/>
    </row>
    <row r="704" customFormat="false" ht="18.75" hidden="false" customHeight="false" outlineLevel="0" collapsed="false">
      <c r="G704" s="124"/>
      <c r="I704" s="124"/>
      <c r="K704" s="124"/>
      <c r="M704" s="124"/>
      <c r="X704" s="124"/>
      <c r="AG704" s="124"/>
    </row>
  </sheetData>
  <mergeCells count="33">
    <mergeCell ref="A1:B1"/>
    <mergeCell ref="A2:B2"/>
    <mergeCell ref="A7:AH7"/>
    <mergeCell ref="A8:AH8"/>
    <mergeCell ref="A10:A11"/>
    <mergeCell ref="B10:B11"/>
    <mergeCell ref="C10:C11"/>
    <mergeCell ref="D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S11"/>
    <mergeCell ref="T10:T11"/>
    <mergeCell ref="U10:U11"/>
    <mergeCell ref="V10:V11"/>
    <mergeCell ref="W10:W11"/>
    <mergeCell ref="X10:X11"/>
    <mergeCell ref="Y10:Y11"/>
    <mergeCell ref="Z10:AB11"/>
    <mergeCell ref="AC10:AC11"/>
    <mergeCell ref="AD10:AD11"/>
    <mergeCell ref="AE10:AE11"/>
    <mergeCell ref="AF10:AF11"/>
    <mergeCell ref="AG10:AG11"/>
    <mergeCell ref="AH10:AH11"/>
    <mergeCell ref="A699:C699"/>
  </mergeCells>
  <printOptions headings="false" gridLines="false" gridLinesSet="true" horizontalCentered="false" verticalCentered="false"/>
  <pageMargins left="0.984027777777778" right="0.39375" top="0.39375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O1270"/>
  <sheetViews>
    <sheetView showFormulas="false" showGridLines="true" showRowColHeaders="true" showZeros="true" rightToLeft="false" tabSelected="false" showOutlineSymbols="true" defaultGridColor="true" view="normal" topLeftCell="A1167" colorId="64" zoomScale="80" zoomScaleNormal="80" zoomScalePageLayoutView="70" workbookViewId="0">
      <selection pane="topLeft" activeCell="AP111" activeCellId="0" sqref="AP111"/>
    </sheetView>
  </sheetViews>
  <sheetFormatPr defaultColWidth="40.70703125" defaultRowHeight="18.75" zeroHeight="false" outlineLevelRow="0" outlineLevelCol="0"/>
  <cols>
    <col collapsed="false" customWidth="true" hidden="false" outlineLevel="0" max="2" min="1" style="129" width="15.7"/>
    <col collapsed="false" customWidth="true" hidden="false" outlineLevel="0" max="3" min="3" style="129" width="23.14"/>
    <col collapsed="false" customWidth="true" hidden="false" outlineLevel="0" max="4" min="4" style="129" width="12.28"/>
    <col collapsed="false" customWidth="true" hidden="false" outlineLevel="0" max="5" min="5" style="33" width="168.85"/>
    <col collapsed="false" customWidth="true" hidden="true" outlineLevel="0" max="17" min="6" style="34" width="18.41"/>
    <col collapsed="false" customWidth="true" hidden="true" outlineLevel="0" max="21" min="18" style="34" width="20.28"/>
    <col collapsed="false" customWidth="true" hidden="false" outlineLevel="0" max="22" min="22" style="34" width="20.28"/>
    <col collapsed="false" customWidth="true" hidden="true" outlineLevel="0" max="32" min="23" style="34" width="18.41"/>
    <col collapsed="false" customWidth="true" hidden="true" outlineLevel="0" max="33" min="33" style="34" width="16.56"/>
    <col collapsed="false" customWidth="true" hidden="true" outlineLevel="0" max="34" min="34" style="34" width="19.41"/>
    <col collapsed="false" customWidth="true" hidden="true" outlineLevel="0" max="35" min="35" style="34" width="16.99"/>
    <col collapsed="false" customWidth="true" hidden="true" outlineLevel="0" max="36" min="36" style="34" width="19.85"/>
    <col collapsed="false" customWidth="true" hidden="true" outlineLevel="0" max="37" min="37" style="34" width="19.14"/>
    <col collapsed="false" customWidth="true" hidden="true" outlineLevel="0" max="38" min="38" style="34" width="19.56"/>
    <col collapsed="false" customWidth="true" hidden="true" outlineLevel="0" max="41" min="39" style="34" width="18.41"/>
    <col collapsed="false" customWidth="false" hidden="false" outlineLevel="0" max="257" min="42" style="34" width="40.7"/>
  </cols>
  <sheetData>
    <row r="1" customFormat="false" ht="24" hidden="false" customHeight="true" outlineLevel="0" collapsed="false">
      <c r="B1" s="130"/>
      <c r="C1" s="130"/>
      <c r="D1" s="130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2"/>
      <c r="U1" s="2" t="s">
        <v>0</v>
      </c>
      <c r="V1" s="4" t="s">
        <v>700</v>
      </c>
      <c r="W1" s="4"/>
      <c r="X1" s="4"/>
      <c r="Y1" s="4"/>
      <c r="Z1" s="4"/>
      <c r="AA1" s="4"/>
      <c r="AB1" s="4"/>
      <c r="AC1" s="4"/>
      <c r="AD1" s="4"/>
      <c r="AE1" s="4"/>
      <c r="AG1" s="4" t="s">
        <v>701</v>
      </c>
      <c r="AI1" s="4" t="s">
        <v>700</v>
      </c>
      <c r="AK1" s="4" t="s">
        <v>700</v>
      </c>
      <c r="AL1" s="4"/>
      <c r="AM1" s="2" t="s">
        <v>702</v>
      </c>
      <c r="AN1" s="4" t="s">
        <v>700</v>
      </c>
      <c r="AO1" s="4"/>
    </row>
    <row r="2" customFormat="false" ht="18.75" hidden="false" customHeight="true" outlineLevel="0" collapsed="false">
      <c r="B2" s="131"/>
      <c r="C2" s="131"/>
      <c r="D2" s="33"/>
      <c r="E2" s="47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 t="s">
        <v>703</v>
      </c>
      <c r="V2" s="5" t="s">
        <v>1</v>
      </c>
      <c r="W2" s="5"/>
      <c r="X2" s="5"/>
      <c r="Y2" s="5"/>
      <c r="Z2" s="5"/>
      <c r="AA2" s="5"/>
      <c r="AB2" s="5"/>
      <c r="AC2" s="5"/>
      <c r="AD2" s="5"/>
      <c r="AE2" s="5"/>
      <c r="AG2" s="5" t="s">
        <v>1</v>
      </c>
      <c r="AI2" s="5" t="s">
        <v>1</v>
      </c>
      <c r="AK2" s="5" t="s">
        <v>703</v>
      </c>
      <c r="AL2" s="5"/>
      <c r="AM2" s="2" t="s">
        <v>703</v>
      </c>
      <c r="AN2" s="5" t="s">
        <v>703</v>
      </c>
      <c r="AO2" s="5"/>
    </row>
    <row r="3" customFormat="false" ht="20.25" hidden="false" customHeight="true" outlineLevel="0" collapsed="false">
      <c r="A3" s="33"/>
      <c r="B3" s="33"/>
      <c r="C3" s="33"/>
      <c r="D3" s="33"/>
      <c r="E3" s="47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 t="s">
        <v>2</v>
      </c>
      <c r="W3" s="2"/>
      <c r="X3" s="2"/>
      <c r="Y3" s="2"/>
      <c r="Z3" s="2"/>
      <c r="AA3" s="2"/>
      <c r="AB3" s="2"/>
      <c r="AC3" s="2"/>
      <c r="AD3" s="2"/>
      <c r="AE3" s="2"/>
      <c r="AG3" s="2" t="s">
        <v>2</v>
      </c>
      <c r="AI3" s="2" t="s">
        <v>2</v>
      </c>
      <c r="AL3" s="2"/>
      <c r="AM3" s="2"/>
      <c r="AN3" s="2"/>
      <c r="AO3" s="2"/>
    </row>
    <row r="4" customFormat="false" ht="18.75" hidden="false" customHeight="false" outlineLevel="0" collapsed="false">
      <c r="A4" s="33"/>
      <c r="B4" s="33"/>
      <c r="C4" s="33"/>
      <c r="D4" s="33"/>
      <c r="E4" s="47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 t="s">
        <v>3</v>
      </c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I4" s="2" t="s">
        <v>39</v>
      </c>
      <c r="AL4" s="2"/>
      <c r="AM4" s="2"/>
      <c r="AN4" s="2"/>
      <c r="AO4" s="2"/>
    </row>
    <row r="5" customFormat="false" ht="29.25" hidden="false" customHeight="true" outlineLevel="0" collapsed="false">
      <c r="L5" s="132"/>
      <c r="O5" s="132"/>
      <c r="R5" s="132"/>
      <c r="S5" s="132"/>
      <c r="T5" s="132"/>
      <c r="U5" s="132"/>
      <c r="V5" s="133"/>
      <c r="AE5" s="132"/>
      <c r="AK5" s="134"/>
      <c r="AL5" s="134"/>
      <c r="AO5" s="132"/>
    </row>
    <row r="6" customFormat="false" ht="25.5" hidden="false" customHeight="true" outlineLevel="0" collapsed="false">
      <c r="A6" s="135" t="s">
        <v>704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5"/>
      <c r="AI6" s="135"/>
      <c r="AJ6" s="135"/>
      <c r="AK6" s="135"/>
      <c r="AL6" s="135"/>
      <c r="AM6" s="135"/>
      <c r="AN6" s="135"/>
      <c r="AO6" s="135"/>
    </row>
    <row r="7" customFormat="false" ht="18.75" hidden="false" customHeight="true" outlineLevel="0" collapsed="false">
      <c r="A7" s="136" t="s">
        <v>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</row>
    <row r="8" customFormat="false" ht="22.5" hidden="false" customHeight="false" outlineLevel="0" collapsed="false">
      <c r="F8" s="12"/>
      <c r="G8" s="12"/>
      <c r="Q8" s="137"/>
      <c r="R8" s="137"/>
      <c r="S8" s="138"/>
      <c r="T8" s="41"/>
      <c r="V8" s="41" t="s">
        <v>6</v>
      </c>
      <c r="W8" s="12"/>
      <c r="X8" s="138"/>
      <c r="Y8" s="138"/>
      <c r="Z8" s="138"/>
      <c r="AA8" s="138"/>
      <c r="AB8" s="138"/>
      <c r="AF8" s="41"/>
      <c r="AH8" s="41"/>
      <c r="AJ8" s="41"/>
      <c r="AL8" s="41"/>
      <c r="AO8" s="41" t="s">
        <v>6</v>
      </c>
    </row>
    <row r="9" s="47" customFormat="true" ht="23.25" hidden="false" customHeight="true" outlineLevel="0" collapsed="false">
      <c r="A9" s="45" t="s">
        <v>705</v>
      </c>
      <c r="B9" s="45" t="s">
        <v>706</v>
      </c>
      <c r="C9" s="45"/>
      <c r="D9" s="45"/>
      <c r="E9" s="44" t="s">
        <v>45</v>
      </c>
      <c r="F9" s="139" t="s">
        <v>707</v>
      </c>
      <c r="G9" s="139"/>
      <c r="H9" s="139"/>
      <c r="I9" s="45" t="s">
        <v>10</v>
      </c>
      <c r="J9" s="45"/>
      <c r="K9" s="45"/>
      <c r="L9" s="139" t="s">
        <v>708</v>
      </c>
      <c r="M9" s="45" t="s">
        <v>10</v>
      </c>
      <c r="N9" s="45"/>
      <c r="O9" s="139" t="s">
        <v>709</v>
      </c>
      <c r="P9" s="45" t="s">
        <v>10</v>
      </c>
      <c r="Q9" s="45"/>
      <c r="R9" s="13" t="s">
        <v>710</v>
      </c>
      <c r="S9" s="45" t="s">
        <v>711</v>
      </c>
      <c r="T9" s="45" t="s">
        <v>49</v>
      </c>
      <c r="U9" s="45" t="s">
        <v>712</v>
      </c>
      <c r="V9" s="45" t="s">
        <v>47</v>
      </c>
      <c r="W9" s="139" t="s">
        <v>713</v>
      </c>
      <c r="X9" s="139"/>
      <c r="Y9" s="139"/>
      <c r="Z9" s="140" t="s">
        <v>10</v>
      </c>
      <c r="AA9" s="139" t="s">
        <v>714</v>
      </c>
      <c r="AB9" s="139" t="s">
        <v>715</v>
      </c>
      <c r="AC9" s="45" t="s">
        <v>716</v>
      </c>
      <c r="AD9" s="70"/>
      <c r="AE9" s="45" t="s">
        <v>52</v>
      </c>
      <c r="AF9" s="139" t="s">
        <v>717</v>
      </c>
      <c r="AG9" s="139"/>
      <c r="AH9" s="139"/>
      <c r="AI9" s="140" t="s">
        <v>10</v>
      </c>
      <c r="AJ9" s="139" t="s">
        <v>718</v>
      </c>
      <c r="AK9" s="140" t="s">
        <v>719</v>
      </c>
      <c r="AL9" s="139" t="s">
        <v>720</v>
      </c>
      <c r="AM9" s="45" t="s">
        <v>716</v>
      </c>
      <c r="AN9" s="45"/>
      <c r="AO9" s="45" t="s">
        <v>54</v>
      </c>
    </row>
    <row r="10" s="47" customFormat="true" ht="54" hidden="false" customHeight="true" outlineLevel="0" collapsed="false">
      <c r="A10" s="45"/>
      <c r="B10" s="45" t="s">
        <v>721</v>
      </c>
      <c r="C10" s="43" t="s">
        <v>43</v>
      </c>
      <c r="D10" s="43" t="s">
        <v>44</v>
      </c>
      <c r="E10" s="44"/>
      <c r="F10" s="139"/>
      <c r="G10" s="139"/>
      <c r="H10" s="139"/>
      <c r="I10" s="141" t="s">
        <v>716</v>
      </c>
      <c r="J10" s="142" t="s">
        <v>722</v>
      </c>
      <c r="K10" s="143" t="s">
        <v>723</v>
      </c>
      <c r="L10" s="139"/>
      <c r="M10" s="142" t="s">
        <v>724</v>
      </c>
      <c r="N10" s="143" t="s">
        <v>725</v>
      </c>
      <c r="O10" s="139"/>
      <c r="P10" s="142" t="s">
        <v>716</v>
      </c>
      <c r="Q10" s="143" t="s">
        <v>726</v>
      </c>
      <c r="R10" s="13"/>
      <c r="S10" s="45"/>
      <c r="T10" s="45"/>
      <c r="U10" s="45"/>
      <c r="V10" s="45"/>
      <c r="W10" s="139"/>
      <c r="X10" s="139"/>
      <c r="Y10" s="139"/>
      <c r="Z10" s="140"/>
      <c r="AA10" s="139"/>
      <c r="AB10" s="139"/>
      <c r="AC10" s="45"/>
      <c r="AD10" s="143" t="s">
        <v>726</v>
      </c>
      <c r="AE10" s="45"/>
      <c r="AF10" s="139"/>
      <c r="AG10" s="139"/>
      <c r="AH10" s="139"/>
      <c r="AI10" s="140"/>
      <c r="AJ10" s="139"/>
      <c r="AK10" s="140"/>
      <c r="AL10" s="139"/>
      <c r="AM10" s="45"/>
      <c r="AN10" s="45"/>
      <c r="AO10" s="45"/>
    </row>
    <row r="11" s="50" customFormat="true" ht="18.75" hidden="false" customHeight="false" outlineLevel="0" collapsed="false">
      <c r="A11" s="45" t="n">
        <v>1</v>
      </c>
      <c r="B11" s="45" t="n">
        <v>2</v>
      </c>
      <c r="C11" s="43" t="s">
        <v>15</v>
      </c>
      <c r="D11" s="43" t="s">
        <v>16</v>
      </c>
      <c r="E11" s="44" t="n">
        <v>5</v>
      </c>
      <c r="F11" s="45" t="n">
        <v>6</v>
      </c>
      <c r="G11" s="45"/>
      <c r="H11" s="45" t="n">
        <v>6</v>
      </c>
      <c r="I11" s="45" t="n">
        <v>7</v>
      </c>
      <c r="J11" s="45" t="n">
        <v>8</v>
      </c>
      <c r="K11" s="45" t="n">
        <v>9</v>
      </c>
      <c r="L11" s="45" t="n">
        <v>6</v>
      </c>
      <c r="M11" s="45" t="n">
        <v>7</v>
      </c>
      <c r="N11" s="45" t="n">
        <v>8</v>
      </c>
      <c r="O11" s="45" t="n">
        <v>6</v>
      </c>
      <c r="P11" s="45" t="n">
        <v>7</v>
      </c>
      <c r="Q11" s="45" t="n">
        <v>8</v>
      </c>
      <c r="R11" s="45" t="n">
        <v>6</v>
      </c>
      <c r="S11" s="45" t="n">
        <v>7</v>
      </c>
      <c r="T11" s="45" t="n">
        <v>6</v>
      </c>
      <c r="U11" s="45" t="n">
        <v>7</v>
      </c>
      <c r="V11" s="45" t="n">
        <v>6</v>
      </c>
      <c r="W11" s="45" t="n">
        <v>7</v>
      </c>
      <c r="X11" s="45"/>
      <c r="Y11" s="45" t="n">
        <v>11</v>
      </c>
      <c r="Z11" s="45" t="n">
        <v>12</v>
      </c>
      <c r="AA11" s="45" t="n">
        <v>10</v>
      </c>
      <c r="AB11" s="45" t="n">
        <v>10</v>
      </c>
      <c r="AC11" s="45" t="n">
        <v>11</v>
      </c>
      <c r="AD11" s="45" t="n">
        <v>12</v>
      </c>
      <c r="AE11" s="45" t="n">
        <v>12</v>
      </c>
      <c r="AF11" s="45" t="n">
        <v>8</v>
      </c>
      <c r="AG11" s="45"/>
      <c r="AH11" s="45" t="n">
        <v>14</v>
      </c>
      <c r="AI11" s="45" t="n">
        <v>15</v>
      </c>
      <c r="AJ11" s="45" t="n">
        <v>13</v>
      </c>
      <c r="AK11" s="45" t="n">
        <v>14</v>
      </c>
      <c r="AL11" s="45" t="n">
        <v>13</v>
      </c>
      <c r="AM11" s="45" t="n">
        <v>14</v>
      </c>
      <c r="AN11" s="45" t="n">
        <v>16</v>
      </c>
      <c r="AO11" s="45" t="n">
        <v>15</v>
      </c>
    </row>
    <row r="12" s="50" customFormat="true" ht="18.75" hidden="true" customHeight="false" outlineLevel="0" collapsed="false">
      <c r="A12" s="51" t="s">
        <v>727</v>
      </c>
      <c r="B12" s="51"/>
      <c r="C12" s="51"/>
      <c r="D12" s="51"/>
      <c r="E12" s="52" t="s">
        <v>728</v>
      </c>
      <c r="F12" s="29" t="n">
        <f aca="false">F13+F27</f>
        <v>7471.3</v>
      </c>
      <c r="G12" s="29" t="n">
        <f aca="false">G13+G27</f>
        <v>0</v>
      </c>
      <c r="H12" s="29" t="n">
        <f aca="false">H13+H27</f>
        <v>7471.3</v>
      </c>
      <c r="I12" s="29" t="n">
        <f aca="false">I13+I27</f>
        <v>0</v>
      </c>
      <c r="J12" s="29" t="n">
        <f aca="false">J13+J27</f>
        <v>0</v>
      </c>
      <c r="K12" s="29" t="n">
        <f aca="false">K13+K27</f>
        <v>0</v>
      </c>
      <c r="L12" s="29" t="n">
        <f aca="false">L13+L27</f>
        <v>7471.3</v>
      </c>
      <c r="M12" s="29" t="n">
        <f aca="false">M13+M27</f>
        <v>0</v>
      </c>
      <c r="N12" s="29" t="n">
        <f aca="false">N13+N27</f>
        <v>0</v>
      </c>
      <c r="O12" s="29" t="n">
        <f aca="false">O13+O27</f>
        <v>7471.3</v>
      </c>
      <c r="P12" s="29" t="n">
        <f aca="false">P13+P27</f>
        <v>0</v>
      </c>
      <c r="Q12" s="29" t="n">
        <f aca="false">Q13+Q27</f>
        <v>0</v>
      </c>
      <c r="R12" s="29" t="n">
        <f aca="false">R13+R27</f>
        <v>7471.3</v>
      </c>
      <c r="S12" s="29" t="n">
        <f aca="false">S13+S27</f>
        <v>0</v>
      </c>
      <c r="T12" s="29" t="n">
        <f aca="false">T13+T27</f>
        <v>7471.3</v>
      </c>
      <c r="U12" s="29" t="n">
        <f aca="false">U13+U27</f>
        <v>0</v>
      </c>
      <c r="V12" s="29" t="n">
        <f aca="false">V13+V27</f>
        <v>7471.3</v>
      </c>
      <c r="W12" s="29" t="n">
        <f aca="false">W13+W27</f>
        <v>7471.3</v>
      </c>
      <c r="X12" s="29" t="n">
        <f aca="false">X13+X27</f>
        <v>0</v>
      </c>
      <c r="Y12" s="29" t="n">
        <f aca="false">Y13+Y27</f>
        <v>7471.3</v>
      </c>
      <c r="Z12" s="29" t="n">
        <f aca="false">Z13+Z27</f>
        <v>0</v>
      </c>
      <c r="AA12" s="29" t="n">
        <f aca="false">AA13+AA27</f>
        <v>7471.3</v>
      </c>
      <c r="AB12" s="29" t="n">
        <f aca="false">AB13+AB27</f>
        <v>7471.3</v>
      </c>
      <c r="AC12" s="29" t="n">
        <f aca="false">AC13+AC27</f>
        <v>0</v>
      </c>
      <c r="AD12" s="29" t="n">
        <f aca="false">AD13+AD27</f>
        <v>0</v>
      </c>
      <c r="AE12" s="29" t="n">
        <f aca="false">AE13+AE27</f>
        <v>7471.3</v>
      </c>
      <c r="AF12" s="29" t="n">
        <f aca="false">AF13+AF27</f>
        <v>7471.3</v>
      </c>
      <c r="AG12" s="29" t="n">
        <f aca="false">AG13+AG27</f>
        <v>0</v>
      </c>
      <c r="AH12" s="29" t="n">
        <f aca="false">AH13+AH27</f>
        <v>7471.3</v>
      </c>
      <c r="AI12" s="29" t="n">
        <f aca="false">AI13+AI27</f>
        <v>0</v>
      </c>
      <c r="AJ12" s="29" t="n">
        <f aca="false">AJ13+AJ27</f>
        <v>7471.3</v>
      </c>
      <c r="AK12" s="29" t="n">
        <f aca="false">AK13+AK27</f>
        <v>0</v>
      </c>
      <c r="AL12" s="29" t="n">
        <f aca="false">AL13+AL27</f>
        <v>7471.3</v>
      </c>
      <c r="AM12" s="29" t="n">
        <f aca="false">AM13+AM27</f>
        <v>0</v>
      </c>
      <c r="AN12" s="29" t="n">
        <f aca="false">AN13+AN27</f>
        <v>0</v>
      </c>
      <c r="AO12" s="29" t="n">
        <f aca="false">AO13+AO27</f>
        <v>7471.3</v>
      </c>
    </row>
    <row r="13" s="50" customFormat="true" ht="18.75" hidden="true" customHeight="false" outlineLevel="0" collapsed="false">
      <c r="A13" s="51"/>
      <c r="B13" s="69" t="s">
        <v>729</v>
      </c>
      <c r="C13" s="69"/>
      <c r="D13" s="69"/>
      <c r="E13" s="114" t="s">
        <v>730</v>
      </c>
      <c r="F13" s="29" t="n">
        <f aca="false">F14+F23</f>
        <v>7436.3</v>
      </c>
      <c r="G13" s="29" t="n">
        <f aca="false">G14+G23</f>
        <v>-30</v>
      </c>
      <c r="H13" s="29" t="n">
        <f aca="false">H14+H23</f>
        <v>7406.3</v>
      </c>
      <c r="I13" s="29" t="n">
        <f aca="false">I14+I23</f>
        <v>0</v>
      </c>
      <c r="J13" s="29" t="n">
        <f aca="false">J14+J23</f>
        <v>0</v>
      </c>
      <c r="K13" s="29" t="n">
        <f aca="false">K14+K23</f>
        <v>0</v>
      </c>
      <c r="L13" s="29" t="n">
        <f aca="false">L14+L23</f>
        <v>7406.3</v>
      </c>
      <c r="M13" s="29" t="n">
        <f aca="false">M14+M23</f>
        <v>0</v>
      </c>
      <c r="N13" s="29" t="n">
        <f aca="false">N14+N23</f>
        <v>0</v>
      </c>
      <c r="O13" s="29" t="n">
        <f aca="false">O14+O23</f>
        <v>7406.3</v>
      </c>
      <c r="P13" s="29" t="n">
        <f aca="false">P14+P23</f>
        <v>0</v>
      </c>
      <c r="Q13" s="29" t="n">
        <f aca="false">Q14+Q23</f>
        <v>0</v>
      </c>
      <c r="R13" s="29" t="n">
        <f aca="false">R14+R23</f>
        <v>7406.3</v>
      </c>
      <c r="S13" s="29" t="n">
        <f aca="false">S14+S23</f>
        <v>0</v>
      </c>
      <c r="T13" s="29" t="n">
        <f aca="false">T14+T23</f>
        <v>7406.3</v>
      </c>
      <c r="U13" s="29" t="n">
        <f aca="false">U14+U23</f>
        <v>0</v>
      </c>
      <c r="V13" s="29" t="n">
        <f aca="false">V14+V23</f>
        <v>7406.3</v>
      </c>
      <c r="W13" s="29" t="n">
        <f aca="false">W14+W23</f>
        <v>7436.3</v>
      </c>
      <c r="X13" s="29" t="n">
        <f aca="false">X14+X23</f>
        <v>-30</v>
      </c>
      <c r="Y13" s="29" t="n">
        <f aca="false">Y14+Y23</f>
        <v>7406.3</v>
      </c>
      <c r="Z13" s="29" t="n">
        <f aca="false">Z14+Z23</f>
        <v>0</v>
      </c>
      <c r="AA13" s="29" t="n">
        <f aca="false">AA14+AA23</f>
        <v>7406.3</v>
      </c>
      <c r="AB13" s="29" t="n">
        <f aca="false">AB14+AB23</f>
        <v>7406.3</v>
      </c>
      <c r="AC13" s="29" t="n">
        <f aca="false">AC14+AC23</f>
        <v>0</v>
      </c>
      <c r="AD13" s="29" t="n">
        <f aca="false">AD14+AD23</f>
        <v>0</v>
      </c>
      <c r="AE13" s="29" t="n">
        <f aca="false">AE14+AE23</f>
        <v>7406.3</v>
      </c>
      <c r="AF13" s="29" t="n">
        <f aca="false">AF14+AF23</f>
        <v>7436.3</v>
      </c>
      <c r="AG13" s="29" t="n">
        <f aca="false">AG14+AG23</f>
        <v>-30</v>
      </c>
      <c r="AH13" s="29" t="n">
        <f aca="false">AH14+AH23</f>
        <v>7406.3</v>
      </c>
      <c r="AI13" s="29" t="n">
        <f aca="false">AI14+AI23</f>
        <v>0</v>
      </c>
      <c r="AJ13" s="29" t="n">
        <f aca="false">AJ14+AJ23</f>
        <v>7406.3</v>
      </c>
      <c r="AK13" s="29" t="n">
        <f aca="false">AK14+AK23</f>
        <v>0</v>
      </c>
      <c r="AL13" s="29" t="n">
        <f aca="false">AL14+AL23</f>
        <v>7406.3</v>
      </c>
      <c r="AM13" s="29" t="n">
        <f aca="false">AM14+AM23</f>
        <v>0</v>
      </c>
      <c r="AN13" s="29" t="n">
        <f aca="false">AN14+AN23</f>
        <v>0</v>
      </c>
      <c r="AO13" s="29" t="n">
        <f aca="false">AO14+AO23</f>
        <v>7406.3</v>
      </c>
    </row>
    <row r="14" s="50" customFormat="true" ht="37.5" hidden="true" customHeight="false" outlineLevel="0" collapsed="false">
      <c r="A14" s="51"/>
      <c r="B14" s="51" t="s">
        <v>731</v>
      </c>
      <c r="C14" s="51"/>
      <c r="D14" s="51"/>
      <c r="E14" s="52" t="s">
        <v>732</v>
      </c>
      <c r="F14" s="29" t="n">
        <f aca="false">F15</f>
        <v>7415.7</v>
      </c>
      <c r="G14" s="29" t="n">
        <f aca="false">G15</f>
        <v>-30</v>
      </c>
      <c r="H14" s="29" t="n">
        <f aca="false">H15</f>
        <v>7385.7</v>
      </c>
      <c r="I14" s="29" t="n">
        <f aca="false">I15</f>
        <v>0</v>
      </c>
      <c r="J14" s="29" t="n">
        <f aca="false">J15</f>
        <v>0</v>
      </c>
      <c r="K14" s="29" t="n">
        <f aca="false">K15</f>
        <v>0</v>
      </c>
      <c r="L14" s="29" t="n">
        <f aca="false">L15</f>
        <v>7385.7</v>
      </c>
      <c r="M14" s="29" t="n">
        <f aca="false">M15</f>
        <v>0</v>
      </c>
      <c r="N14" s="29" t="n">
        <f aca="false">N15</f>
        <v>0</v>
      </c>
      <c r="O14" s="29" t="n">
        <f aca="false">O15</f>
        <v>7385.7</v>
      </c>
      <c r="P14" s="29" t="n">
        <f aca="false">P15</f>
        <v>0</v>
      </c>
      <c r="Q14" s="29" t="n">
        <f aca="false">Q15</f>
        <v>0</v>
      </c>
      <c r="R14" s="29" t="n">
        <f aca="false">R15</f>
        <v>7385.7</v>
      </c>
      <c r="S14" s="29" t="n">
        <f aca="false">S15</f>
        <v>0</v>
      </c>
      <c r="T14" s="29" t="n">
        <f aca="false">T15</f>
        <v>7385.7</v>
      </c>
      <c r="U14" s="29" t="n">
        <f aca="false">U15</f>
        <v>0</v>
      </c>
      <c r="V14" s="29" t="n">
        <f aca="false">V15</f>
        <v>7385.7</v>
      </c>
      <c r="W14" s="29" t="n">
        <f aca="false">W15</f>
        <v>7415.7</v>
      </c>
      <c r="X14" s="29" t="n">
        <f aca="false">X15</f>
        <v>-30</v>
      </c>
      <c r="Y14" s="29" t="n">
        <f aca="false">Y15</f>
        <v>7385.7</v>
      </c>
      <c r="Z14" s="29" t="n">
        <f aca="false">Z15</f>
        <v>0</v>
      </c>
      <c r="AA14" s="29" t="n">
        <f aca="false">AA15</f>
        <v>7385.7</v>
      </c>
      <c r="AB14" s="29" t="n">
        <f aca="false">AB15</f>
        <v>7385.7</v>
      </c>
      <c r="AC14" s="29" t="n">
        <f aca="false">AC15</f>
        <v>0</v>
      </c>
      <c r="AD14" s="29" t="n">
        <f aca="false">AD15</f>
        <v>0</v>
      </c>
      <c r="AE14" s="29" t="n">
        <f aca="false">AE15</f>
        <v>7385.7</v>
      </c>
      <c r="AF14" s="29" t="n">
        <f aca="false">AF15</f>
        <v>7415.7</v>
      </c>
      <c r="AG14" s="29" t="n">
        <f aca="false">AG15</f>
        <v>-30</v>
      </c>
      <c r="AH14" s="29" t="n">
        <f aca="false">AH15</f>
        <v>7385.7</v>
      </c>
      <c r="AI14" s="29" t="n">
        <f aca="false">AI15</f>
        <v>0</v>
      </c>
      <c r="AJ14" s="29" t="n">
        <f aca="false">AJ15</f>
        <v>7385.7</v>
      </c>
      <c r="AK14" s="29" t="n">
        <f aca="false">AK15</f>
        <v>0</v>
      </c>
      <c r="AL14" s="29" t="n">
        <f aca="false">AL15</f>
        <v>7385.7</v>
      </c>
      <c r="AM14" s="29" t="n">
        <f aca="false">AM15</f>
        <v>0</v>
      </c>
      <c r="AN14" s="29" t="n">
        <f aca="false">AN15</f>
        <v>0</v>
      </c>
      <c r="AO14" s="29" t="n">
        <f aca="false">AO15</f>
        <v>7385.7</v>
      </c>
    </row>
    <row r="15" s="50" customFormat="true" ht="18.75" hidden="true" customHeight="false" outlineLevel="0" collapsed="false">
      <c r="A15" s="51"/>
      <c r="B15" s="51"/>
      <c r="C15" s="51" t="s">
        <v>663</v>
      </c>
      <c r="D15" s="51"/>
      <c r="E15" s="52" t="s">
        <v>664</v>
      </c>
      <c r="F15" s="29" t="n">
        <f aca="false">F16+F18+F21</f>
        <v>7415.7</v>
      </c>
      <c r="G15" s="29" t="n">
        <f aca="false">G16+G18+G21</f>
        <v>-30</v>
      </c>
      <c r="H15" s="29" t="n">
        <f aca="false">H16+H18+H21</f>
        <v>7385.7</v>
      </c>
      <c r="I15" s="29" t="n">
        <f aca="false">I16+I18+I21</f>
        <v>0</v>
      </c>
      <c r="J15" s="29" t="n">
        <f aca="false">J16+J18+J21</f>
        <v>0</v>
      </c>
      <c r="K15" s="29" t="n">
        <f aca="false">K16+K18+K21</f>
        <v>0</v>
      </c>
      <c r="L15" s="29" t="n">
        <f aca="false">L16+L18+L21</f>
        <v>7385.7</v>
      </c>
      <c r="M15" s="29" t="n">
        <f aca="false">M16+M18+M21</f>
        <v>0</v>
      </c>
      <c r="N15" s="29" t="n">
        <f aca="false">N16+N18+N21</f>
        <v>0</v>
      </c>
      <c r="O15" s="29" t="n">
        <f aca="false">O16+O18+O21</f>
        <v>7385.7</v>
      </c>
      <c r="P15" s="29" t="n">
        <f aca="false">P16+P18+P21</f>
        <v>0</v>
      </c>
      <c r="Q15" s="29" t="n">
        <f aca="false">Q16+Q18+Q21</f>
        <v>0</v>
      </c>
      <c r="R15" s="29" t="n">
        <f aca="false">R16+R18+R21</f>
        <v>7385.7</v>
      </c>
      <c r="S15" s="29" t="n">
        <f aca="false">S16+S18+S21</f>
        <v>0</v>
      </c>
      <c r="T15" s="29" t="n">
        <f aca="false">T16+T18+T21</f>
        <v>7385.7</v>
      </c>
      <c r="U15" s="29" t="n">
        <f aca="false">U16+U18+U21</f>
        <v>0</v>
      </c>
      <c r="V15" s="29" t="n">
        <f aca="false">V16+V18+V21</f>
        <v>7385.7</v>
      </c>
      <c r="W15" s="29" t="n">
        <f aca="false">W16+W18+W21</f>
        <v>7415.7</v>
      </c>
      <c r="X15" s="29" t="n">
        <f aca="false">X16+X18+X21</f>
        <v>-30</v>
      </c>
      <c r="Y15" s="29" t="n">
        <f aca="false">Y16+Y18+Y21</f>
        <v>7385.7</v>
      </c>
      <c r="Z15" s="29" t="n">
        <f aca="false">Z16+Z18+Z21</f>
        <v>0</v>
      </c>
      <c r="AA15" s="29" t="n">
        <f aca="false">AA16+AA18+AA21</f>
        <v>7385.7</v>
      </c>
      <c r="AB15" s="29" t="n">
        <f aca="false">AB16+AB18+AB21</f>
        <v>7385.7</v>
      </c>
      <c r="AC15" s="29" t="n">
        <f aca="false">AC16+AC18+AC21</f>
        <v>0</v>
      </c>
      <c r="AD15" s="29" t="n">
        <f aca="false">AD16+AD18+AD21</f>
        <v>0</v>
      </c>
      <c r="AE15" s="29" t="n">
        <f aca="false">AE16+AE18+AE21</f>
        <v>7385.7</v>
      </c>
      <c r="AF15" s="29" t="n">
        <f aca="false">AF16+AF18+AF21</f>
        <v>7415.7</v>
      </c>
      <c r="AG15" s="29" t="n">
        <f aca="false">AG16+AG18+AG21</f>
        <v>-30</v>
      </c>
      <c r="AH15" s="29" t="n">
        <f aca="false">AH16+AH18+AH21</f>
        <v>7385.7</v>
      </c>
      <c r="AI15" s="29" t="n">
        <f aca="false">AI16+AI18+AI21</f>
        <v>0</v>
      </c>
      <c r="AJ15" s="29" t="n">
        <f aca="false">AJ16+AJ18+AJ21</f>
        <v>7385.7</v>
      </c>
      <c r="AK15" s="29" t="n">
        <f aca="false">AK16+AK18+AK21</f>
        <v>0</v>
      </c>
      <c r="AL15" s="29" t="n">
        <f aca="false">AL16+AL18+AL21</f>
        <v>7385.7</v>
      </c>
      <c r="AM15" s="29" t="n">
        <f aca="false">AM16+AM18+AM21</f>
        <v>0</v>
      </c>
      <c r="AN15" s="29" t="n">
        <f aca="false">AN16+AN18+AN21</f>
        <v>0</v>
      </c>
      <c r="AO15" s="29" t="n">
        <f aca="false">AO16+AO18+AO21</f>
        <v>7385.7</v>
      </c>
    </row>
    <row r="16" s="50" customFormat="true" ht="18.75" hidden="true" customHeight="false" outlineLevel="0" collapsed="false">
      <c r="A16" s="51"/>
      <c r="B16" s="51"/>
      <c r="C16" s="54" t="s">
        <v>667</v>
      </c>
      <c r="D16" s="54"/>
      <c r="E16" s="55" t="s">
        <v>668</v>
      </c>
      <c r="F16" s="56" t="n">
        <f aca="false">F17</f>
        <v>2026.75</v>
      </c>
      <c r="G16" s="56" t="n">
        <f aca="false">G17</f>
        <v>0</v>
      </c>
      <c r="H16" s="56" t="n">
        <f aca="false">H17</f>
        <v>2026.75</v>
      </c>
      <c r="I16" s="56" t="n">
        <f aca="false">I17</f>
        <v>0</v>
      </c>
      <c r="J16" s="56" t="n">
        <f aca="false">J17</f>
        <v>0</v>
      </c>
      <c r="K16" s="56" t="n">
        <f aca="false">K17</f>
        <v>0</v>
      </c>
      <c r="L16" s="56" t="n">
        <f aca="false">L17</f>
        <v>2026.75</v>
      </c>
      <c r="M16" s="56" t="n">
        <f aca="false">M17</f>
        <v>0</v>
      </c>
      <c r="N16" s="56" t="n">
        <f aca="false">N17</f>
        <v>0</v>
      </c>
      <c r="O16" s="56" t="n">
        <f aca="false">O17</f>
        <v>2026.75</v>
      </c>
      <c r="P16" s="56" t="n">
        <f aca="false">P17</f>
        <v>0</v>
      </c>
      <c r="Q16" s="56" t="n">
        <f aca="false">Q17</f>
        <v>0</v>
      </c>
      <c r="R16" s="56" t="n">
        <f aca="false">R17</f>
        <v>2026.75</v>
      </c>
      <c r="S16" s="56" t="n">
        <f aca="false">S17</f>
        <v>0</v>
      </c>
      <c r="T16" s="56" t="n">
        <f aca="false">T17</f>
        <v>2026.75</v>
      </c>
      <c r="U16" s="56" t="n">
        <f aca="false">U17</f>
        <v>0</v>
      </c>
      <c r="V16" s="56" t="n">
        <f aca="false">V17</f>
        <v>2026.75</v>
      </c>
      <c r="W16" s="56" t="n">
        <f aca="false">W17</f>
        <v>2026.75</v>
      </c>
      <c r="X16" s="56" t="n">
        <f aca="false">X17</f>
        <v>0</v>
      </c>
      <c r="Y16" s="56" t="n">
        <f aca="false">Y17</f>
        <v>2026.75</v>
      </c>
      <c r="Z16" s="56" t="n">
        <f aca="false">Z17</f>
        <v>0</v>
      </c>
      <c r="AA16" s="56" t="n">
        <f aca="false">AA17</f>
        <v>2026.75</v>
      </c>
      <c r="AB16" s="56" t="n">
        <f aca="false">AB17</f>
        <v>2026.75</v>
      </c>
      <c r="AC16" s="56" t="n">
        <f aca="false">AC17</f>
        <v>0</v>
      </c>
      <c r="AD16" s="56" t="n">
        <f aca="false">AD17</f>
        <v>0</v>
      </c>
      <c r="AE16" s="56" t="n">
        <f aca="false">AE17</f>
        <v>2026.75</v>
      </c>
      <c r="AF16" s="56" t="n">
        <f aca="false">AF17</f>
        <v>2026.75</v>
      </c>
      <c r="AG16" s="56" t="n">
        <f aca="false">AG17</f>
        <v>0</v>
      </c>
      <c r="AH16" s="56" t="n">
        <f aca="false">AH17</f>
        <v>2026.75</v>
      </c>
      <c r="AI16" s="56" t="n">
        <f aca="false">AI17</f>
        <v>0</v>
      </c>
      <c r="AJ16" s="56" t="n">
        <f aca="false">AJ17</f>
        <v>2026.75</v>
      </c>
      <c r="AK16" s="56" t="n">
        <f aca="false">AK17</f>
        <v>0</v>
      </c>
      <c r="AL16" s="56" t="n">
        <f aca="false">AL17</f>
        <v>2026.75</v>
      </c>
      <c r="AM16" s="56" t="n">
        <f aca="false">AM17</f>
        <v>0</v>
      </c>
      <c r="AN16" s="56" t="n">
        <f aca="false">AN17</f>
        <v>0</v>
      </c>
      <c r="AO16" s="56" t="n">
        <f aca="false">AO17</f>
        <v>2026.75</v>
      </c>
    </row>
    <row r="17" s="50" customFormat="true" ht="37.5" hidden="true" customHeight="false" outlineLevel="0" collapsed="false">
      <c r="A17" s="54"/>
      <c r="B17" s="54"/>
      <c r="C17" s="54"/>
      <c r="D17" s="54" t="s">
        <v>112</v>
      </c>
      <c r="E17" s="57" t="s">
        <v>113</v>
      </c>
      <c r="F17" s="56" t="n">
        <v>2026.75</v>
      </c>
      <c r="G17" s="56"/>
      <c r="H17" s="56" t="n">
        <f aca="false">SUM(F17:G17)</f>
        <v>2026.75</v>
      </c>
      <c r="I17" s="56"/>
      <c r="J17" s="56"/>
      <c r="K17" s="56"/>
      <c r="L17" s="56" t="n">
        <f aca="false">SUM(H17:K17)</f>
        <v>2026.75</v>
      </c>
      <c r="M17" s="56"/>
      <c r="N17" s="56"/>
      <c r="O17" s="56" t="n">
        <f aca="false">SUM(L17:N17)</f>
        <v>2026.75</v>
      </c>
      <c r="P17" s="56"/>
      <c r="Q17" s="56"/>
      <c r="R17" s="56" t="n">
        <f aca="false">SUM(O17:Q17)</f>
        <v>2026.75</v>
      </c>
      <c r="S17" s="56"/>
      <c r="T17" s="56" t="n">
        <f aca="false">SUM(R17:S17)</f>
        <v>2026.75</v>
      </c>
      <c r="U17" s="56"/>
      <c r="V17" s="56" t="n">
        <f aca="false">SUM(T17:U17)</f>
        <v>2026.75</v>
      </c>
      <c r="W17" s="56" t="n">
        <v>2026.75</v>
      </c>
      <c r="X17" s="56"/>
      <c r="Y17" s="56" t="n">
        <f aca="false">SUM(W17:X17)</f>
        <v>2026.75</v>
      </c>
      <c r="Z17" s="56"/>
      <c r="AA17" s="56" t="n">
        <f aca="false">SUM(Y17:Z17)</f>
        <v>2026.75</v>
      </c>
      <c r="AB17" s="56" t="n">
        <f aca="false">SUM(AA17:AA17)</f>
        <v>2026.75</v>
      </c>
      <c r="AC17" s="56"/>
      <c r="AD17" s="56"/>
      <c r="AE17" s="56" t="n">
        <f aca="false">SUM(AB17:AD17)</f>
        <v>2026.75</v>
      </c>
      <c r="AF17" s="56" t="n">
        <v>2026.75</v>
      </c>
      <c r="AG17" s="56"/>
      <c r="AH17" s="56" t="n">
        <f aca="false">SUM(AF17:AG17)</f>
        <v>2026.75</v>
      </c>
      <c r="AI17" s="56"/>
      <c r="AJ17" s="56" t="n">
        <f aca="false">SUM(AH17:AI17)</f>
        <v>2026.75</v>
      </c>
      <c r="AK17" s="56"/>
      <c r="AL17" s="56" t="n">
        <f aca="false">SUM(AJ17:AK17)</f>
        <v>2026.75</v>
      </c>
      <c r="AM17" s="56"/>
      <c r="AN17" s="56"/>
      <c r="AO17" s="56" t="n">
        <f aca="false">SUM(AL17:AN17)</f>
        <v>2026.75</v>
      </c>
    </row>
    <row r="18" s="50" customFormat="true" ht="18.75" hidden="true" customHeight="false" outlineLevel="0" collapsed="false">
      <c r="A18" s="51"/>
      <c r="B18" s="51"/>
      <c r="C18" s="54" t="s">
        <v>669</v>
      </c>
      <c r="D18" s="54"/>
      <c r="E18" s="55" t="s">
        <v>111</v>
      </c>
      <c r="F18" s="56" t="n">
        <f aca="false">F19+F20</f>
        <v>5376.95</v>
      </c>
      <c r="G18" s="56" t="n">
        <f aca="false">G19+G20</f>
        <v>-30</v>
      </c>
      <c r="H18" s="56" t="n">
        <f aca="false">H19+H20</f>
        <v>5346.95</v>
      </c>
      <c r="I18" s="56" t="n">
        <f aca="false">I19+I20</f>
        <v>0</v>
      </c>
      <c r="J18" s="56" t="n">
        <f aca="false">J19+J20</f>
        <v>0</v>
      </c>
      <c r="K18" s="56" t="n">
        <f aca="false">K19+K20</f>
        <v>0</v>
      </c>
      <c r="L18" s="56" t="n">
        <f aca="false">L19+L20</f>
        <v>5346.95</v>
      </c>
      <c r="M18" s="56" t="n">
        <f aca="false">M19+M20</f>
        <v>0</v>
      </c>
      <c r="N18" s="56" t="n">
        <f aca="false">N19+N20</f>
        <v>0</v>
      </c>
      <c r="O18" s="56" t="n">
        <f aca="false">O19+O20</f>
        <v>5346.95</v>
      </c>
      <c r="P18" s="56" t="n">
        <f aca="false">P19+P20</f>
        <v>0</v>
      </c>
      <c r="Q18" s="56" t="n">
        <f aca="false">Q19+Q20</f>
        <v>0</v>
      </c>
      <c r="R18" s="56" t="n">
        <f aca="false">R19+R20</f>
        <v>5346.95</v>
      </c>
      <c r="S18" s="56" t="n">
        <f aca="false">S19+S20</f>
        <v>0</v>
      </c>
      <c r="T18" s="56" t="n">
        <f aca="false">T19+T20</f>
        <v>5346.95</v>
      </c>
      <c r="U18" s="56" t="n">
        <f aca="false">U19+U20</f>
        <v>0</v>
      </c>
      <c r="V18" s="56" t="n">
        <f aca="false">V19+V20</f>
        <v>5346.95</v>
      </c>
      <c r="W18" s="56" t="n">
        <f aca="false">W19+W20</f>
        <v>5376.95</v>
      </c>
      <c r="X18" s="56" t="n">
        <f aca="false">X19+X20</f>
        <v>-30</v>
      </c>
      <c r="Y18" s="56" t="n">
        <f aca="false">Y19+Y20</f>
        <v>5346.95</v>
      </c>
      <c r="Z18" s="56" t="n">
        <f aca="false">Z19+Z20</f>
        <v>0</v>
      </c>
      <c r="AA18" s="56" t="n">
        <f aca="false">AA19+AA20</f>
        <v>5346.95</v>
      </c>
      <c r="AB18" s="56" t="n">
        <f aca="false">AB19+AB20</f>
        <v>5346.95</v>
      </c>
      <c r="AC18" s="56" t="n">
        <f aca="false">AC19+AC20</f>
        <v>0</v>
      </c>
      <c r="AD18" s="56" t="n">
        <f aca="false">AD19+AD20</f>
        <v>0</v>
      </c>
      <c r="AE18" s="56" t="n">
        <f aca="false">AE19+AE20</f>
        <v>5346.95</v>
      </c>
      <c r="AF18" s="56" t="n">
        <f aca="false">AF19+AF20</f>
        <v>5376.95</v>
      </c>
      <c r="AG18" s="56" t="n">
        <f aca="false">AG19+AG20</f>
        <v>-30</v>
      </c>
      <c r="AH18" s="56" t="n">
        <f aca="false">AH19+AH20</f>
        <v>5346.95</v>
      </c>
      <c r="AI18" s="56" t="n">
        <f aca="false">AI19+AI20</f>
        <v>0</v>
      </c>
      <c r="AJ18" s="56" t="n">
        <f aca="false">AJ19+AJ20</f>
        <v>5346.95</v>
      </c>
      <c r="AK18" s="56" t="n">
        <f aca="false">AK19+AK20</f>
        <v>0</v>
      </c>
      <c r="AL18" s="56" t="n">
        <f aca="false">AL19+AL20</f>
        <v>5346.95</v>
      </c>
      <c r="AM18" s="56" t="n">
        <f aca="false">AM19+AM20</f>
        <v>0</v>
      </c>
      <c r="AN18" s="56" t="n">
        <f aca="false">AN19+AN20</f>
        <v>0</v>
      </c>
      <c r="AO18" s="56" t="n">
        <f aca="false">AO19+AO20</f>
        <v>5346.95</v>
      </c>
    </row>
    <row r="19" s="50" customFormat="true" ht="37.5" hidden="true" customHeight="true" outlineLevel="0" collapsed="false">
      <c r="A19" s="54"/>
      <c r="B19" s="54"/>
      <c r="C19" s="54"/>
      <c r="D19" s="54" t="s">
        <v>112</v>
      </c>
      <c r="E19" s="57" t="s">
        <v>113</v>
      </c>
      <c r="F19" s="56" t="n">
        <v>4927.55</v>
      </c>
      <c r="G19" s="56" t="n">
        <v>-30</v>
      </c>
      <c r="H19" s="56" t="n">
        <f aca="false">SUM(F19:G19)</f>
        <v>4897.55</v>
      </c>
      <c r="I19" s="56"/>
      <c r="J19" s="56"/>
      <c r="K19" s="56"/>
      <c r="L19" s="56" t="n">
        <f aca="false">SUM(H19:K19)</f>
        <v>4897.55</v>
      </c>
      <c r="M19" s="56"/>
      <c r="N19" s="56"/>
      <c r="O19" s="56" t="n">
        <f aca="false">SUM(L19:N19)</f>
        <v>4897.55</v>
      </c>
      <c r="P19" s="56"/>
      <c r="Q19" s="56"/>
      <c r="R19" s="56" t="n">
        <f aca="false">SUM(O19:Q19)</f>
        <v>4897.55</v>
      </c>
      <c r="S19" s="56"/>
      <c r="T19" s="56" t="n">
        <f aca="false">SUM(R19:S19)</f>
        <v>4897.55</v>
      </c>
      <c r="U19" s="56"/>
      <c r="V19" s="56" t="n">
        <f aca="false">SUM(T19:U19)</f>
        <v>4897.55</v>
      </c>
      <c r="W19" s="56" t="n">
        <v>4927.55</v>
      </c>
      <c r="X19" s="56" t="n">
        <v>-30</v>
      </c>
      <c r="Y19" s="56" t="n">
        <f aca="false">SUM(W19:X19)</f>
        <v>4897.55</v>
      </c>
      <c r="Z19" s="56"/>
      <c r="AA19" s="56" t="n">
        <f aca="false">SUM(Y19:Z19)</f>
        <v>4897.55</v>
      </c>
      <c r="AB19" s="56" t="n">
        <f aca="false">SUM(AA19:AA19)</f>
        <v>4897.55</v>
      </c>
      <c r="AC19" s="56"/>
      <c r="AD19" s="56"/>
      <c r="AE19" s="56" t="n">
        <f aca="false">SUM(AB19:AD19)</f>
        <v>4897.55</v>
      </c>
      <c r="AF19" s="56" t="n">
        <v>4927.55</v>
      </c>
      <c r="AG19" s="56" t="n">
        <v>-30</v>
      </c>
      <c r="AH19" s="56" t="n">
        <f aca="false">SUM(AF19:AG19)</f>
        <v>4897.55</v>
      </c>
      <c r="AI19" s="56"/>
      <c r="AJ19" s="56" t="n">
        <f aca="false">SUM(AH19:AI19)</f>
        <v>4897.55</v>
      </c>
      <c r="AK19" s="56"/>
      <c r="AL19" s="56" t="n">
        <f aca="false">SUM(AJ19:AK19)</f>
        <v>4897.55</v>
      </c>
      <c r="AM19" s="56"/>
      <c r="AN19" s="56"/>
      <c r="AO19" s="56" t="n">
        <f aca="false">SUM(AL19:AN19)</f>
        <v>4897.55</v>
      </c>
    </row>
    <row r="20" s="50" customFormat="true" ht="18.75" hidden="true" customHeight="false" outlineLevel="0" collapsed="false">
      <c r="A20" s="54"/>
      <c r="B20" s="54"/>
      <c r="C20" s="54"/>
      <c r="D20" s="54" t="s">
        <v>95</v>
      </c>
      <c r="E20" s="57" t="s">
        <v>96</v>
      </c>
      <c r="F20" s="56" t="n">
        <v>449.4</v>
      </c>
      <c r="G20" s="56"/>
      <c r="H20" s="56" t="n">
        <f aca="false">SUM(F20:G20)</f>
        <v>449.4</v>
      </c>
      <c r="I20" s="56"/>
      <c r="J20" s="56"/>
      <c r="K20" s="56"/>
      <c r="L20" s="56" t="n">
        <f aca="false">SUM(H20:K20)</f>
        <v>449.4</v>
      </c>
      <c r="M20" s="56"/>
      <c r="N20" s="56"/>
      <c r="O20" s="56" t="n">
        <f aca="false">SUM(L20:N20)</f>
        <v>449.4</v>
      </c>
      <c r="P20" s="56"/>
      <c r="Q20" s="56"/>
      <c r="R20" s="56" t="n">
        <f aca="false">SUM(O20:Q20)</f>
        <v>449.4</v>
      </c>
      <c r="S20" s="56"/>
      <c r="T20" s="56" t="n">
        <f aca="false">SUM(R20:S20)</f>
        <v>449.4</v>
      </c>
      <c r="U20" s="56"/>
      <c r="V20" s="56" t="n">
        <f aca="false">SUM(T20:U20)</f>
        <v>449.4</v>
      </c>
      <c r="W20" s="56" t="n">
        <v>449.4</v>
      </c>
      <c r="X20" s="56"/>
      <c r="Y20" s="56" t="n">
        <f aca="false">SUM(W20:X20)</f>
        <v>449.4</v>
      </c>
      <c r="Z20" s="56"/>
      <c r="AA20" s="56" t="n">
        <f aca="false">SUM(Y20:Z20)</f>
        <v>449.4</v>
      </c>
      <c r="AB20" s="56" t="n">
        <f aca="false">SUM(AA20:AA20)</f>
        <v>449.4</v>
      </c>
      <c r="AC20" s="56"/>
      <c r="AD20" s="56"/>
      <c r="AE20" s="56" t="n">
        <f aca="false">SUM(AB20:AD20)</f>
        <v>449.4</v>
      </c>
      <c r="AF20" s="56" t="n">
        <v>449.4</v>
      </c>
      <c r="AG20" s="56"/>
      <c r="AH20" s="56" t="n">
        <f aca="false">SUM(AF20:AG20)</f>
        <v>449.4</v>
      </c>
      <c r="AI20" s="56"/>
      <c r="AJ20" s="56" t="n">
        <f aca="false">SUM(AH20:AI20)</f>
        <v>449.4</v>
      </c>
      <c r="AK20" s="56"/>
      <c r="AL20" s="56" t="n">
        <f aca="false">SUM(AJ20:AK20)</f>
        <v>449.4</v>
      </c>
      <c r="AM20" s="56"/>
      <c r="AN20" s="56"/>
      <c r="AO20" s="56" t="n">
        <f aca="false">SUM(AL20:AN20)</f>
        <v>449.4</v>
      </c>
    </row>
    <row r="21" s="50" customFormat="true" ht="18.75" hidden="true" customHeight="false" outlineLevel="0" collapsed="false">
      <c r="A21" s="54"/>
      <c r="B21" s="54"/>
      <c r="C21" s="54" t="s">
        <v>673</v>
      </c>
      <c r="D21" s="54"/>
      <c r="E21" s="55" t="s">
        <v>154</v>
      </c>
      <c r="F21" s="56" t="n">
        <f aca="false">F22</f>
        <v>12</v>
      </c>
      <c r="G21" s="56" t="n">
        <f aca="false">G22</f>
        <v>0</v>
      </c>
      <c r="H21" s="56" t="n">
        <f aca="false">H22</f>
        <v>12</v>
      </c>
      <c r="I21" s="56" t="n">
        <f aca="false">I22</f>
        <v>0</v>
      </c>
      <c r="J21" s="56" t="n">
        <f aca="false">J22</f>
        <v>0</v>
      </c>
      <c r="K21" s="56" t="n">
        <f aca="false">K22</f>
        <v>0</v>
      </c>
      <c r="L21" s="56" t="n">
        <f aca="false">L22</f>
        <v>12</v>
      </c>
      <c r="M21" s="56" t="n">
        <f aca="false">M22</f>
        <v>0</v>
      </c>
      <c r="N21" s="56" t="n">
        <f aca="false">N22</f>
        <v>0</v>
      </c>
      <c r="O21" s="56" t="n">
        <f aca="false">O22</f>
        <v>12</v>
      </c>
      <c r="P21" s="56" t="n">
        <f aca="false">P22</f>
        <v>0</v>
      </c>
      <c r="Q21" s="56" t="n">
        <f aca="false">Q22</f>
        <v>0</v>
      </c>
      <c r="R21" s="56" t="n">
        <f aca="false">R22</f>
        <v>12</v>
      </c>
      <c r="S21" s="56" t="n">
        <f aca="false">S22</f>
        <v>0</v>
      </c>
      <c r="T21" s="56" t="n">
        <f aca="false">T22</f>
        <v>12</v>
      </c>
      <c r="U21" s="56" t="n">
        <f aca="false">U22</f>
        <v>0</v>
      </c>
      <c r="V21" s="56" t="n">
        <f aca="false">V22</f>
        <v>12</v>
      </c>
      <c r="W21" s="56" t="n">
        <f aca="false">W22</f>
        <v>12</v>
      </c>
      <c r="X21" s="56" t="n">
        <f aca="false">X22</f>
        <v>0</v>
      </c>
      <c r="Y21" s="56" t="n">
        <f aca="false">Y22</f>
        <v>12</v>
      </c>
      <c r="Z21" s="56" t="n">
        <f aca="false">Z22</f>
        <v>0</v>
      </c>
      <c r="AA21" s="56" t="n">
        <f aca="false">AA22</f>
        <v>12</v>
      </c>
      <c r="AB21" s="56" t="n">
        <f aca="false">AB22</f>
        <v>12</v>
      </c>
      <c r="AC21" s="56" t="n">
        <f aca="false">AC22</f>
        <v>0</v>
      </c>
      <c r="AD21" s="56" t="n">
        <f aca="false">AD22</f>
        <v>0</v>
      </c>
      <c r="AE21" s="56" t="n">
        <f aca="false">AE22</f>
        <v>12</v>
      </c>
      <c r="AF21" s="56" t="n">
        <f aca="false">AF22</f>
        <v>12</v>
      </c>
      <c r="AG21" s="56" t="n">
        <f aca="false">AG22</f>
        <v>0</v>
      </c>
      <c r="AH21" s="56" t="n">
        <f aca="false">AH22</f>
        <v>12</v>
      </c>
      <c r="AI21" s="56" t="n">
        <f aca="false">AI22</f>
        <v>0</v>
      </c>
      <c r="AJ21" s="56" t="n">
        <f aca="false">AJ22</f>
        <v>12</v>
      </c>
      <c r="AK21" s="56" t="n">
        <f aca="false">AK22</f>
        <v>0</v>
      </c>
      <c r="AL21" s="56" t="n">
        <f aca="false">AL22</f>
        <v>12</v>
      </c>
      <c r="AM21" s="56" t="n">
        <f aca="false">AM22</f>
        <v>0</v>
      </c>
      <c r="AN21" s="56" t="n">
        <f aca="false">AN22</f>
        <v>0</v>
      </c>
      <c r="AO21" s="56" t="n">
        <f aca="false">AO22</f>
        <v>12</v>
      </c>
    </row>
    <row r="22" s="50" customFormat="true" ht="18.75" hidden="true" customHeight="false" outlineLevel="0" collapsed="false">
      <c r="A22" s="54"/>
      <c r="B22" s="54"/>
      <c r="C22" s="54"/>
      <c r="D22" s="54" t="s">
        <v>95</v>
      </c>
      <c r="E22" s="57" t="s">
        <v>96</v>
      </c>
      <c r="F22" s="56" t="n">
        <v>12</v>
      </c>
      <c r="G22" s="56"/>
      <c r="H22" s="56" t="n">
        <f aca="false">SUM(F22:G22)</f>
        <v>12</v>
      </c>
      <c r="I22" s="56"/>
      <c r="J22" s="56"/>
      <c r="K22" s="56"/>
      <c r="L22" s="56" t="n">
        <f aca="false">SUM(H22:K22)</f>
        <v>12</v>
      </c>
      <c r="M22" s="56"/>
      <c r="N22" s="56"/>
      <c r="O22" s="56" t="n">
        <f aca="false">SUM(L22:N22)</f>
        <v>12</v>
      </c>
      <c r="P22" s="56"/>
      <c r="Q22" s="56"/>
      <c r="R22" s="56" t="n">
        <f aca="false">SUM(O22:Q22)</f>
        <v>12</v>
      </c>
      <c r="S22" s="56"/>
      <c r="T22" s="56" t="n">
        <f aca="false">SUM(R22:S22)</f>
        <v>12</v>
      </c>
      <c r="U22" s="56"/>
      <c r="V22" s="56" t="n">
        <f aca="false">SUM(T22:U22)</f>
        <v>12</v>
      </c>
      <c r="W22" s="56" t="n">
        <v>12</v>
      </c>
      <c r="X22" s="56"/>
      <c r="Y22" s="56" t="n">
        <f aca="false">SUM(W22:X22)</f>
        <v>12</v>
      </c>
      <c r="Z22" s="56"/>
      <c r="AA22" s="56" t="n">
        <f aca="false">SUM(Y22:Z22)</f>
        <v>12</v>
      </c>
      <c r="AB22" s="56" t="n">
        <f aca="false">SUM(AA22:AA22)</f>
        <v>12</v>
      </c>
      <c r="AC22" s="56"/>
      <c r="AD22" s="56"/>
      <c r="AE22" s="56" t="n">
        <f aca="false">SUM(AB22:AD22)</f>
        <v>12</v>
      </c>
      <c r="AF22" s="56" t="n">
        <v>12</v>
      </c>
      <c r="AG22" s="56"/>
      <c r="AH22" s="56" t="n">
        <f aca="false">SUM(AF22:AG22)</f>
        <v>12</v>
      </c>
      <c r="AI22" s="56"/>
      <c r="AJ22" s="56" t="n">
        <f aca="false">SUM(AH22:AI22)</f>
        <v>12</v>
      </c>
      <c r="AK22" s="56"/>
      <c r="AL22" s="56" t="n">
        <f aca="false">SUM(AJ22:AK22)</f>
        <v>12</v>
      </c>
      <c r="AM22" s="56"/>
      <c r="AN22" s="56"/>
      <c r="AO22" s="56" t="n">
        <f aca="false">SUM(AL22:AN22)</f>
        <v>12</v>
      </c>
    </row>
    <row r="23" s="50" customFormat="true" ht="18.75" hidden="true" customHeight="false" outlineLevel="0" collapsed="false">
      <c r="A23" s="54"/>
      <c r="B23" s="144" t="s">
        <v>733</v>
      </c>
      <c r="C23" s="69"/>
      <c r="D23" s="69"/>
      <c r="E23" s="114" t="s">
        <v>734</v>
      </c>
      <c r="F23" s="29" t="n">
        <f aca="false">F24</f>
        <v>20.6</v>
      </c>
      <c r="G23" s="29" t="n">
        <f aca="false">G24</f>
        <v>0</v>
      </c>
      <c r="H23" s="29" t="n">
        <f aca="false">H24</f>
        <v>20.6</v>
      </c>
      <c r="I23" s="29" t="n">
        <f aca="false">I24</f>
        <v>0</v>
      </c>
      <c r="J23" s="29" t="n">
        <f aca="false">J24</f>
        <v>0</v>
      </c>
      <c r="K23" s="29" t="n">
        <f aca="false">K24</f>
        <v>0</v>
      </c>
      <c r="L23" s="29" t="n">
        <f aca="false">L24</f>
        <v>20.6</v>
      </c>
      <c r="M23" s="29" t="n">
        <f aca="false">M24</f>
        <v>0</v>
      </c>
      <c r="N23" s="29" t="n">
        <f aca="false">N24</f>
        <v>0</v>
      </c>
      <c r="O23" s="29" t="n">
        <f aca="false">O24</f>
        <v>20.6</v>
      </c>
      <c r="P23" s="29" t="n">
        <f aca="false">P24</f>
        <v>0</v>
      </c>
      <c r="Q23" s="29" t="n">
        <f aca="false">Q24</f>
        <v>0</v>
      </c>
      <c r="R23" s="29" t="n">
        <f aca="false">R24</f>
        <v>20.6</v>
      </c>
      <c r="S23" s="29" t="n">
        <f aca="false">S24</f>
        <v>0</v>
      </c>
      <c r="T23" s="29" t="n">
        <f aca="false">T24</f>
        <v>20.6</v>
      </c>
      <c r="U23" s="29" t="n">
        <f aca="false">U24</f>
        <v>0</v>
      </c>
      <c r="V23" s="29" t="n">
        <f aca="false">V24</f>
        <v>20.6</v>
      </c>
      <c r="W23" s="29" t="n">
        <f aca="false">W24</f>
        <v>20.6</v>
      </c>
      <c r="X23" s="29" t="n">
        <f aca="false">X24</f>
        <v>0</v>
      </c>
      <c r="Y23" s="29" t="n">
        <f aca="false">Y24</f>
        <v>20.6</v>
      </c>
      <c r="Z23" s="29" t="n">
        <f aca="false">Z24</f>
        <v>0</v>
      </c>
      <c r="AA23" s="29" t="n">
        <f aca="false">AA24</f>
        <v>20.6</v>
      </c>
      <c r="AB23" s="29" t="n">
        <f aca="false">AB24</f>
        <v>20.6</v>
      </c>
      <c r="AC23" s="29" t="n">
        <f aca="false">AC24</f>
        <v>0</v>
      </c>
      <c r="AD23" s="29" t="n">
        <f aca="false">AD24</f>
        <v>0</v>
      </c>
      <c r="AE23" s="29" t="n">
        <f aca="false">AE24</f>
        <v>20.6</v>
      </c>
      <c r="AF23" s="29" t="n">
        <f aca="false">AF24</f>
        <v>20.6</v>
      </c>
      <c r="AG23" s="29" t="n">
        <f aca="false">AG24</f>
        <v>0</v>
      </c>
      <c r="AH23" s="29" t="n">
        <f aca="false">AH24</f>
        <v>20.6</v>
      </c>
      <c r="AI23" s="29" t="n">
        <f aca="false">AI24</f>
        <v>0</v>
      </c>
      <c r="AJ23" s="29" t="n">
        <f aca="false">AJ24</f>
        <v>20.6</v>
      </c>
      <c r="AK23" s="29" t="n">
        <f aca="false">AK24</f>
        <v>0</v>
      </c>
      <c r="AL23" s="29" t="n">
        <f aca="false">AL24</f>
        <v>20.6</v>
      </c>
      <c r="AM23" s="29" t="n">
        <f aca="false">AM24</f>
        <v>0</v>
      </c>
      <c r="AN23" s="29" t="n">
        <f aca="false">AN24</f>
        <v>0</v>
      </c>
      <c r="AO23" s="29" t="n">
        <f aca="false">AO24</f>
        <v>20.6</v>
      </c>
    </row>
    <row r="24" s="50" customFormat="true" ht="18.75" hidden="true" customHeight="false" outlineLevel="0" collapsed="false">
      <c r="A24" s="51"/>
      <c r="B24" s="51"/>
      <c r="C24" s="51" t="s">
        <v>676</v>
      </c>
      <c r="D24" s="51"/>
      <c r="E24" s="52" t="s">
        <v>677</v>
      </c>
      <c r="F24" s="29" t="n">
        <f aca="false">F25</f>
        <v>20.6</v>
      </c>
      <c r="G24" s="29" t="n">
        <f aca="false">G25</f>
        <v>0</v>
      </c>
      <c r="H24" s="29" t="n">
        <f aca="false">H25</f>
        <v>20.6</v>
      </c>
      <c r="I24" s="29" t="n">
        <f aca="false">I25</f>
        <v>0</v>
      </c>
      <c r="J24" s="29" t="n">
        <f aca="false">J25</f>
        <v>0</v>
      </c>
      <c r="K24" s="29" t="n">
        <f aca="false">K25</f>
        <v>0</v>
      </c>
      <c r="L24" s="29" t="n">
        <f aca="false">L25</f>
        <v>20.6</v>
      </c>
      <c r="M24" s="29" t="n">
        <f aca="false">M25</f>
        <v>0</v>
      </c>
      <c r="N24" s="29" t="n">
        <f aca="false">N25</f>
        <v>0</v>
      </c>
      <c r="O24" s="29" t="n">
        <f aca="false">O25</f>
        <v>20.6</v>
      </c>
      <c r="P24" s="29" t="n">
        <f aca="false">P25</f>
        <v>0</v>
      </c>
      <c r="Q24" s="29" t="n">
        <f aca="false">Q25</f>
        <v>0</v>
      </c>
      <c r="R24" s="29" t="n">
        <f aca="false">R25</f>
        <v>20.6</v>
      </c>
      <c r="S24" s="29" t="n">
        <f aca="false">S25</f>
        <v>0</v>
      </c>
      <c r="T24" s="29" t="n">
        <f aca="false">T25</f>
        <v>20.6</v>
      </c>
      <c r="U24" s="29" t="n">
        <f aca="false">U25</f>
        <v>0</v>
      </c>
      <c r="V24" s="29" t="n">
        <f aca="false">V25</f>
        <v>20.6</v>
      </c>
      <c r="W24" s="29" t="n">
        <f aca="false">W25</f>
        <v>20.6</v>
      </c>
      <c r="X24" s="29" t="n">
        <f aca="false">X25</f>
        <v>0</v>
      </c>
      <c r="Y24" s="29" t="n">
        <f aca="false">Y25</f>
        <v>20.6</v>
      </c>
      <c r="Z24" s="29" t="n">
        <f aca="false">Z25</f>
        <v>0</v>
      </c>
      <c r="AA24" s="29" t="n">
        <f aca="false">AA25</f>
        <v>20.6</v>
      </c>
      <c r="AB24" s="29" t="n">
        <f aca="false">AB25</f>
        <v>20.6</v>
      </c>
      <c r="AC24" s="29" t="n">
        <f aca="false">AC25</f>
        <v>0</v>
      </c>
      <c r="AD24" s="29" t="n">
        <f aca="false">AD25</f>
        <v>0</v>
      </c>
      <c r="AE24" s="29" t="n">
        <f aca="false">AE25</f>
        <v>20.6</v>
      </c>
      <c r="AF24" s="29" t="n">
        <f aca="false">AF25</f>
        <v>20.6</v>
      </c>
      <c r="AG24" s="29" t="n">
        <f aca="false">AG25</f>
        <v>0</v>
      </c>
      <c r="AH24" s="29" t="n">
        <f aca="false">AH25</f>
        <v>20.6</v>
      </c>
      <c r="AI24" s="29" t="n">
        <f aca="false">AI25</f>
        <v>0</v>
      </c>
      <c r="AJ24" s="29" t="n">
        <f aca="false">AJ25</f>
        <v>20.6</v>
      </c>
      <c r="AK24" s="29" t="n">
        <f aca="false">AK25</f>
        <v>0</v>
      </c>
      <c r="AL24" s="29" t="n">
        <f aca="false">AL25</f>
        <v>20.6</v>
      </c>
      <c r="AM24" s="29" t="n">
        <f aca="false">AM25</f>
        <v>0</v>
      </c>
      <c r="AN24" s="29" t="n">
        <f aca="false">AN25</f>
        <v>0</v>
      </c>
      <c r="AO24" s="29" t="n">
        <f aca="false">AO25</f>
        <v>20.6</v>
      </c>
    </row>
    <row r="25" s="50" customFormat="true" ht="37.5" hidden="true" customHeight="false" outlineLevel="0" collapsed="false">
      <c r="A25" s="51"/>
      <c r="B25" s="54"/>
      <c r="C25" s="54" t="s">
        <v>678</v>
      </c>
      <c r="D25" s="54"/>
      <c r="E25" s="55" t="s">
        <v>621</v>
      </c>
      <c r="F25" s="56" t="n">
        <f aca="false">F26</f>
        <v>20.6</v>
      </c>
      <c r="G25" s="56" t="n">
        <f aca="false">G26</f>
        <v>0</v>
      </c>
      <c r="H25" s="56" t="n">
        <f aca="false">H26</f>
        <v>20.6</v>
      </c>
      <c r="I25" s="56" t="n">
        <f aca="false">I26</f>
        <v>0</v>
      </c>
      <c r="J25" s="56" t="n">
        <f aca="false">J26</f>
        <v>0</v>
      </c>
      <c r="K25" s="56" t="n">
        <f aca="false">K26</f>
        <v>0</v>
      </c>
      <c r="L25" s="56" t="n">
        <f aca="false">L26</f>
        <v>20.6</v>
      </c>
      <c r="M25" s="56" t="n">
        <f aca="false">M26</f>
        <v>0</v>
      </c>
      <c r="N25" s="56" t="n">
        <f aca="false">N26</f>
        <v>0</v>
      </c>
      <c r="O25" s="56" t="n">
        <f aca="false">O26</f>
        <v>20.6</v>
      </c>
      <c r="P25" s="56" t="n">
        <f aca="false">P26</f>
        <v>0</v>
      </c>
      <c r="Q25" s="56" t="n">
        <f aca="false">Q26</f>
        <v>0</v>
      </c>
      <c r="R25" s="56" t="n">
        <f aca="false">R26</f>
        <v>20.6</v>
      </c>
      <c r="S25" s="56" t="n">
        <f aca="false">S26</f>
        <v>0</v>
      </c>
      <c r="T25" s="56" t="n">
        <f aca="false">T26</f>
        <v>20.6</v>
      </c>
      <c r="U25" s="56" t="n">
        <f aca="false">U26</f>
        <v>0</v>
      </c>
      <c r="V25" s="56" t="n">
        <f aca="false">V26</f>
        <v>20.6</v>
      </c>
      <c r="W25" s="56" t="n">
        <f aca="false">W26</f>
        <v>20.6</v>
      </c>
      <c r="X25" s="56" t="n">
        <f aca="false">X26</f>
        <v>0</v>
      </c>
      <c r="Y25" s="56" t="n">
        <f aca="false">Y26</f>
        <v>20.6</v>
      </c>
      <c r="Z25" s="56" t="n">
        <f aca="false">Z26</f>
        <v>0</v>
      </c>
      <c r="AA25" s="56" t="n">
        <f aca="false">AA26</f>
        <v>20.6</v>
      </c>
      <c r="AB25" s="56" t="n">
        <f aca="false">AB26</f>
        <v>20.6</v>
      </c>
      <c r="AC25" s="56" t="n">
        <f aca="false">AC26</f>
        <v>0</v>
      </c>
      <c r="AD25" s="56" t="n">
        <f aca="false">AD26</f>
        <v>0</v>
      </c>
      <c r="AE25" s="56" t="n">
        <f aca="false">AE26</f>
        <v>20.6</v>
      </c>
      <c r="AF25" s="56" t="n">
        <f aca="false">AF26</f>
        <v>20.6</v>
      </c>
      <c r="AG25" s="56" t="n">
        <f aca="false">AG26</f>
        <v>0</v>
      </c>
      <c r="AH25" s="56" t="n">
        <f aca="false">AH26</f>
        <v>20.6</v>
      </c>
      <c r="AI25" s="56" t="n">
        <f aca="false">AI26</f>
        <v>0</v>
      </c>
      <c r="AJ25" s="56" t="n">
        <f aca="false">AJ26</f>
        <v>20.6</v>
      </c>
      <c r="AK25" s="56" t="n">
        <f aca="false">AK26</f>
        <v>0</v>
      </c>
      <c r="AL25" s="56" t="n">
        <f aca="false">AL26</f>
        <v>20.6</v>
      </c>
      <c r="AM25" s="56" t="n">
        <f aca="false">AM26</f>
        <v>0</v>
      </c>
      <c r="AN25" s="56" t="n">
        <f aca="false">AN26</f>
        <v>0</v>
      </c>
      <c r="AO25" s="56" t="n">
        <f aca="false">AO26</f>
        <v>20.6</v>
      </c>
    </row>
    <row r="26" s="50" customFormat="true" ht="18.75" hidden="true" customHeight="false" outlineLevel="0" collapsed="false">
      <c r="A26" s="54"/>
      <c r="B26" s="54"/>
      <c r="C26" s="54"/>
      <c r="D26" s="54" t="s">
        <v>95</v>
      </c>
      <c r="E26" s="57" t="s">
        <v>96</v>
      </c>
      <c r="F26" s="56" t="n">
        <v>20.6</v>
      </c>
      <c r="G26" s="56"/>
      <c r="H26" s="56" t="n">
        <f aca="false">SUM(F26:G26)</f>
        <v>20.6</v>
      </c>
      <c r="I26" s="56"/>
      <c r="J26" s="56"/>
      <c r="K26" s="56"/>
      <c r="L26" s="56" t="n">
        <f aca="false">SUM(H26:K26)</f>
        <v>20.6</v>
      </c>
      <c r="M26" s="56"/>
      <c r="N26" s="56"/>
      <c r="O26" s="56" t="n">
        <f aca="false">SUM(L26:N26)</f>
        <v>20.6</v>
      </c>
      <c r="P26" s="56"/>
      <c r="Q26" s="56"/>
      <c r="R26" s="56" t="n">
        <f aca="false">SUM(O26:Q26)</f>
        <v>20.6</v>
      </c>
      <c r="S26" s="56"/>
      <c r="T26" s="56" t="n">
        <f aca="false">SUM(R26:S26)</f>
        <v>20.6</v>
      </c>
      <c r="U26" s="56"/>
      <c r="V26" s="56" t="n">
        <f aca="false">SUM(T26:U26)</f>
        <v>20.6</v>
      </c>
      <c r="W26" s="56" t="n">
        <v>20.6</v>
      </c>
      <c r="X26" s="56"/>
      <c r="Y26" s="56" t="n">
        <f aca="false">SUM(W26:X26)</f>
        <v>20.6</v>
      </c>
      <c r="Z26" s="56"/>
      <c r="AA26" s="56" t="n">
        <f aca="false">SUM(Y26:Z26)</f>
        <v>20.6</v>
      </c>
      <c r="AB26" s="56" t="n">
        <f aca="false">SUM(AA26:AA26)</f>
        <v>20.6</v>
      </c>
      <c r="AC26" s="56"/>
      <c r="AD26" s="56"/>
      <c r="AE26" s="56" t="n">
        <f aca="false">SUM(AB26:AD26)</f>
        <v>20.6</v>
      </c>
      <c r="AF26" s="56" t="n">
        <v>20.6</v>
      </c>
      <c r="AG26" s="56"/>
      <c r="AH26" s="56" t="n">
        <f aca="false">SUM(AF26:AG26)</f>
        <v>20.6</v>
      </c>
      <c r="AI26" s="56"/>
      <c r="AJ26" s="56" t="n">
        <f aca="false">SUM(AH26:AI26)</f>
        <v>20.6</v>
      </c>
      <c r="AK26" s="56"/>
      <c r="AL26" s="56" t="n">
        <f aca="false">SUM(AJ26:AK26)</f>
        <v>20.6</v>
      </c>
      <c r="AM26" s="56"/>
      <c r="AN26" s="56"/>
      <c r="AO26" s="56" t="n">
        <f aca="false">SUM(AL26:AN26)</f>
        <v>20.6</v>
      </c>
    </row>
    <row r="27" s="50" customFormat="true" ht="18.75" hidden="true" customHeight="false" outlineLevel="0" collapsed="false">
      <c r="A27" s="51"/>
      <c r="B27" s="69" t="s">
        <v>735</v>
      </c>
      <c r="C27" s="71"/>
      <c r="D27" s="71"/>
      <c r="E27" s="114" t="s">
        <v>736</v>
      </c>
      <c r="F27" s="29" t="n">
        <f aca="false">F28</f>
        <v>35</v>
      </c>
      <c r="G27" s="29" t="n">
        <f aca="false">G28</f>
        <v>30</v>
      </c>
      <c r="H27" s="29" t="n">
        <f aca="false">H28</f>
        <v>65</v>
      </c>
      <c r="I27" s="29" t="n">
        <f aca="false">I28</f>
        <v>0</v>
      </c>
      <c r="J27" s="29" t="n">
        <f aca="false">J28</f>
        <v>0</v>
      </c>
      <c r="K27" s="29" t="n">
        <f aca="false">K28</f>
        <v>0</v>
      </c>
      <c r="L27" s="29" t="n">
        <f aca="false">L28</f>
        <v>65</v>
      </c>
      <c r="M27" s="29" t="n">
        <f aca="false">M28</f>
        <v>0</v>
      </c>
      <c r="N27" s="29" t="n">
        <f aca="false">N28</f>
        <v>0</v>
      </c>
      <c r="O27" s="29" t="n">
        <f aca="false">O28</f>
        <v>65</v>
      </c>
      <c r="P27" s="29" t="n">
        <f aca="false">P28</f>
        <v>0</v>
      </c>
      <c r="Q27" s="29" t="n">
        <f aca="false">Q28</f>
        <v>0</v>
      </c>
      <c r="R27" s="29" t="n">
        <f aca="false">R28</f>
        <v>65</v>
      </c>
      <c r="S27" s="29" t="n">
        <f aca="false">S28</f>
        <v>0</v>
      </c>
      <c r="T27" s="29" t="n">
        <f aca="false">T28</f>
        <v>65</v>
      </c>
      <c r="U27" s="29" t="n">
        <f aca="false">U28</f>
        <v>0</v>
      </c>
      <c r="V27" s="29" t="n">
        <f aca="false">V28</f>
        <v>65</v>
      </c>
      <c r="W27" s="29" t="n">
        <f aca="false">W28</f>
        <v>35</v>
      </c>
      <c r="X27" s="29" t="n">
        <f aca="false">X28</f>
        <v>30</v>
      </c>
      <c r="Y27" s="29" t="n">
        <f aca="false">Y28</f>
        <v>65</v>
      </c>
      <c r="Z27" s="29" t="n">
        <f aca="false">Z28</f>
        <v>0</v>
      </c>
      <c r="AA27" s="29" t="n">
        <f aca="false">AA28</f>
        <v>65</v>
      </c>
      <c r="AB27" s="29" t="n">
        <f aca="false">AB28</f>
        <v>65</v>
      </c>
      <c r="AC27" s="29" t="n">
        <f aca="false">AC28</f>
        <v>0</v>
      </c>
      <c r="AD27" s="29" t="n">
        <f aca="false">AD28</f>
        <v>0</v>
      </c>
      <c r="AE27" s="29" t="n">
        <f aca="false">AE28</f>
        <v>65</v>
      </c>
      <c r="AF27" s="29" t="n">
        <f aca="false">AF28</f>
        <v>35</v>
      </c>
      <c r="AG27" s="29" t="n">
        <f aca="false">AG28</f>
        <v>30</v>
      </c>
      <c r="AH27" s="29" t="n">
        <f aca="false">AH28</f>
        <v>65</v>
      </c>
      <c r="AI27" s="29" t="n">
        <f aca="false">AI28</f>
        <v>0</v>
      </c>
      <c r="AJ27" s="29" t="n">
        <f aca="false">AJ28</f>
        <v>65</v>
      </c>
      <c r="AK27" s="29" t="n">
        <f aca="false">AK28</f>
        <v>0</v>
      </c>
      <c r="AL27" s="29" t="n">
        <f aca="false">AL28</f>
        <v>65</v>
      </c>
      <c r="AM27" s="29" t="n">
        <f aca="false">AM28</f>
        <v>0</v>
      </c>
      <c r="AN27" s="29" t="n">
        <f aca="false">AN28</f>
        <v>0</v>
      </c>
      <c r="AO27" s="29" t="n">
        <f aca="false">AO28</f>
        <v>65</v>
      </c>
    </row>
    <row r="28" s="50" customFormat="true" ht="18.75" hidden="true" customHeight="false" outlineLevel="0" collapsed="false">
      <c r="A28" s="51"/>
      <c r="B28" s="51" t="s">
        <v>737</v>
      </c>
      <c r="C28" s="51"/>
      <c r="D28" s="51"/>
      <c r="E28" s="96" t="s">
        <v>738</v>
      </c>
      <c r="F28" s="29" t="n">
        <f aca="false">F29</f>
        <v>35</v>
      </c>
      <c r="G28" s="29" t="n">
        <f aca="false">G29</f>
        <v>30</v>
      </c>
      <c r="H28" s="29" t="n">
        <f aca="false">H29</f>
        <v>65</v>
      </c>
      <c r="I28" s="29" t="n">
        <f aca="false">I29</f>
        <v>0</v>
      </c>
      <c r="J28" s="29" t="n">
        <f aca="false">J29</f>
        <v>0</v>
      </c>
      <c r="K28" s="29" t="n">
        <f aca="false">K29</f>
        <v>0</v>
      </c>
      <c r="L28" s="29" t="n">
        <f aca="false">L29</f>
        <v>65</v>
      </c>
      <c r="M28" s="29" t="n">
        <f aca="false">M29</f>
        <v>0</v>
      </c>
      <c r="N28" s="29" t="n">
        <f aca="false">N29</f>
        <v>0</v>
      </c>
      <c r="O28" s="29" t="n">
        <f aca="false">O29</f>
        <v>65</v>
      </c>
      <c r="P28" s="29" t="n">
        <f aca="false">P29</f>
        <v>0</v>
      </c>
      <c r="Q28" s="29" t="n">
        <f aca="false">Q29</f>
        <v>0</v>
      </c>
      <c r="R28" s="29" t="n">
        <f aca="false">R29</f>
        <v>65</v>
      </c>
      <c r="S28" s="29" t="n">
        <f aca="false">S29</f>
        <v>0</v>
      </c>
      <c r="T28" s="29" t="n">
        <f aca="false">T29</f>
        <v>65</v>
      </c>
      <c r="U28" s="29" t="n">
        <f aca="false">U29</f>
        <v>0</v>
      </c>
      <c r="V28" s="29" t="n">
        <f aca="false">V29</f>
        <v>65</v>
      </c>
      <c r="W28" s="29" t="n">
        <f aca="false">W29</f>
        <v>35</v>
      </c>
      <c r="X28" s="29" t="n">
        <f aca="false">X29</f>
        <v>30</v>
      </c>
      <c r="Y28" s="29" t="n">
        <f aca="false">Y29</f>
        <v>65</v>
      </c>
      <c r="Z28" s="29" t="n">
        <f aca="false">Z29</f>
        <v>0</v>
      </c>
      <c r="AA28" s="29" t="n">
        <f aca="false">AA29</f>
        <v>65</v>
      </c>
      <c r="AB28" s="29" t="n">
        <f aca="false">AB29</f>
        <v>65</v>
      </c>
      <c r="AC28" s="29" t="n">
        <f aca="false">AC29</f>
        <v>0</v>
      </c>
      <c r="AD28" s="29" t="n">
        <f aca="false">AD29</f>
        <v>0</v>
      </c>
      <c r="AE28" s="29" t="n">
        <f aca="false">AE29</f>
        <v>65</v>
      </c>
      <c r="AF28" s="29" t="n">
        <f aca="false">AF29</f>
        <v>35</v>
      </c>
      <c r="AG28" s="29" t="n">
        <f aca="false">AG29</f>
        <v>30</v>
      </c>
      <c r="AH28" s="29" t="n">
        <f aca="false">AH29</f>
        <v>65</v>
      </c>
      <c r="AI28" s="29" t="n">
        <f aca="false">AI29</f>
        <v>0</v>
      </c>
      <c r="AJ28" s="29" t="n">
        <f aca="false">AJ29</f>
        <v>65</v>
      </c>
      <c r="AK28" s="29" t="n">
        <f aca="false">AK29</f>
        <v>0</v>
      </c>
      <c r="AL28" s="29" t="n">
        <f aca="false">AL29</f>
        <v>65</v>
      </c>
      <c r="AM28" s="29" t="n">
        <f aca="false">AM29</f>
        <v>0</v>
      </c>
      <c r="AN28" s="29" t="n">
        <f aca="false">AN29</f>
        <v>0</v>
      </c>
      <c r="AO28" s="29" t="n">
        <f aca="false">AO29</f>
        <v>65</v>
      </c>
    </row>
    <row r="29" s="50" customFormat="true" ht="18.75" hidden="true" customHeight="false" outlineLevel="0" collapsed="false">
      <c r="A29" s="54"/>
      <c r="B29" s="54"/>
      <c r="C29" s="51" t="s">
        <v>663</v>
      </c>
      <c r="D29" s="51"/>
      <c r="E29" s="52" t="s">
        <v>664</v>
      </c>
      <c r="F29" s="29" t="n">
        <f aca="false">F30</f>
        <v>35</v>
      </c>
      <c r="G29" s="29" t="n">
        <f aca="false">G30</f>
        <v>30</v>
      </c>
      <c r="H29" s="29" t="n">
        <f aca="false">H30</f>
        <v>65</v>
      </c>
      <c r="I29" s="29" t="n">
        <f aca="false">I30</f>
        <v>0</v>
      </c>
      <c r="J29" s="29" t="n">
        <f aca="false">J30</f>
        <v>0</v>
      </c>
      <c r="K29" s="29" t="n">
        <f aca="false">K30</f>
        <v>0</v>
      </c>
      <c r="L29" s="29" t="n">
        <f aca="false">L30</f>
        <v>65</v>
      </c>
      <c r="M29" s="29" t="n">
        <f aca="false">M30</f>
        <v>0</v>
      </c>
      <c r="N29" s="29" t="n">
        <f aca="false">N30</f>
        <v>0</v>
      </c>
      <c r="O29" s="29" t="n">
        <f aca="false">O30</f>
        <v>65</v>
      </c>
      <c r="P29" s="29" t="n">
        <f aca="false">P30</f>
        <v>0</v>
      </c>
      <c r="Q29" s="29" t="n">
        <f aca="false">Q30</f>
        <v>0</v>
      </c>
      <c r="R29" s="29" t="n">
        <f aca="false">R30</f>
        <v>65</v>
      </c>
      <c r="S29" s="29" t="n">
        <f aca="false">S30</f>
        <v>0</v>
      </c>
      <c r="T29" s="29" t="n">
        <f aca="false">T30</f>
        <v>65</v>
      </c>
      <c r="U29" s="29" t="n">
        <f aca="false">U30</f>
        <v>0</v>
      </c>
      <c r="V29" s="29" t="n">
        <f aca="false">V30</f>
        <v>65</v>
      </c>
      <c r="W29" s="29" t="n">
        <f aca="false">W30</f>
        <v>35</v>
      </c>
      <c r="X29" s="29" t="n">
        <f aca="false">X30</f>
        <v>30</v>
      </c>
      <c r="Y29" s="29" t="n">
        <f aca="false">Y30</f>
        <v>65</v>
      </c>
      <c r="Z29" s="29" t="n">
        <f aca="false">Z30</f>
        <v>0</v>
      </c>
      <c r="AA29" s="29" t="n">
        <f aca="false">AA30</f>
        <v>65</v>
      </c>
      <c r="AB29" s="29" t="n">
        <f aca="false">AB30</f>
        <v>65</v>
      </c>
      <c r="AC29" s="29" t="n">
        <f aca="false">AC30</f>
        <v>0</v>
      </c>
      <c r="AD29" s="29" t="n">
        <f aca="false">AD30</f>
        <v>0</v>
      </c>
      <c r="AE29" s="29" t="n">
        <f aca="false">AE30</f>
        <v>65</v>
      </c>
      <c r="AF29" s="29" t="n">
        <f aca="false">AF30</f>
        <v>35</v>
      </c>
      <c r="AG29" s="29" t="n">
        <f aca="false">AG30</f>
        <v>30</v>
      </c>
      <c r="AH29" s="29" t="n">
        <f aca="false">AH30</f>
        <v>65</v>
      </c>
      <c r="AI29" s="29" t="n">
        <f aca="false">AI30</f>
        <v>0</v>
      </c>
      <c r="AJ29" s="29" t="n">
        <f aca="false">AJ30</f>
        <v>65</v>
      </c>
      <c r="AK29" s="29" t="n">
        <f aca="false">AK30</f>
        <v>0</v>
      </c>
      <c r="AL29" s="29" t="n">
        <f aca="false">AL30</f>
        <v>65</v>
      </c>
      <c r="AM29" s="29" t="n">
        <f aca="false">AM30</f>
        <v>0</v>
      </c>
      <c r="AN29" s="29" t="n">
        <f aca="false">AN30</f>
        <v>0</v>
      </c>
      <c r="AO29" s="29" t="n">
        <f aca="false">AO30</f>
        <v>65</v>
      </c>
    </row>
    <row r="30" s="50" customFormat="true" ht="18.75" hidden="true" customHeight="false" outlineLevel="0" collapsed="false">
      <c r="A30" s="54"/>
      <c r="B30" s="54"/>
      <c r="C30" s="54" t="s">
        <v>669</v>
      </c>
      <c r="D30" s="54"/>
      <c r="E30" s="55" t="s">
        <v>111</v>
      </c>
      <c r="F30" s="56" t="n">
        <f aca="false">F31</f>
        <v>35</v>
      </c>
      <c r="G30" s="56" t="n">
        <f aca="false">G31</f>
        <v>30</v>
      </c>
      <c r="H30" s="56" t="n">
        <f aca="false">H31</f>
        <v>65</v>
      </c>
      <c r="I30" s="56" t="n">
        <f aca="false">I31</f>
        <v>0</v>
      </c>
      <c r="J30" s="56" t="n">
        <f aca="false">J31</f>
        <v>0</v>
      </c>
      <c r="K30" s="56" t="n">
        <f aca="false">K31</f>
        <v>0</v>
      </c>
      <c r="L30" s="56" t="n">
        <f aca="false">L31</f>
        <v>65</v>
      </c>
      <c r="M30" s="56" t="n">
        <f aca="false">M31</f>
        <v>0</v>
      </c>
      <c r="N30" s="56" t="n">
        <f aca="false">N31</f>
        <v>0</v>
      </c>
      <c r="O30" s="56" t="n">
        <f aca="false">O31</f>
        <v>65</v>
      </c>
      <c r="P30" s="56" t="n">
        <f aca="false">P31</f>
        <v>0</v>
      </c>
      <c r="Q30" s="56" t="n">
        <f aca="false">Q31</f>
        <v>0</v>
      </c>
      <c r="R30" s="56" t="n">
        <f aca="false">R31</f>
        <v>65</v>
      </c>
      <c r="S30" s="56" t="n">
        <f aca="false">S31</f>
        <v>0</v>
      </c>
      <c r="T30" s="56" t="n">
        <f aca="false">T31</f>
        <v>65</v>
      </c>
      <c r="U30" s="56" t="n">
        <f aca="false">U31</f>
        <v>0</v>
      </c>
      <c r="V30" s="56" t="n">
        <f aca="false">V31</f>
        <v>65</v>
      </c>
      <c r="W30" s="56" t="n">
        <f aca="false">W31</f>
        <v>35</v>
      </c>
      <c r="X30" s="56" t="n">
        <f aca="false">X31</f>
        <v>30</v>
      </c>
      <c r="Y30" s="56" t="n">
        <f aca="false">Y31</f>
        <v>65</v>
      </c>
      <c r="Z30" s="56" t="n">
        <f aca="false">Z31</f>
        <v>0</v>
      </c>
      <c r="AA30" s="56" t="n">
        <f aca="false">AA31</f>
        <v>65</v>
      </c>
      <c r="AB30" s="56" t="n">
        <f aca="false">AB31</f>
        <v>65</v>
      </c>
      <c r="AC30" s="56" t="n">
        <f aca="false">AC31</f>
        <v>0</v>
      </c>
      <c r="AD30" s="56" t="n">
        <f aca="false">AD31</f>
        <v>0</v>
      </c>
      <c r="AE30" s="56" t="n">
        <f aca="false">AE31</f>
        <v>65</v>
      </c>
      <c r="AF30" s="56" t="n">
        <f aca="false">AF31</f>
        <v>35</v>
      </c>
      <c r="AG30" s="56" t="n">
        <f aca="false">AG31</f>
        <v>30</v>
      </c>
      <c r="AH30" s="56" t="n">
        <f aca="false">AH31</f>
        <v>65</v>
      </c>
      <c r="AI30" s="56" t="n">
        <f aca="false">AI31</f>
        <v>0</v>
      </c>
      <c r="AJ30" s="56" t="n">
        <f aca="false">AJ31</f>
        <v>65</v>
      </c>
      <c r="AK30" s="56" t="n">
        <f aca="false">AK31</f>
        <v>0</v>
      </c>
      <c r="AL30" s="56" t="n">
        <f aca="false">AL31</f>
        <v>65</v>
      </c>
      <c r="AM30" s="56" t="n">
        <f aca="false">AM31</f>
        <v>0</v>
      </c>
      <c r="AN30" s="56" t="n">
        <f aca="false">AN31</f>
        <v>0</v>
      </c>
      <c r="AO30" s="56" t="n">
        <f aca="false">AO31</f>
        <v>65</v>
      </c>
    </row>
    <row r="31" s="50" customFormat="true" ht="18.75" hidden="true" customHeight="false" outlineLevel="0" collapsed="false">
      <c r="A31" s="54"/>
      <c r="B31" s="54"/>
      <c r="C31" s="54"/>
      <c r="D31" s="54" t="s">
        <v>95</v>
      </c>
      <c r="E31" s="57" t="s">
        <v>96</v>
      </c>
      <c r="F31" s="56" t="n">
        <v>35</v>
      </c>
      <c r="G31" s="56" t="n">
        <v>30</v>
      </c>
      <c r="H31" s="56" t="n">
        <f aca="false">SUM(F31:G31)</f>
        <v>65</v>
      </c>
      <c r="I31" s="56"/>
      <c r="J31" s="56"/>
      <c r="K31" s="56"/>
      <c r="L31" s="56" t="n">
        <f aca="false">SUM(H31:K31)</f>
        <v>65</v>
      </c>
      <c r="M31" s="56"/>
      <c r="N31" s="56"/>
      <c r="O31" s="56" t="n">
        <f aca="false">SUM(L31:N31)</f>
        <v>65</v>
      </c>
      <c r="P31" s="56"/>
      <c r="Q31" s="56"/>
      <c r="R31" s="56" t="n">
        <f aca="false">SUM(O31:Q31)</f>
        <v>65</v>
      </c>
      <c r="S31" s="56"/>
      <c r="T31" s="56" t="n">
        <f aca="false">SUM(R31:S31)</f>
        <v>65</v>
      </c>
      <c r="U31" s="56"/>
      <c r="V31" s="56" t="n">
        <f aca="false">SUM(T31:U31)</f>
        <v>65</v>
      </c>
      <c r="W31" s="56" t="n">
        <v>35</v>
      </c>
      <c r="X31" s="56" t="n">
        <v>30</v>
      </c>
      <c r="Y31" s="56" t="n">
        <f aca="false">SUM(W31:X31)</f>
        <v>65</v>
      </c>
      <c r="Z31" s="56"/>
      <c r="AA31" s="56" t="n">
        <f aca="false">SUM(Y31:Z31)</f>
        <v>65</v>
      </c>
      <c r="AB31" s="56" t="n">
        <f aca="false">SUM(AA31:AA31)</f>
        <v>65</v>
      </c>
      <c r="AC31" s="56"/>
      <c r="AD31" s="56"/>
      <c r="AE31" s="56" t="n">
        <f aca="false">SUM(AB31:AD31)</f>
        <v>65</v>
      </c>
      <c r="AF31" s="56" t="n">
        <v>35</v>
      </c>
      <c r="AG31" s="56" t="n">
        <v>30</v>
      </c>
      <c r="AH31" s="56" t="n">
        <f aca="false">SUM(AF31:AG31)</f>
        <v>65</v>
      </c>
      <c r="AI31" s="56"/>
      <c r="AJ31" s="56" t="n">
        <f aca="false">SUM(AH31:AI31)</f>
        <v>65</v>
      </c>
      <c r="AK31" s="56"/>
      <c r="AL31" s="56" t="n">
        <f aca="false">SUM(AJ31:AK31)</f>
        <v>65</v>
      </c>
      <c r="AM31" s="56"/>
      <c r="AN31" s="56"/>
      <c r="AO31" s="56" t="n">
        <f aca="false">SUM(AL31:AN31)</f>
        <v>65</v>
      </c>
    </row>
    <row r="32" s="50" customFormat="true" ht="18.75" hidden="true" customHeight="false" outlineLevel="0" collapsed="false">
      <c r="A32" s="45"/>
      <c r="B32" s="45"/>
      <c r="C32" s="43"/>
      <c r="D32" s="43"/>
      <c r="E32" s="44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</row>
    <row r="33" customFormat="false" ht="18.75" hidden="true" customHeight="false" outlineLevel="0" collapsed="false">
      <c r="A33" s="51" t="s">
        <v>739</v>
      </c>
      <c r="B33" s="51"/>
      <c r="C33" s="51"/>
      <c r="D33" s="51"/>
      <c r="E33" s="52" t="s">
        <v>740</v>
      </c>
      <c r="F33" s="29" t="n">
        <f aca="false">F34+F52</f>
        <v>10475.9</v>
      </c>
      <c r="G33" s="29" t="n">
        <f aca="false">G34+G52</f>
        <v>0</v>
      </c>
      <c r="H33" s="29" t="n">
        <f aca="false">H34+H52</f>
        <v>10475.9</v>
      </c>
      <c r="I33" s="29" t="n">
        <f aca="false">I34+I52</f>
        <v>0</v>
      </c>
      <c r="J33" s="29" t="n">
        <f aca="false">J34+J52</f>
        <v>0</v>
      </c>
      <c r="K33" s="29" t="n">
        <f aca="false">K34+K52</f>
        <v>0</v>
      </c>
      <c r="L33" s="29" t="n">
        <f aca="false">L34+L52</f>
        <v>10475.9</v>
      </c>
      <c r="M33" s="29" t="n">
        <f aca="false">M34+M52</f>
        <v>0</v>
      </c>
      <c r="N33" s="29" t="n">
        <f aca="false">N34+N52</f>
        <v>0</v>
      </c>
      <c r="O33" s="29" t="n">
        <f aca="false">O34+O52</f>
        <v>10475.9</v>
      </c>
      <c r="P33" s="29" t="n">
        <f aca="false">P34+P52</f>
        <v>0</v>
      </c>
      <c r="Q33" s="29" t="n">
        <f aca="false">Q34+Q52</f>
        <v>0</v>
      </c>
      <c r="R33" s="29" t="n">
        <f aca="false">R34+R52</f>
        <v>10475.9</v>
      </c>
      <c r="S33" s="29" t="n">
        <f aca="false">S34+S52</f>
        <v>0</v>
      </c>
      <c r="T33" s="29" t="n">
        <f aca="false">T34+T52</f>
        <v>10475.9</v>
      </c>
      <c r="U33" s="29" t="n">
        <f aca="false">U34+U52</f>
        <v>0</v>
      </c>
      <c r="V33" s="29" t="n">
        <f aca="false">V34+V52</f>
        <v>10475.9</v>
      </c>
      <c r="W33" s="29" t="n">
        <f aca="false">W34+W52</f>
        <v>10422.1</v>
      </c>
      <c r="X33" s="29" t="n">
        <f aca="false">X34+X52</f>
        <v>0</v>
      </c>
      <c r="Y33" s="29" t="n">
        <f aca="false">Y34+Y52</f>
        <v>10422.1</v>
      </c>
      <c r="Z33" s="29" t="n">
        <f aca="false">Z34+Z52</f>
        <v>0</v>
      </c>
      <c r="AA33" s="29" t="n">
        <f aca="false">AA34+AA52</f>
        <v>10422.1</v>
      </c>
      <c r="AB33" s="29" t="n">
        <f aca="false">AB34+AB52</f>
        <v>10422.1</v>
      </c>
      <c r="AC33" s="29" t="n">
        <f aca="false">AC34+AC52</f>
        <v>0</v>
      </c>
      <c r="AD33" s="29" t="n">
        <f aca="false">AD34+AD52</f>
        <v>0</v>
      </c>
      <c r="AE33" s="29" t="n">
        <f aca="false">AE34+AE52</f>
        <v>10422.1</v>
      </c>
      <c r="AF33" s="29" t="n">
        <f aca="false">AF34+AF52</f>
        <v>10752.3</v>
      </c>
      <c r="AG33" s="29" t="n">
        <f aca="false">AG34+AG52</f>
        <v>0</v>
      </c>
      <c r="AH33" s="29" t="n">
        <f aca="false">AH34+AH52</f>
        <v>10752.3</v>
      </c>
      <c r="AI33" s="29" t="n">
        <f aca="false">AI34+AI52</f>
        <v>0</v>
      </c>
      <c r="AJ33" s="29" t="n">
        <f aca="false">AJ34+AJ52</f>
        <v>10752.3</v>
      </c>
      <c r="AK33" s="29" t="n">
        <f aca="false">AK34+AK52</f>
        <v>0</v>
      </c>
      <c r="AL33" s="29" t="n">
        <f aca="false">AL34+AL52</f>
        <v>10752.3</v>
      </c>
      <c r="AM33" s="29" t="n">
        <f aca="false">AM34+AM52</f>
        <v>0</v>
      </c>
      <c r="AN33" s="29" t="n">
        <f aca="false">AN34+AN52</f>
        <v>0</v>
      </c>
      <c r="AO33" s="29" t="n">
        <f aca="false">AO34+AO52</f>
        <v>10752.3</v>
      </c>
    </row>
    <row r="34" customFormat="false" ht="18.75" hidden="true" customHeight="false" outlineLevel="0" collapsed="false">
      <c r="A34" s="51"/>
      <c r="B34" s="69" t="s">
        <v>729</v>
      </c>
      <c r="C34" s="69"/>
      <c r="D34" s="69"/>
      <c r="E34" s="114" t="s">
        <v>730</v>
      </c>
      <c r="F34" s="29" t="n">
        <f aca="false">F35+F48</f>
        <v>10236.9</v>
      </c>
      <c r="G34" s="29" t="n">
        <f aca="false">G35+G48</f>
        <v>0</v>
      </c>
      <c r="H34" s="29" t="n">
        <f aca="false">H35+H48</f>
        <v>10236.9</v>
      </c>
      <c r="I34" s="29" t="n">
        <f aca="false">I35+I48</f>
        <v>0</v>
      </c>
      <c r="J34" s="29" t="n">
        <f aca="false">J35+J48</f>
        <v>0</v>
      </c>
      <c r="K34" s="29" t="n">
        <f aca="false">K35+K48</f>
        <v>0</v>
      </c>
      <c r="L34" s="29" t="n">
        <f aca="false">L35+L48</f>
        <v>10236.9</v>
      </c>
      <c r="M34" s="29" t="n">
        <f aca="false">M35+M48</f>
        <v>0</v>
      </c>
      <c r="N34" s="29" t="n">
        <f aca="false">N35+N48</f>
        <v>0</v>
      </c>
      <c r="O34" s="29" t="n">
        <f aca="false">O35+O48</f>
        <v>10236.9</v>
      </c>
      <c r="P34" s="29" t="n">
        <f aca="false">P35+P48</f>
        <v>0</v>
      </c>
      <c r="Q34" s="29" t="n">
        <f aca="false">Q35+Q48</f>
        <v>0</v>
      </c>
      <c r="R34" s="29" t="n">
        <f aca="false">R35+R48</f>
        <v>10236.9</v>
      </c>
      <c r="S34" s="29" t="n">
        <f aca="false">S35+S48</f>
        <v>0</v>
      </c>
      <c r="T34" s="29" t="n">
        <f aca="false">T35+T48</f>
        <v>10236.9</v>
      </c>
      <c r="U34" s="29" t="n">
        <f aca="false">U35+U48</f>
        <v>0</v>
      </c>
      <c r="V34" s="29" t="n">
        <f aca="false">V35+V48</f>
        <v>10236.9</v>
      </c>
      <c r="W34" s="29" t="n">
        <f aca="false">W35+W48</f>
        <v>10317.7</v>
      </c>
      <c r="X34" s="29" t="n">
        <f aca="false">X35+X48</f>
        <v>0</v>
      </c>
      <c r="Y34" s="29" t="n">
        <f aca="false">Y35+Y48</f>
        <v>10317.7</v>
      </c>
      <c r="Z34" s="29" t="n">
        <f aca="false">Z35+Z48</f>
        <v>0</v>
      </c>
      <c r="AA34" s="29" t="n">
        <f aca="false">AA35+AA48</f>
        <v>10317.7</v>
      </c>
      <c r="AB34" s="29" t="n">
        <f aca="false">AB35+AB48</f>
        <v>10317.7</v>
      </c>
      <c r="AC34" s="29" t="n">
        <f aca="false">AC35+AC48</f>
        <v>0</v>
      </c>
      <c r="AD34" s="29" t="n">
        <f aca="false">AD35+AD48</f>
        <v>0</v>
      </c>
      <c r="AE34" s="29" t="n">
        <f aca="false">AE35+AE48</f>
        <v>10317.7</v>
      </c>
      <c r="AF34" s="29" t="n">
        <f aca="false">AF35+AF48</f>
        <v>10525.3</v>
      </c>
      <c r="AG34" s="29" t="n">
        <f aca="false">AG35+AG48</f>
        <v>0</v>
      </c>
      <c r="AH34" s="29" t="n">
        <f aca="false">AH35+AH48</f>
        <v>10525.3</v>
      </c>
      <c r="AI34" s="29" t="n">
        <f aca="false">AI35+AI48</f>
        <v>0</v>
      </c>
      <c r="AJ34" s="29" t="n">
        <f aca="false">AJ35+AJ48</f>
        <v>10525.3</v>
      </c>
      <c r="AK34" s="29" t="n">
        <f aca="false">AK35+AK48</f>
        <v>0</v>
      </c>
      <c r="AL34" s="29" t="n">
        <f aca="false">AL35+AL48</f>
        <v>10525.3</v>
      </c>
      <c r="AM34" s="29" t="n">
        <f aca="false">AM35+AM48</f>
        <v>0</v>
      </c>
      <c r="AN34" s="29" t="n">
        <f aca="false">AN35+AN48</f>
        <v>0</v>
      </c>
      <c r="AO34" s="29" t="n">
        <f aca="false">AO35+AO48</f>
        <v>10525.3</v>
      </c>
    </row>
    <row r="35" customFormat="false" ht="37.5" hidden="true" customHeight="false" outlineLevel="0" collapsed="false">
      <c r="A35" s="51"/>
      <c r="B35" s="144" t="s">
        <v>741</v>
      </c>
      <c r="C35" s="69"/>
      <c r="D35" s="69"/>
      <c r="E35" s="114" t="s">
        <v>742</v>
      </c>
      <c r="F35" s="29" t="n">
        <f aca="false">F36</f>
        <v>9176.9</v>
      </c>
      <c r="G35" s="29" t="n">
        <f aca="false">G36</f>
        <v>0</v>
      </c>
      <c r="H35" s="29" t="n">
        <f aca="false">H36</f>
        <v>9176.9</v>
      </c>
      <c r="I35" s="29" t="n">
        <f aca="false">I36</f>
        <v>0</v>
      </c>
      <c r="J35" s="29" t="n">
        <f aca="false">J36</f>
        <v>0</v>
      </c>
      <c r="K35" s="29" t="n">
        <f aca="false">K36</f>
        <v>0</v>
      </c>
      <c r="L35" s="29" t="n">
        <f aca="false">L36</f>
        <v>9176.9</v>
      </c>
      <c r="M35" s="29" t="n">
        <f aca="false">M36</f>
        <v>0</v>
      </c>
      <c r="N35" s="29" t="n">
        <f aca="false">N36</f>
        <v>0</v>
      </c>
      <c r="O35" s="29" t="n">
        <f aca="false">O36</f>
        <v>9176.9</v>
      </c>
      <c r="P35" s="29" t="n">
        <f aca="false">P36</f>
        <v>0</v>
      </c>
      <c r="Q35" s="29" t="n">
        <f aca="false">Q36</f>
        <v>0</v>
      </c>
      <c r="R35" s="29" t="n">
        <f aca="false">R36</f>
        <v>9176.9</v>
      </c>
      <c r="S35" s="29" t="n">
        <f aca="false">S36</f>
        <v>0</v>
      </c>
      <c r="T35" s="29" t="n">
        <f aca="false">T36</f>
        <v>9176.9</v>
      </c>
      <c r="U35" s="29" t="n">
        <f aca="false">U36</f>
        <v>0</v>
      </c>
      <c r="V35" s="29" t="n">
        <f aca="false">V36</f>
        <v>9176.9</v>
      </c>
      <c r="W35" s="29" t="n">
        <f aca="false">W36</f>
        <v>9257.7</v>
      </c>
      <c r="X35" s="29" t="n">
        <f aca="false">X36</f>
        <v>0</v>
      </c>
      <c r="Y35" s="29" t="n">
        <f aca="false">Y36</f>
        <v>9257.7</v>
      </c>
      <c r="Z35" s="29" t="n">
        <f aca="false">Z36</f>
        <v>0</v>
      </c>
      <c r="AA35" s="29" t="n">
        <f aca="false">AA36</f>
        <v>9257.7</v>
      </c>
      <c r="AB35" s="29" t="n">
        <f aca="false">AB36</f>
        <v>9257.7</v>
      </c>
      <c r="AC35" s="29" t="n">
        <f aca="false">AC36</f>
        <v>0</v>
      </c>
      <c r="AD35" s="29" t="n">
        <f aca="false">AD36</f>
        <v>0</v>
      </c>
      <c r="AE35" s="29" t="n">
        <f aca="false">AE36</f>
        <v>9257.7</v>
      </c>
      <c r="AF35" s="29" t="n">
        <f aca="false">AF36</f>
        <v>9465.3</v>
      </c>
      <c r="AG35" s="29" t="n">
        <f aca="false">AG36</f>
        <v>0</v>
      </c>
      <c r="AH35" s="29" t="n">
        <f aca="false">AH36</f>
        <v>9465.3</v>
      </c>
      <c r="AI35" s="29" t="n">
        <f aca="false">AI36</f>
        <v>0</v>
      </c>
      <c r="AJ35" s="29" t="n">
        <f aca="false">AJ36</f>
        <v>9465.3</v>
      </c>
      <c r="AK35" s="29" t="n">
        <f aca="false">AK36</f>
        <v>0</v>
      </c>
      <c r="AL35" s="29" t="n">
        <f aca="false">AL36</f>
        <v>9465.3</v>
      </c>
      <c r="AM35" s="29" t="n">
        <f aca="false">AM36</f>
        <v>0</v>
      </c>
      <c r="AN35" s="29" t="n">
        <f aca="false">AN36</f>
        <v>0</v>
      </c>
      <c r="AO35" s="29" t="n">
        <f aca="false">AO36</f>
        <v>9465.3</v>
      </c>
    </row>
    <row r="36" customFormat="false" ht="18.75" hidden="true" customHeight="false" outlineLevel="0" collapsed="false">
      <c r="A36" s="51"/>
      <c r="B36" s="51"/>
      <c r="C36" s="51" t="s">
        <v>663</v>
      </c>
      <c r="D36" s="51"/>
      <c r="E36" s="52" t="s">
        <v>664</v>
      </c>
      <c r="F36" s="29" t="n">
        <f aca="false">F37+F41+F44+F46</f>
        <v>9176.9</v>
      </c>
      <c r="G36" s="29" t="n">
        <f aca="false">G37+G41+G44+G46</f>
        <v>0</v>
      </c>
      <c r="H36" s="29" t="n">
        <f aca="false">H37+H41+H44+H46</f>
        <v>9176.9</v>
      </c>
      <c r="I36" s="29" t="n">
        <f aca="false">I37+I41+I44+I46</f>
        <v>0</v>
      </c>
      <c r="J36" s="29" t="n">
        <f aca="false">J37+J41+J44+J46</f>
        <v>0</v>
      </c>
      <c r="K36" s="29" t="n">
        <f aca="false">K37+K41+K44+K46</f>
        <v>0</v>
      </c>
      <c r="L36" s="29" t="n">
        <f aca="false">L37+L41+L44+L46</f>
        <v>9176.9</v>
      </c>
      <c r="M36" s="29" t="n">
        <f aca="false">M37+M41+M44+M46</f>
        <v>0</v>
      </c>
      <c r="N36" s="29" t="n">
        <f aca="false">N37+N41+N44+N46</f>
        <v>0</v>
      </c>
      <c r="O36" s="29" t="n">
        <f aca="false">O37+O41+O44+O46</f>
        <v>9176.9</v>
      </c>
      <c r="P36" s="29" t="n">
        <f aca="false">P37+P41+P44+P46</f>
        <v>0</v>
      </c>
      <c r="Q36" s="29" t="n">
        <f aca="false">Q37+Q41+Q44+Q46</f>
        <v>0</v>
      </c>
      <c r="R36" s="29" t="n">
        <f aca="false">R37+R41+R44+R46</f>
        <v>9176.9</v>
      </c>
      <c r="S36" s="29" t="n">
        <f aca="false">S37+S41+S44+S46</f>
        <v>0</v>
      </c>
      <c r="T36" s="29" t="n">
        <f aca="false">T37+T41+T44+T46</f>
        <v>9176.9</v>
      </c>
      <c r="U36" s="29" t="n">
        <f aca="false">U37+U41+U44+U46</f>
        <v>0</v>
      </c>
      <c r="V36" s="29" t="n">
        <f aca="false">V37+V41+V44+V46</f>
        <v>9176.9</v>
      </c>
      <c r="W36" s="29" t="n">
        <f aca="false">W37+W41+W44+W46</f>
        <v>9257.7</v>
      </c>
      <c r="X36" s="29" t="n">
        <f aca="false">X37+X41+X44+X46</f>
        <v>0</v>
      </c>
      <c r="Y36" s="29" t="n">
        <f aca="false">Y37+Y41+Y44+Y46</f>
        <v>9257.7</v>
      </c>
      <c r="Z36" s="29" t="n">
        <f aca="false">Z37+Z41+Z44+Z46</f>
        <v>0</v>
      </c>
      <c r="AA36" s="29" t="n">
        <f aca="false">AA37+AA41+AA44+AA46</f>
        <v>9257.7</v>
      </c>
      <c r="AB36" s="29" t="n">
        <f aca="false">AB37+AB41+AB44+AB46</f>
        <v>9257.7</v>
      </c>
      <c r="AC36" s="29" t="n">
        <f aca="false">AC37+AC41+AC44+AC46</f>
        <v>0</v>
      </c>
      <c r="AD36" s="29" t="n">
        <f aca="false">AD37+AD41+AD44+AD46</f>
        <v>0</v>
      </c>
      <c r="AE36" s="29" t="n">
        <f aca="false">AE37+AE41+AE44+AE46</f>
        <v>9257.7</v>
      </c>
      <c r="AF36" s="29" t="n">
        <f aca="false">AF37+AF41+AF44+AF46</f>
        <v>9465.3</v>
      </c>
      <c r="AG36" s="29" t="n">
        <f aca="false">AG37+AG41+AG44+AG46</f>
        <v>0</v>
      </c>
      <c r="AH36" s="29" t="n">
        <f aca="false">AH37+AH41+AH44+AH46</f>
        <v>9465.3</v>
      </c>
      <c r="AI36" s="29" t="n">
        <f aca="false">AI37+AI41+AI44+AI46</f>
        <v>0</v>
      </c>
      <c r="AJ36" s="29" t="n">
        <f aca="false">AJ37+AJ41+AJ44+AJ46</f>
        <v>9465.3</v>
      </c>
      <c r="AK36" s="29" t="n">
        <f aca="false">AK37+AK41+AK44+AK46</f>
        <v>0</v>
      </c>
      <c r="AL36" s="29" t="n">
        <f aca="false">AL37+AL41+AL44+AL46</f>
        <v>9465.3</v>
      </c>
      <c r="AM36" s="29" t="n">
        <f aca="false">AM37+AM41+AM44+AM46</f>
        <v>0</v>
      </c>
      <c r="AN36" s="29" t="n">
        <f aca="false">AN37+AN41+AN44+AN46</f>
        <v>0</v>
      </c>
      <c r="AO36" s="29" t="n">
        <f aca="false">AO37+AO41+AO44+AO46</f>
        <v>9465.3</v>
      </c>
    </row>
    <row r="37" customFormat="false" ht="18.75" hidden="true" customHeight="false" outlineLevel="0" collapsed="false">
      <c r="A37" s="54"/>
      <c r="B37" s="54"/>
      <c r="C37" s="54" t="s">
        <v>669</v>
      </c>
      <c r="D37" s="54"/>
      <c r="E37" s="55" t="s">
        <v>743</v>
      </c>
      <c r="F37" s="56" t="n">
        <f aca="false">F38+F39+F40</f>
        <v>4542.5</v>
      </c>
      <c r="G37" s="56" t="n">
        <f aca="false">G38+G39+G40</f>
        <v>0</v>
      </c>
      <c r="H37" s="56" t="n">
        <f aca="false">H38+H39+H40</f>
        <v>4542.5</v>
      </c>
      <c r="I37" s="56" t="n">
        <f aca="false">I38+I39+I40</f>
        <v>0</v>
      </c>
      <c r="J37" s="56" t="n">
        <f aca="false">J38+J39+J40</f>
        <v>0</v>
      </c>
      <c r="K37" s="56" t="n">
        <f aca="false">K38+K39+K40</f>
        <v>0</v>
      </c>
      <c r="L37" s="56" t="n">
        <f aca="false">L38+L39+L40</f>
        <v>4542.5</v>
      </c>
      <c r="M37" s="56" t="n">
        <f aca="false">M38+M39+M40</f>
        <v>0</v>
      </c>
      <c r="N37" s="56" t="n">
        <f aca="false">N38+N39+N40</f>
        <v>0</v>
      </c>
      <c r="O37" s="56" t="n">
        <f aca="false">O38+O39+O40</f>
        <v>4542.5</v>
      </c>
      <c r="P37" s="56" t="n">
        <f aca="false">P38+P39+P40</f>
        <v>0</v>
      </c>
      <c r="Q37" s="56" t="n">
        <f aca="false">Q38+Q39+Q40</f>
        <v>0</v>
      </c>
      <c r="R37" s="56" t="n">
        <f aca="false">R38+R39+R40</f>
        <v>4542.5</v>
      </c>
      <c r="S37" s="56" t="n">
        <f aca="false">S38+S39+S40</f>
        <v>0</v>
      </c>
      <c r="T37" s="56" t="n">
        <f aca="false">T38+T39+T40</f>
        <v>4542.5</v>
      </c>
      <c r="U37" s="56" t="n">
        <f aca="false">U38+U39+U40</f>
        <v>0</v>
      </c>
      <c r="V37" s="56" t="n">
        <f aca="false">V38+V39+V40</f>
        <v>4542.5</v>
      </c>
      <c r="W37" s="56" t="n">
        <f aca="false">W38+W39+W40</f>
        <v>4495.1</v>
      </c>
      <c r="X37" s="56" t="n">
        <f aca="false">X38+X39+X40</f>
        <v>0</v>
      </c>
      <c r="Y37" s="56" t="n">
        <f aca="false">Y38+Y39+Y40</f>
        <v>4495.1</v>
      </c>
      <c r="Z37" s="56" t="n">
        <f aca="false">Z38+Z39+Z40</f>
        <v>0</v>
      </c>
      <c r="AA37" s="56" t="n">
        <f aca="false">AA38+AA39+AA40</f>
        <v>4495.1</v>
      </c>
      <c r="AB37" s="56" t="n">
        <f aca="false">AB38+AB39+AB40</f>
        <v>4495.1</v>
      </c>
      <c r="AC37" s="56" t="n">
        <f aca="false">AC38+AC39+AC40</f>
        <v>0</v>
      </c>
      <c r="AD37" s="56" t="n">
        <f aca="false">AD38+AD39+AD40</f>
        <v>0</v>
      </c>
      <c r="AE37" s="56" t="n">
        <f aca="false">AE38+AE39+AE40</f>
        <v>4495.1</v>
      </c>
      <c r="AF37" s="56" t="n">
        <f aca="false">AF38+AF39+AF40</f>
        <v>4542.5</v>
      </c>
      <c r="AG37" s="56" t="n">
        <f aca="false">AG38+AG39+AG40</f>
        <v>0</v>
      </c>
      <c r="AH37" s="56" t="n">
        <f aca="false">AH38+AH39+AH40</f>
        <v>4542.5</v>
      </c>
      <c r="AI37" s="56" t="n">
        <f aca="false">AI38+AI39+AI40</f>
        <v>0</v>
      </c>
      <c r="AJ37" s="56" t="n">
        <f aca="false">AJ38+AJ39+AJ40</f>
        <v>4542.5</v>
      </c>
      <c r="AK37" s="56" t="n">
        <f aca="false">AK38+AK39+AK40</f>
        <v>0</v>
      </c>
      <c r="AL37" s="56" t="n">
        <f aca="false">AL38+AL39+AL40</f>
        <v>4542.5</v>
      </c>
      <c r="AM37" s="56" t="n">
        <f aca="false">AM38+AM39+AM40</f>
        <v>0</v>
      </c>
      <c r="AN37" s="56" t="n">
        <f aca="false">AN38+AN39+AN40</f>
        <v>0</v>
      </c>
      <c r="AO37" s="56" t="n">
        <f aca="false">AO38+AO39+AO40</f>
        <v>4542.5</v>
      </c>
    </row>
    <row r="38" customFormat="false" ht="37.5" hidden="true" customHeight="false" outlineLevel="0" collapsed="false">
      <c r="A38" s="54"/>
      <c r="B38" s="54"/>
      <c r="C38" s="54"/>
      <c r="D38" s="54" t="s">
        <v>112</v>
      </c>
      <c r="E38" s="57" t="s">
        <v>113</v>
      </c>
      <c r="F38" s="56" t="n">
        <v>3627.9</v>
      </c>
      <c r="G38" s="56"/>
      <c r="H38" s="56" t="n">
        <f aca="false">SUM(F38:G38)</f>
        <v>3627.9</v>
      </c>
      <c r="I38" s="56"/>
      <c r="J38" s="56"/>
      <c r="K38" s="56"/>
      <c r="L38" s="56" t="n">
        <f aca="false">SUM(H38:K38)</f>
        <v>3627.9</v>
      </c>
      <c r="M38" s="56"/>
      <c r="N38" s="56"/>
      <c r="O38" s="56" t="n">
        <f aca="false">SUM(L38:N38)</f>
        <v>3627.9</v>
      </c>
      <c r="P38" s="56"/>
      <c r="Q38" s="56"/>
      <c r="R38" s="56" t="n">
        <f aca="false">SUM(O38:Q38)</f>
        <v>3627.9</v>
      </c>
      <c r="S38" s="56"/>
      <c r="T38" s="56" t="n">
        <f aca="false">SUM(R38:S38)</f>
        <v>3627.9</v>
      </c>
      <c r="U38" s="56"/>
      <c r="V38" s="56" t="n">
        <f aca="false">SUM(T38:U38)</f>
        <v>3627.9</v>
      </c>
      <c r="W38" s="56" t="n">
        <v>3574.5</v>
      </c>
      <c r="X38" s="56"/>
      <c r="Y38" s="56" t="n">
        <f aca="false">SUM(W38:X38)</f>
        <v>3574.5</v>
      </c>
      <c r="Z38" s="56"/>
      <c r="AA38" s="56" t="n">
        <f aca="false">SUM(Y38:Z38)</f>
        <v>3574.5</v>
      </c>
      <c r="AB38" s="56" t="n">
        <f aca="false">SUM(AA38:AA38)</f>
        <v>3574.5</v>
      </c>
      <c r="AC38" s="56"/>
      <c r="AD38" s="56"/>
      <c r="AE38" s="56" t="n">
        <f aca="false">SUM(AB38:AD38)</f>
        <v>3574.5</v>
      </c>
      <c r="AF38" s="56" t="n">
        <v>3627.9</v>
      </c>
      <c r="AG38" s="56"/>
      <c r="AH38" s="56" t="n">
        <f aca="false">SUM(AF38:AG38)</f>
        <v>3627.9</v>
      </c>
      <c r="AI38" s="56"/>
      <c r="AJ38" s="56" t="n">
        <f aca="false">SUM(AH38:AI38)</f>
        <v>3627.9</v>
      </c>
      <c r="AK38" s="56"/>
      <c r="AL38" s="56" t="n">
        <f aca="false">SUM(AJ38:AK38)</f>
        <v>3627.9</v>
      </c>
      <c r="AM38" s="56"/>
      <c r="AN38" s="56"/>
      <c r="AO38" s="56" t="n">
        <f aca="false">SUM(AL38:AN38)</f>
        <v>3627.9</v>
      </c>
    </row>
    <row r="39" customFormat="false" ht="18.75" hidden="true" customHeight="false" outlineLevel="0" collapsed="false">
      <c r="A39" s="54"/>
      <c r="B39" s="54"/>
      <c r="C39" s="54"/>
      <c r="D39" s="54" t="s">
        <v>95</v>
      </c>
      <c r="E39" s="57" t="s">
        <v>96</v>
      </c>
      <c r="F39" s="56" t="n">
        <v>911.8</v>
      </c>
      <c r="G39" s="56"/>
      <c r="H39" s="56" t="n">
        <f aca="false">SUM(F39:G39)</f>
        <v>911.8</v>
      </c>
      <c r="I39" s="56"/>
      <c r="J39" s="56"/>
      <c r="K39" s="56"/>
      <c r="L39" s="56" t="n">
        <f aca="false">SUM(H39:K39)</f>
        <v>911.8</v>
      </c>
      <c r="M39" s="56"/>
      <c r="N39" s="56"/>
      <c r="O39" s="56" t="n">
        <f aca="false">SUM(L39:N39)</f>
        <v>911.8</v>
      </c>
      <c r="P39" s="56"/>
      <c r="Q39" s="56"/>
      <c r="R39" s="56" t="n">
        <f aca="false">SUM(O39:Q39)</f>
        <v>911.8</v>
      </c>
      <c r="S39" s="56"/>
      <c r="T39" s="56" t="n">
        <f aca="false">SUM(R39:S39)</f>
        <v>911.8</v>
      </c>
      <c r="U39" s="56"/>
      <c r="V39" s="56" t="n">
        <f aca="false">SUM(T39:U39)</f>
        <v>911.8</v>
      </c>
      <c r="W39" s="56" t="n">
        <v>917.8</v>
      </c>
      <c r="X39" s="56"/>
      <c r="Y39" s="56" t="n">
        <f aca="false">SUM(W39:X39)</f>
        <v>917.8</v>
      </c>
      <c r="Z39" s="56"/>
      <c r="AA39" s="56" t="n">
        <f aca="false">SUM(Y39:Z39)</f>
        <v>917.8</v>
      </c>
      <c r="AB39" s="56" t="n">
        <f aca="false">SUM(AA39:AA39)</f>
        <v>917.8</v>
      </c>
      <c r="AC39" s="56"/>
      <c r="AD39" s="56"/>
      <c r="AE39" s="56" t="n">
        <f aca="false">SUM(AB39:AD39)</f>
        <v>917.8</v>
      </c>
      <c r="AF39" s="56" t="n">
        <v>911.8</v>
      </c>
      <c r="AG39" s="56"/>
      <c r="AH39" s="56" t="n">
        <f aca="false">SUM(AF39:AG39)</f>
        <v>911.8</v>
      </c>
      <c r="AI39" s="56"/>
      <c r="AJ39" s="56" t="n">
        <f aca="false">SUM(AH39:AI39)</f>
        <v>911.8</v>
      </c>
      <c r="AK39" s="56"/>
      <c r="AL39" s="56" t="n">
        <f aca="false">SUM(AJ39:AK39)</f>
        <v>911.8</v>
      </c>
      <c r="AM39" s="56"/>
      <c r="AN39" s="56"/>
      <c r="AO39" s="56" t="n">
        <f aca="false">SUM(AL39:AN39)</f>
        <v>911.8</v>
      </c>
    </row>
    <row r="40" customFormat="false" ht="18.75" hidden="true" customHeight="false" outlineLevel="0" collapsed="false">
      <c r="A40" s="54"/>
      <c r="B40" s="54"/>
      <c r="C40" s="54"/>
      <c r="D40" s="54" t="s">
        <v>63</v>
      </c>
      <c r="E40" s="57" t="s">
        <v>64</v>
      </c>
      <c r="F40" s="56" t="n">
        <v>2.8</v>
      </c>
      <c r="G40" s="56"/>
      <c r="H40" s="56" t="n">
        <f aca="false">SUM(F40:G40)</f>
        <v>2.8</v>
      </c>
      <c r="I40" s="56"/>
      <c r="J40" s="56"/>
      <c r="K40" s="56"/>
      <c r="L40" s="56" t="n">
        <f aca="false">SUM(H40:K40)</f>
        <v>2.8</v>
      </c>
      <c r="M40" s="56"/>
      <c r="N40" s="56"/>
      <c r="O40" s="56" t="n">
        <f aca="false">SUM(L40:N40)</f>
        <v>2.8</v>
      </c>
      <c r="P40" s="56"/>
      <c r="Q40" s="56"/>
      <c r="R40" s="56" t="n">
        <f aca="false">SUM(O40:Q40)</f>
        <v>2.8</v>
      </c>
      <c r="S40" s="56"/>
      <c r="T40" s="56" t="n">
        <f aca="false">SUM(R40:S40)</f>
        <v>2.8</v>
      </c>
      <c r="U40" s="56"/>
      <c r="V40" s="56" t="n">
        <f aca="false">SUM(T40:U40)</f>
        <v>2.8</v>
      </c>
      <c r="W40" s="56" t="n">
        <v>2.8</v>
      </c>
      <c r="X40" s="56"/>
      <c r="Y40" s="56" t="n">
        <f aca="false">SUM(W40:X40)</f>
        <v>2.8</v>
      </c>
      <c r="Z40" s="56"/>
      <c r="AA40" s="56" t="n">
        <f aca="false">SUM(Y40:Z40)</f>
        <v>2.8</v>
      </c>
      <c r="AB40" s="56" t="n">
        <f aca="false">SUM(AA40:AA40)</f>
        <v>2.8</v>
      </c>
      <c r="AC40" s="56"/>
      <c r="AD40" s="56"/>
      <c r="AE40" s="56" t="n">
        <f aca="false">SUM(AB40:AD40)</f>
        <v>2.8</v>
      </c>
      <c r="AF40" s="56" t="n">
        <v>2.8</v>
      </c>
      <c r="AG40" s="56"/>
      <c r="AH40" s="56" t="n">
        <f aca="false">SUM(AF40:AG40)</f>
        <v>2.8</v>
      </c>
      <c r="AI40" s="56"/>
      <c r="AJ40" s="56" t="n">
        <f aca="false">SUM(AH40:AI40)</f>
        <v>2.8</v>
      </c>
      <c r="AK40" s="56"/>
      <c r="AL40" s="56" t="n">
        <f aca="false">SUM(AJ40:AK40)</f>
        <v>2.8</v>
      </c>
      <c r="AM40" s="56"/>
      <c r="AN40" s="56"/>
      <c r="AO40" s="56" t="n">
        <f aca="false">SUM(AL40:AN40)</f>
        <v>2.8</v>
      </c>
    </row>
    <row r="41" customFormat="false" ht="18.75" hidden="true" customHeight="false" outlineLevel="0" collapsed="false">
      <c r="A41" s="54"/>
      <c r="B41" s="54"/>
      <c r="C41" s="54" t="s">
        <v>671</v>
      </c>
      <c r="D41" s="54"/>
      <c r="E41" s="55" t="s">
        <v>672</v>
      </c>
      <c r="F41" s="56" t="n">
        <f aca="false">F42+F43</f>
        <v>2035.8</v>
      </c>
      <c r="G41" s="56" t="n">
        <f aca="false">G42+G43</f>
        <v>0</v>
      </c>
      <c r="H41" s="56" t="n">
        <f aca="false">H42+H43</f>
        <v>2035.8</v>
      </c>
      <c r="I41" s="56" t="n">
        <f aca="false">I42+I43</f>
        <v>0</v>
      </c>
      <c r="J41" s="56" t="n">
        <f aca="false">J42+J43</f>
        <v>0</v>
      </c>
      <c r="K41" s="56" t="n">
        <f aca="false">K42+K43</f>
        <v>0</v>
      </c>
      <c r="L41" s="56" t="n">
        <f aca="false">L42+L43</f>
        <v>2035.8</v>
      </c>
      <c r="M41" s="56" t="n">
        <f aca="false">M42+M43</f>
        <v>0</v>
      </c>
      <c r="N41" s="56" t="n">
        <f aca="false">N42+N43</f>
        <v>0</v>
      </c>
      <c r="O41" s="56" t="n">
        <f aca="false">O42+O43</f>
        <v>2035.8</v>
      </c>
      <c r="P41" s="56" t="n">
        <f aca="false">P42+P43</f>
        <v>0</v>
      </c>
      <c r="Q41" s="56" t="n">
        <f aca="false">Q42+Q43</f>
        <v>0</v>
      </c>
      <c r="R41" s="56" t="n">
        <f aca="false">R42+R43</f>
        <v>2035.8</v>
      </c>
      <c r="S41" s="56" t="n">
        <f aca="false">S42+S43</f>
        <v>0</v>
      </c>
      <c r="T41" s="56" t="n">
        <f aca="false">T42+T43</f>
        <v>2035.8</v>
      </c>
      <c r="U41" s="56" t="n">
        <f aca="false">U42+U43</f>
        <v>0</v>
      </c>
      <c r="V41" s="56" t="n">
        <f aca="false">V42+V43</f>
        <v>2035.8</v>
      </c>
      <c r="W41" s="56" t="n">
        <f aca="false">W42+W43</f>
        <v>1978.6</v>
      </c>
      <c r="X41" s="56" t="n">
        <f aca="false">X42+X43</f>
        <v>0</v>
      </c>
      <c r="Y41" s="56" t="n">
        <f aca="false">Y42+Y43</f>
        <v>1978.6</v>
      </c>
      <c r="Z41" s="56" t="n">
        <f aca="false">Z42+Z43</f>
        <v>0</v>
      </c>
      <c r="AA41" s="56" t="n">
        <f aca="false">AA42+AA43</f>
        <v>1978.6</v>
      </c>
      <c r="AB41" s="56" t="n">
        <f aca="false">AB42+AB43</f>
        <v>1978.6</v>
      </c>
      <c r="AC41" s="56" t="n">
        <f aca="false">AC42+AC43</f>
        <v>0</v>
      </c>
      <c r="AD41" s="56" t="n">
        <f aca="false">AD42+AD43</f>
        <v>0</v>
      </c>
      <c r="AE41" s="56" t="n">
        <f aca="false">AE42+AE43</f>
        <v>1978.6</v>
      </c>
      <c r="AF41" s="56" t="n">
        <f aca="false">AF42+AF43</f>
        <v>2138.8</v>
      </c>
      <c r="AG41" s="56" t="n">
        <f aca="false">AG42+AG43</f>
        <v>0</v>
      </c>
      <c r="AH41" s="56" t="n">
        <f aca="false">AH42+AH43</f>
        <v>2138.8</v>
      </c>
      <c r="AI41" s="56" t="n">
        <f aca="false">AI42+AI43</f>
        <v>0</v>
      </c>
      <c r="AJ41" s="56" t="n">
        <f aca="false">AJ42+AJ43</f>
        <v>2138.8</v>
      </c>
      <c r="AK41" s="56" t="n">
        <f aca="false">AK42+AK43</f>
        <v>0</v>
      </c>
      <c r="AL41" s="56" t="n">
        <f aca="false">AL42+AL43</f>
        <v>2138.8</v>
      </c>
      <c r="AM41" s="56" t="n">
        <f aca="false">AM42+AM43</f>
        <v>0</v>
      </c>
      <c r="AN41" s="56" t="n">
        <f aca="false">AN42+AN43</f>
        <v>0</v>
      </c>
      <c r="AO41" s="56" t="n">
        <f aca="false">AO42+AO43</f>
        <v>2138.8</v>
      </c>
    </row>
    <row r="42" customFormat="false" ht="37.5" hidden="true" customHeight="false" outlineLevel="0" collapsed="false">
      <c r="A42" s="54"/>
      <c r="B42" s="54"/>
      <c r="C42" s="54"/>
      <c r="D42" s="54" t="s">
        <v>112</v>
      </c>
      <c r="E42" s="57" t="s">
        <v>113</v>
      </c>
      <c r="F42" s="56" t="n">
        <v>1885.8</v>
      </c>
      <c r="G42" s="56"/>
      <c r="H42" s="56" t="n">
        <f aca="false">SUM(F42:G42)</f>
        <v>1885.8</v>
      </c>
      <c r="I42" s="56"/>
      <c r="J42" s="56"/>
      <c r="K42" s="56"/>
      <c r="L42" s="56" t="n">
        <f aca="false">SUM(H42:K42)</f>
        <v>1885.8</v>
      </c>
      <c r="M42" s="56"/>
      <c r="N42" s="56"/>
      <c r="O42" s="56" t="n">
        <f aca="false">SUM(L42:N42)</f>
        <v>1885.8</v>
      </c>
      <c r="P42" s="56"/>
      <c r="Q42" s="56"/>
      <c r="R42" s="56" t="n">
        <f aca="false">SUM(O42:Q42)</f>
        <v>1885.8</v>
      </c>
      <c r="S42" s="56"/>
      <c r="T42" s="56" t="n">
        <f aca="false">SUM(R42:S42)</f>
        <v>1885.8</v>
      </c>
      <c r="U42" s="56"/>
      <c r="V42" s="56" t="n">
        <f aca="false">SUM(T42:U42)</f>
        <v>1885.8</v>
      </c>
      <c r="W42" s="56" t="n">
        <v>1978.6</v>
      </c>
      <c r="X42" s="56"/>
      <c r="Y42" s="56" t="n">
        <f aca="false">SUM(W42:X42)</f>
        <v>1978.6</v>
      </c>
      <c r="Z42" s="56"/>
      <c r="AA42" s="56" t="n">
        <f aca="false">SUM(Y42:Z42)</f>
        <v>1978.6</v>
      </c>
      <c r="AB42" s="56" t="n">
        <f aca="false">SUM(AA42:AA42)</f>
        <v>1978.6</v>
      </c>
      <c r="AC42" s="56"/>
      <c r="AD42" s="56"/>
      <c r="AE42" s="56" t="n">
        <f aca="false">SUM(AB42:AD42)</f>
        <v>1978.6</v>
      </c>
      <c r="AF42" s="56" t="n">
        <v>1988.8</v>
      </c>
      <c r="AG42" s="56"/>
      <c r="AH42" s="56" t="n">
        <f aca="false">SUM(AF42:AG42)</f>
        <v>1988.8</v>
      </c>
      <c r="AI42" s="56"/>
      <c r="AJ42" s="56" t="n">
        <f aca="false">SUM(AH42:AI42)</f>
        <v>1988.8</v>
      </c>
      <c r="AK42" s="56"/>
      <c r="AL42" s="56" t="n">
        <f aca="false">SUM(AJ42:AK42)</f>
        <v>1988.8</v>
      </c>
      <c r="AM42" s="56"/>
      <c r="AN42" s="56"/>
      <c r="AO42" s="56" t="n">
        <f aca="false">SUM(AL42:AN42)</f>
        <v>1988.8</v>
      </c>
    </row>
    <row r="43" customFormat="false" ht="18.75" hidden="true" customHeight="false" outlineLevel="0" collapsed="false">
      <c r="A43" s="54"/>
      <c r="B43" s="54"/>
      <c r="C43" s="54"/>
      <c r="D43" s="54" t="s">
        <v>95</v>
      </c>
      <c r="E43" s="57" t="s">
        <v>96</v>
      </c>
      <c r="F43" s="56" t="n">
        <v>150</v>
      </c>
      <c r="G43" s="56"/>
      <c r="H43" s="56" t="n">
        <f aca="false">SUM(F43:G43)</f>
        <v>150</v>
      </c>
      <c r="I43" s="56"/>
      <c r="J43" s="56"/>
      <c r="K43" s="56"/>
      <c r="L43" s="56" t="n">
        <f aca="false">SUM(H43:K43)</f>
        <v>150</v>
      </c>
      <c r="M43" s="56"/>
      <c r="N43" s="56"/>
      <c r="O43" s="56" t="n">
        <f aca="false">SUM(L43:N43)</f>
        <v>150</v>
      </c>
      <c r="P43" s="56"/>
      <c r="Q43" s="56"/>
      <c r="R43" s="56" t="n">
        <f aca="false">SUM(O43:Q43)</f>
        <v>150</v>
      </c>
      <c r="S43" s="56"/>
      <c r="T43" s="56" t="n">
        <f aca="false">SUM(R43:S43)</f>
        <v>150</v>
      </c>
      <c r="U43" s="56"/>
      <c r="V43" s="56" t="n">
        <f aca="false">SUM(T43:U43)</f>
        <v>150</v>
      </c>
      <c r="W43" s="56"/>
      <c r="X43" s="56"/>
      <c r="Y43" s="56" t="n">
        <f aca="false">SUM(W43:X43)</f>
        <v>0</v>
      </c>
      <c r="Z43" s="56"/>
      <c r="AA43" s="56" t="n">
        <f aca="false">SUM(Y43:Z43)</f>
        <v>0</v>
      </c>
      <c r="AB43" s="56" t="n">
        <f aca="false">SUM(AA43:AA43)</f>
        <v>0</v>
      </c>
      <c r="AC43" s="56"/>
      <c r="AD43" s="56"/>
      <c r="AE43" s="56" t="n">
        <f aca="false">SUM(AB43:AD43)</f>
        <v>0</v>
      </c>
      <c r="AF43" s="56" t="n">
        <v>150</v>
      </c>
      <c r="AG43" s="56"/>
      <c r="AH43" s="56" t="n">
        <f aca="false">SUM(AF43:AG43)</f>
        <v>150</v>
      </c>
      <c r="AI43" s="56"/>
      <c r="AJ43" s="56" t="n">
        <f aca="false">SUM(AH43:AI43)</f>
        <v>150</v>
      </c>
      <c r="AK43" s="56"/>
      <c r="AL43" s="56" t="n">
        <f aca="false">SUM(AJ43:AK43)</f>
        <v>150</v>
      </c>
      <c r="AM43" s="56"/>
      <c r="AN43" s="56"/>
      <c r="AO43" s="56" t="n">
        <f aca="false">SUM(AL43:AN43)</f>
        <v>150</v>
      </c>
    </row>
    <row r="44" customFormat="false" ht="18.75" hidden="true" customHeight="false" outlineLevel="0" collapsed="false">
      <c r="A44" s="54"/>
      <c r="B44" s="54"/>
      <c r="C44" s="54" t="s">
        <v>673</v>
      </c>
      <c r="D44" s="54"/>
      <c r="E44" s="55" t="s">
        <v>154</v>
      </c>
      <c r="F44" s="56" t="n">
        <f aca="false">F45</f>
        <v>105.6</v>
      </c>
      <c r="G44" s="56" t="n">
        <f aca="false">G45</f>
        <v>0</v>
      </c>
      <c r="H44" s="56" t="n">
        <f aca="false">H45</f>
        <v>105.6</v>
      </c>
      <c r="I44" s="56" t="n">
        <f aca="false">I45</f>
        <v>0</v>
      </c>
      <c r="J44" s="56" t="n">
        <f aca="false">J45</f>
        <v>0</v>
      </c>
      <c r="K44" s="56" t="n">
        <f aca="false">K45</f>
        <v>0</v>
      </c>
      <c r="L44" s="56" t="n">
        <f aca="false">L45</f>
        <v>105.6</v>
      </c>
      <c r="M44" s="56" t="n">
        <f aca="false">M45</f>
        <v>0</v>
      </c>
      <c r="N44" s="56" t="n">
        <f aca="false">N45</f>
        <v>0</v>
      </c>
      <c r="O44" s="56" t="n">
        <f aca="false">O45</f>
        <v>105.6</v>
      </c>
      <c r="P44" s="56" t="n">
        <f aca="false">P45</f>
        <v>0</v>
      </c>
      <c r="Q44" s="56" t="n">
        <f aca="false">Q45</f>
        <v>0</v>
      </c>
      <c r="R44" s="56" t="n">
        <f aca="false">R45</f>
        <v>105.6</v>
      </c>
      <c r="S44" s="56" t="n">
        <f aca="false">S45</f>
        <v>0</v>
      </c>
      <c r="T44" s="56" t="n">
        <f aca="false">T45</f>
        <v>105.6</v>
      </c>
      <c r="U44" s="56" t="n">
        <f aca="false">U45</f>
        <v>0</v>
      </c>
      <c r="V44" s="56" t="n">
        <f aca="false">V45</f>
        <v>105.6</v>
      </c>
      <c r="W44" s="56" t="n">
        <f aca="false">W45</f>
        <v>105.6</v>
      </c>
      <c r="X44" s="56" t="n">
        <f aca="false">X45</f>
        <v>0</v>
      </c>
      <c r="Y44" s="56" t="n">
        <f aca="false">Y45</f>
        <v>105.6</v>
      </c>
      <c r="Z44" s="56" t="n">
        <f aca="false">Z45</f>
        <v>0</v>
      </c>
      <c r="AA44" s="56" t="n">
        <f aca="false">AA45</f>
        <v>105.6</v>
      </c>
      <c r="AB44" s="56" t="n">
        <f aca="false">AB45</f>
        <v>105.6</v>
      </c>
      <c r="AC44" s="56" t="n">
        <f aca="false">AC45</f>
        <v>0</v>
      </c>
      <c r="AD44" s="56" t="n">
        <f aca="false">AD45</f>
        <v>0</v>
      </c>
      <c r="AE44" s="56" t="n">
        <f aca="false">AE45</f>
        <v>105.6</v>
      </c>
      <c r="AF44" s="56" t="n">
        <f aca="false">AF45</f>
        <v>105.6</v>
      </c>
      <c r="AG44" s="56" t="n">
        <f aca="false">AG45</f>
        <v>0</v>
      </c>
      <c r="AH44" s="56" t="n">
        <f aca="false">AH45</f>
        <v>105.6</v>
      </c>
      <c r="AI44" s="56" t="n">
        <f aca="false">AI45</f>
        <v>0</v>
      </c>
      <c r="AJ44" s="56" t="n">
        <f aca="false">AJ45</f>
        <v>105.6</v>
      </c>
      <c r="AK44" s="56" t="n">
        <f aca="false">AK45</f>
        <v>0</v>
      </c>
      <c r="AL44" s="56" t="n">
        <f aca="false">AL45</f>
        <v>105.6</v>
      </c>
      <c r="AM44" s="56" t="n">
        <f aca="false">AM45</f>
        <v>0</v>
      </c>
      <c r="AN44" s="56" t="n">
        <f aca="false">AN45</f>
        <v>0</v>
      </c>
      <c r="AO44" s="56" t="n">
        <f aca="false">AO45</f>
        <v>105.6</v>
      </c>
    </row>
    <row r="45" customFormat="false" ht="18.75" hidden="true" customHeight="false" outlineLevel="0" collapsed="false">
      <c r="A45" s="54"/>
      <c r="B45" s="54"/>
      <c r="C45" s="54"/>
      <c r="D45" s="54" t="s">
        <v>95</v>
      </c>
      <c r="E45" s="57" t="s">
        <v>96</v>
      </c>
      <c r="F45" s="56" t="n">
        <v>105.6</v>
      </c>
      <c r="G45" s="56"/>
      <c r="H45" s="56" t="n">
        <f aca="false">SUM(F45:G45)</f>
        <v>105.6</v>
      </c>
      <c r="I45" s="56"/>
      <c r="J45" s="56"/>
      <c r="K45" s="56"/>
      <c r="L45" s="56" t="n">
        <f aca="false">SUM(H45:K45)</f>
        <v>105.6</v>
      </c>
      <c r="M45" s="56"/>
      <c r="N45" s="56"/>
      <c r="O45" s="56" t="n">
        <f aca="false">SUM(L45:N45)</f>
        <v>105.6</v>
      </c>
      <c r="P45" s="56"/>
      <c r="Q45" s="56"/>
      <c r="R45" s="56" t="n">
        <f aca="false">SUM(O45:Q45)</f>
        <v>105.6</v>
      </c>
      <c r="S45" s="56"/>
      <c r="T45" s="56" t="n">
        <f aca="false">SUM(R45:S45)</f>
        <v>105.6</v>
      </c>
      <c r="U45" s="56"/>
      <c r="V45" s="56" t="n">
        <f aca="false">SUM(T45:U45)</f>
        <v>105.6</v>
      </c>
      <c r="W45" s="56" t="n">
        <v>105.6</v>
      </c>
      <c r="X45" s="56"/>
      <c r="Y45" s="56" t="n">
        <f aca="false">SUM(W45:X45)</f>
        <v>105.6</v>
      </c>
      <c r="Z45" s="56"/>
      <c r="AA45" s="56" t="n">
        <f aca="false">SUM(Y45:Z45)</f>
        <v>105.6</v>
      </c>
      <c r="AB45" s="56" t="n">
        <f aca="false">SUM(AA45:AA45)</f>
        <v>105.6</v>
      </c>
      <c r="AC45" s="56"/>
      <c r="AD45" s="56"/>
      <c r="AE45" s="56" t="n">
        <f aca="false">SUM(AB45:AD45)</f>
        <v>105.6</v>
      </c>
      <c r="AF45" s="56" t="n">
        <v>105.6</v>
      </c>
      <c r="AG45" s="56"/>
      <c r="AH45" s="56" t="n">
        <f aca="false">SUM(AF45:AG45)</f>
        <v>105.6</v>
      </c>
      <c r="AI45" s="56"/>
      <c r="AJ45" s="56" t="n">
        <f aca="false">SUM(AH45:AI45)</f>
        <v>105.6</v>
      </c>
      <c r="AK45" s="56"/>
      <c r="AL45" s="56" t="n">
        <f aca="false">SUM(AJ45:AK45)</f>
        <v>105.6</v>
      </c>
      <c r="AM45" s="56"/>
      <c r="AN45" s="56"/>
      <c r="AO45" s="56" t="n">
        <f aca="false">SUM(AL45:AN45)</f>
        <v>105.6</v>
      </c>
    </row>
    <row r="46" customFormat="false" ht="18.75" hidden="true" customHeight="false" outlineLevel="0" collapsed="false">
      <c r="A46" s="54"/>
      <c r="B46" s="54"/>
      <c r="C46" s="54" t="s">
        <v>674</v>
      </c>
      <c r="D46" s="54"/>
      <c r="E46" s="55" t="s">
        <v>675</v>
      </c>
      <c r="F46" s="56" t="n">
        <f aca="false">F47</f>
        <v>2493</v>
      </c>
      <c r="G46" s="56" t="n">
        <f aca="false">G47</f>
        <v>0</v>
      </c>
      <c r="H46" s="56" t="n">
        <f aca="false">H47</f>
        <v>2493</v>
      </c>
      <c r="I46" s="56" t="n">
        <f aca="false">I47</f>
        <v>0</v>
      </c>
      <c r="J46" s="56" t="n">
        <f aca="false">J47</f>
        <v>0</v>
      </c>
      <c r="K46" s="56" t="n">
        <f aca="false">K47</f>
        <v>0</v>
      </c>
      <c r="L46" s="56" t="n">
        <f aca="false">L47</f>
        <v>2493</v>
      </c>
      <c r="M46" s="56" t="n">
        <f aca="false">M47</f>
        <v>0</v>
      </c>
      <c r="N46" s="56" t="n">
        <f aca="false">N47</f>
        <v>0</v>
      </c>
      <c r="O46" s="56" t="n">
        <f aca="false">O47</f>
        <v>2493</v>
      </c>
      <c r="P46" s="56" t="n">
        <f aca="false">P47</f>
        <v>0</v>
      </c>
      <c r="Q46" s="56" t="n">
        <f aca="false">Q47</f>
        <v>0</v>
      </c>
      <c r="R46" s="56" t="n">
        <f aca="false">R47</f>
        <v>2493</v>
      </c>
      <c r="S46" s="56" t="n">
        <f aca="false">S47</f>
        <v>0</v>
      </c>
      <c r="T46" s="56" t="n">
        <f aca="false">T47</f>
        <v>2493</v>
      </c>
      <c r="U46" s="56" t="n">
        <f aca="false">U47</f>
        <v>0</v>
      </c>
      <c r="V46" s="56" t="n">
        <f aca="false">V47</f>
        <v>2493</v>
      </c>
      <c r="W46" s="56" t="n">
        <f aca="false">W47</f>
        <v>2678.4</v>
      </c>
      <c r="X46" s="56" t="n">
        <f aca="false">X47</f>
        <v>0</v>
      </c>
      <c r="Y46" s="56" t="n">
        <f aca="false">Y47</f>
        <v>2678.4</v>
      </c>
      <c r="Z46" s="56" t="n">
        <f aca="false">Z47</f>
        <v>0</v>
      </c>
      <c r="AA46" s="56" t="n">
        <f aca="false">AA47</f>
        <v>2678.4</v>
      </c>
      <c r="AB46" s="56" t="n">
        <f aca="false">AB47</f>
        <v>2678.4</v>
      </c>
      <c r="AC46" s="56" t="n">
        <f aca="false">AC47</f>
        <v>0</v>
      </c>
      <c r="AD46" s="56" t="n">
        <f aca="false">AD47</f>
        <v>0</v>
      </c>
      <c r="AE46" s="56" t="n">
        <f aca="false">AE47</f>
        <v>2678.4</v>
      </c>
      <c r="AF46" s="56" t="n">
        <f aca="false">AF47</f>
        <v>2678.4</v>
      </c>
      <c r="AG46" s="56" t="n">
        <f aca="false">AG47</f>
        <v>0</v>
      </c>
      <c r="AH46" s="56" t="n">
        <f aca="false">AH47</f>
        <v>2678.4</v>
      </c>
      <c r="AI46" s="56" t="n">
        <f aca="false">AI47</f>
        <v>0</v>
      </c>
      <c r="AJ46" s="56" t="n">
        <f aca="false">AJ47</f>
        <v>2678.4</v>
      </c>
      <c r="AK46" s="56" t="n">
        <f aca="false">AK47</f>
        <v>0</v>
      </c>
      <c r="AL46" s="56" t="n">
        <f aca="false">AL47</f>
        <v>2678.4</v>
      </c>
      <c r="AM46" s="56" t="n">
        <f aca="false">AM47</f>
        <v>0</v>
      </c>
      <c r="AN46" s="56" t="n">
        <f aca="false">AN47</f>
        <v>0</v>
      </c>
      <c r="AO46" s="56" t="n">
        <f aca="false">AO47</f>
        <v>2678.4</v>
      </c>
    </row>
    <row r="47" customFormat="false" ht="18.75" hidden="true" customHeight="false" outlineLevel="0" collapsed="false">
      <c r="A47" s="54"/>
      <c r="B47" s="54"/>
      <c r="C47" s="54"/>
      <c r="D47" s="54" t="s">
        <v>97</v>
      </c>
      <c r="E47" s="57" t="s">
        <v>98</v>
      </c>
      <c r="F47" s="56" t="n">
        <v>2493</v>
      </c>
      <c r="G47" s="56"/>
      <c r="H47" s="56" t="n">
        <f aca="false">SUM(F47:G47)</f>
        <v>2493</v>
      </c>
      <c r="I47" s="56"/>
      <c r="J47" s="56"/>
      <c r="K47" s="56"/>
      <c r="L47" s="56" t="n">
        <f aca="false">SUM(H47:K47)</f>
        <v>2493</v>
      </c>
      <c r="M47" s="56"/>
      <c r="N47" s="56"/>
      <c r="O47" s="56" t="n">
        <f aca="false">SUM(L47:N47)</f>
        <v>2493</v>
      </c>
      <c r="P47" s="56"/>
      <c r="Q47" s="56"/>
      <c r="R47" s="56" t="n">
        <f aca="false">SUM(O47:Q47)</f>
        <v>2493</v>
      </c>
      <c r="S47" s="56"/>
      <c r="T47" s="56" t="n">
        <f aca="false">SUM(R47:S47)</f>
        <v>2493</v>
      </c>
      <c r="U47" s="56"/>
      <c r="V47" s="56" t="n">
        <f aca="false">SUM(T47:U47)</f>
        <v>2493</v>
      </c>
      <c r="W47" s="56" t="n">
        <v>2678.4</v>
      </c>
      <c r="X47" s="56"/>
      <c r="Y47" s="56" t="n">
        <f aca="false">SUM(W47:X47)</f>
        <v>2678.4</v>
      </c>
      <c r="Z47" s="56"/>
      <c r="AA47" s="56" t="n">
        <f aca="false">SUM(Y47:Z47)</f>
        <v>2678.4</v>
      </c>
      <c r="AB47" s="56" t="n">
        <f aca="false">SUM(AA47:AA47)</f>
        <v>2678.4</v>
      </c>
      <c r="AC47" s="56"/>
      <c r="AD47" s="56"/>
      <c r="AE47" s="56" t="n">
        <f aca="false">SUM(AB47:AD47)</f>
        <v>2678.4</v>
      </c>
      <c r="AF47" s="56" t="n">
        <v>2678.4</v>
      </c>
      <c r="AG47" s="56"/>
      <c r="AH47" s="56" t="n">
        <f aca="false">SUM(AF47:AG47)</f>
        <v>2678.4</v>
      </c>
      <c r="AI47" s="56"/>
      <c r="AJ47" s="56" t="n">
        <f aca="false">SUM(AH47:AI47)</f>
        <v>2678.4</v>
      </c>
      <c r="AK47" s="56"/>
      <c r="AL47" s="56" t="n">
        <f aca="false">SUM(AJ47:AK47)</f>
        <v>2678.4</v>
      </c>
      <c r="AM47" s="56"/>
      <c r="AN47" s="56"/>
      <c r="AO47" s="56" t="n">
        <f aca="false">SUM(AL47:AN47)</f>
        <v>2678.4</v>
      </c>
    </row>
    <row r="48" customFormat="false" ht="18.75" hidden="true" customHeight="false" outlineLevel="0" collapsed="false">
      <c r="A48" s="54"/>
      <c r="B48" s="144" t="s">
        <v>733</v>
      </c>
      <c r="C48" s="69"/>
      <c r="D48" s="69"/>
      <c r="E48" s="114" t="s">
        <v>734</v>
      </c>
      <c r="F48" s="29" t="n">
        <f aca="false">F49</f>
        <v>1060</v>
      </c>
      <c r="G48" s="29" t="n">
        <f aca="false">G49</f>
        <v>0</v>
      </c>
      <c r="H48" s="29" t="n">
        <f aca="false">H49</f>
        <v>1060</v>
      </c>
      <c r="I48" s="29" t="n">
        <f aca="false">I49</f>
        <v>0</v>
      </c>
      <c r="J48" s="29" t="n">
        <f aca="false">J49</f>
        <v>0</v>
      </c>
      <c r="K48" s="29" t="n">
        <f aca="false">K49</f>
        <v>0</v>
      </c>
      <c r="L48" s="29" t="n">
        <f aca="false">L49</f>
        <v>1060</v>
      </c>
      <c r="M48" s="29" t="n">
        <f aca="false">M49</f>
        <v>0</v>
      </c>
      <c r="N48" s="29" t="n">
        <f aca="false">N49</f>
        <v>0</v>
      </c>
      <c r="O48" s="29" t="n">
        <f aca="false">O49</f>
        <v>1060</v>
      </c>
      <c r="P48" s="29" t="n">
        <f aca="false">P49</f>
        <v>0</v>
      </c>
      <c r="Q48" s="29" t="n">
        <f aca="false">Q49</f>
        <v>0</v>
      </c>
      <c r="R48" s="29" t="n">
        <f aca="false">R49</f>
        <v>1060</v>
      </c>
      <c r="S48" s="29" t="n">
        <f aca="false">S49</f>
        <v>0</v>
      </c>
      <c r="T48" s="29" t="n">
        <f aca="false">T49</f>
        <v>1060</v>
      </c>
      <c r="U48" s="29" t="n">
        <f aca="false">U49</f>
        <v>0</v>
      </c>
      <c r="V48" s="29" t="n">
        <f aca="false">V49</f>
        <v>1060</v>
      </c>
      <c r="W48" s="29" t="n">
        <f aca="false">W49</f>
        <v>1060</v>
      </c>
      <c r="X48" s="29" t="n">
        <f aca="false">X49</f>
        <v>0</v>
      </c>
      <c r="Y48" s="29" t="n">
        <f aca="false">Y49</f>
        <v>1060</v>
      </c>
      <c r="Z48" s="29" t="n">
        <f aca="false">Z49</f>
        <v>0</v>
      </c>
      <c r="AA48" s="29" t="n">
        <f aca="false">AA49</f>
        <v>1060</v>
      </c>
      <c r="AB48" s="29" t="n">
        <f aca="false">AB49</f>
        <v>1060</v>
      </c>
      <c r="AC48" s="29" t="n">
        <f aca="false">AC49</f>
        <v>0</v>
      </c>
      <c r="AD48" s="29" t="n">
        <f aca="false">AD49</f>
        <v>0</v>
      </c>
      <c r="AE48" s="29" t="n">
        <f aca="false">AE49</f>
        <v>1060</v>
      </c>
      <c r="AF48" s="29" t="n">
        <f aca="false">AF49</f>
        <v>1060</v>
      </c>
      <c r="AG48" s="29" t="n">
        <f aca="false">AG49</f>
        <v>0</v>
      </c>
      <c r="AH48" s="29" t="n">
        <f aca="false">AH49</f>
        <v>1060</v>
      </c>
      <c r="AI48" s="29" t="n">
        <f aca="false">AI49</f>
        <v>0</v>
      </c>
      <c r="AJ48" s="29" t="n">
        <f aca="false">AJ49</f>
        <v>1060</v>
      </c>
      <c r="AK48" s="29" t="n">
        <f aca="false">AK49</f>
        <v>0</v>
      </c>
      <c r="AL48" s="29" t="n">
        <f aca="false">AL49</f>
        <v>1060</v>
      </c>
      <c r="AM48" s="29" t="n">
        <f aca="false">AM49</f>
        <v>0</v>
      </c>
      <c r="AN48" s="29" t="n">
        <f aca="false">AN49</f>
        <v>0</v>
      </c>
      <c r="AO48" s="29" t="n">
        <f aca="false">AO49</f>
        <v>1060</v>
      </c>
    </row>
    <row r="49" customFormat="false" ht="18.75" hidden="true" customHeight="false" outlineLevel="0" collapsed="false">
      <c r="A49" s="51"/>
      <c r="B49" s="51"/>
      <c r="C49" s="51" t="s">
        <v>676</v>
      </c>
      <c r="D49" s="51"/>
      <c r="E49" s="52" t="s">
        <v>677</v>
      </c>
      <c r="F49" s="29" t="n">
        <f aca="false">F50</f>
        <v>1060</v>
      </c>
      <c r="G49" s="29" t="n">
        <f aca="false">G50</f>
        <v>0</v>
      </c>
      <c r="H49" s="29" t="n">
        <f aca="false">H50</f>
        <v>1060</v>
      </c>
      <c r="I49" s="29" t="n">
        <f aca="false">I50</f>
        <v>0</v>
      </c>
      <c r="J49" s="29" t="n">
        <f aca="false">J50</f>
        <v>0</v>
      </c>
      <c r="K49" s="29" t="n">
        <f aca="false">K50</f>
        <v>0</v>
      </c>
      <c r="L49" s="29" t="n">
        <f aca="false">L50</f>
        <v>1060</v>
      </c>
      <c r="M49" s="29" t="n">
        <f aca="false">M50</f>
        <v>0</v>
      </c>
      <c r="N49" s="29" t="n">
        <f aca="false">N50</f>
        <v>0</v>
      </c>
      <c r="O49" s="29" t="n">
        <f aca="false">O50</f>
        <v>1060</v>
      </c>
      <c r="P49" s="29" t="n">
        <f aca="false">P50</f>
        <v>0</v>
      </c>
      <c r="Q49" s="29" t="n">
        <f aca="false">Q50</f>
        <v>0</v>
      </c>
      <c r="R49" s="29" t="n">
        <f aca="false">R50</f>
        <v>1060</v>
      </c>
      <c r="S49" s="29" t="n">
        <f aca="false">S50</f>
        <v>0</v>
      </c>
      <c r="T49" s="29" t="n">
        <f aca="false">T50</f>
        <v>1060</v>
      </c>
      <c r="U49" s="29" t="n">
        <f aca="false">U50</f>
        <v>0</v>
      </c>
      <c r="V49" s="29" t="n">
        <f aca="false">V50</f>
        <v>1060</v>
      </c>
      <c r="W49" s="29" t="n">
        <f aca="false">W50</f>
        <v>1060</v>
      </c>
      <c r="X49" s="29" t="n">
        <f aca="false">X50</f>
        <v>0</v>
      </c>
      <c r="Y49" s="29" t="n">
        <f aca="false">Y50</f>
        <v>1060</v>
      </c>
      <c r="Z49" s="29" t="n">
        <f aca="false">Z50</f>
        <v>0</v>
      </c>
      <c r="AA49" s="29" t="n">
        <f aca="false">AA50</f>
        <v>1060</v>
      </c>
      <c r="AB49" s="29" t="n">
        <f aca="false">AB50</f>
        <v>1060</v>
      </c>
      <c r="AC49" s="29" t="n">
        <f aca="false">AC50</f>
        <v>0</v>
      </c>
      <c r="AD49" s="29" t="n">
        <f aca="false">AD50</f>
        <v>0</v>
      </c>
      <c r="AE49" s="29" t="n">
        <f aca="false">AE50</f>
        <v>1060</v>
      </c>
      <c r="AF49" s="29" t="n">
        <f aca="false">AF50</f>
        <v>1060</v>
      </c>
      <c r="AG49" s="29" t="n">
        <f aca="false">AG50</f>
        <v>0</v>
      </c>
      <c r="AH49" s="29" t="n">
        <f aca="false">AH50</f>
        <v>1060</v>
      </c>
      <c r="AI49" s="29" t="n">
        <f aca="false">AI50</f>
        <v>0</v>
      </c>
      <c r="AJ49" s="29" t="n">
        <f aca="false">AJ50</f>
        <v>1060</v>
      </c>
      <c r="AK49" s="29" t="n">
        <f aca="false">AK50</f>
        <v>0</v>
      </c>
      <c r="AL49" s="29" t="n">
        <f aca="false">AL50</f>
        <v>1060</v>
      </c>
      <c r="AM49" s="29" t="n">
        <f aca="false">AM50</f>
        <v>0</v>
      </c>
      <c r="AN49" s="29" t="n">
        <f aca="false">AN50</f>
        <v>0</v>
      </c>
      <c r="AO49" s="29" t="n">
        <f aca="false">AO50</f>
        <v>1060</v>
      </c>
    </row>
    <row r="50" customFormat="false" ht="37.5" hidden="true" customHeight="false" outlineLevel="0" collapsed="false">
      <c r="A50" s="51"/>
      <c r="B50" s="51"/>
      <c r="C50" s="54" t="s">
        <v>678</v>
      </c>
      <c r="D50" s="54"/>
      <c r="E50" s="55" t="s">
        <v>621</v>
      </c>
      <c r="F50" s="56" t="n">
        <f aca="false">F51</f>
        <v>1060</v>
      </c>
      <c r="G50" s="56" t="n">
        <f aca="false">G51</f>
        <v>0</v>
      </c>
      <c r="H50" s="56" t="n">
        <f aca="false">H51</f>
        <v>1060</v>
      </c>
      <c r="I50" s="56" t="n">
        <f aca="false">I51</f>
        <v>0</v>
      </c>
      <c r="J50" s="56" t="n">
        <f aca="false">J51</f>
        <v>0</v>
      </c>
      <c r="K50" s="56" t="n">
        <f aca="false">K51</f>
        <v>0</v>
      </c>
      <c r="L50" s="56" t="n">
        <f aca="false">L51</f>
        <v>1060</v>
      </c>
      <c r="M50" s="56" t="n">
        <f aca="false">M51</f>
        <v>0</v>
      </c>
      <c r="N50" s="56" t="n">
        <f aca="false">N51</f>
        <v>0</v>
      </c>
      <c r="O50" s="56" t="n">
        <f aca="false">O51</f>
        <v>1060</v>
      </c>
      <c r="P50" s="56" t="n">
        <f aca="false">P51</f>
        <v>0</v>
      </c>
      <c r="Q50" s="56" t="n">
        <f aca="false">Q51</f>
        <v>0</v>
      </c>
      <c r="R50" s="56" t="n">
        <f aca="false">R51</f>
        <v>1060</v>
      </c>
      <c r="S50" s="56" t="n">
        <f aca="false">S51</f>
        <v>0</v>
      </c>
      <c r="T50" s="56" t="n">
        <f aca="false">T51</f>
        <v>1060</v>
      </c>
      <c r="U50" s="56" t="n">
        <f aca="false">U51</f>
        <v>0</v>
      </c>
      <c r="V50" s="56" t="n">
        <f aca="false">V51</f>
        <v>1060</v>
      </c>
      <c r="W50" s="56" t="n">
        <f aca="false">W51</f>
        <v>1060</v>
      </c>
      <c r="X50" s="56" t="n">
        <f aca="false">X51</f>
        <v>0</v>
      </c>
      <c r="Y50" s="56" t="n">
        <f aca="false">Y51</f>
        <v>1060</v>
      </c>
      <c r="Z50" s="56" t="n">
        <f aca="false">Z51</f>
        <v>0</v>
      </c>
      <c r="AA50" s="56" t="n">
        <f aca="false">AA51</f>
        <v>1060</v>
      </c>
      <c r="AB50" s="56" t="n">
        <f aca="false">AB51</f>
        <v>1060</v>
      </c>
      <c r="AC50" s="56" t="n">
        <f aca="false">AC51</f>
        <v>0</v>
      </c>
      <c r="AD50" s="56" t="n">
        <f aca="false">AD51</f>
        <v>0</v>
      </c>
      <c r="AE50" s="56" t="n">
        <f aca="false">AE51</f>
        <v>1060</v>
      </c>
      <c r="AF50" s="56" t="n">
        <f aca="false">AF51</f>
        <v>1060</v>
      </c>
      <c r="AG50" s="56" t="n">
        <f aca="false">AG51</f>
        <v>0</v>
      </c>
      <c r="AH50" s="56" t="n">
        <f aca="false">AH51</f>
        <v>1060</v>
      </c>
      <c r="AI50" s="56" t="n">
        <f aca="false">AI51</f>
        <v>0</v>
      </c>
      <c r="AJ50" s="56" t="n">
        <f aca="false">AJ51</f>
        <v>1060</v>
      </c>
      <c r="AK50" s="56" t="n">
        <f aca="false">AK51</f>
        <v>0</v>
      </c>
      <c r="AL50" s="56" t="n">
        <f aca="false">AL51</f>
        <v>1060</v>
      </c>
      <c r="AM50" s="56" t="n">
        <f aca="false">AM51</f>
        <v>0</v>
      </c>
      <c r="AN50" s="56" t="n">
        <f aca="false">AN51</f>
        <v>0</v>
      </c>
      <c r="AO50" s="56" t="n">
        <f aca="false">AO51</f>
        <v>1060</v>
      </c>
    </row>
    <row r="51" customFormat="false" ht="18.75" hidden="true" customHeight="false" outlineLevel="0" collapsed="false">
      <c r="A51" s="54"/>
      <c r="B51" s="54"/>
      <c r="C51" s="54"/>
      <c r="D51" s="54" t="s">
        <v>95</v>
      </c>
      <c r="E51" s="57" t="s">
        <v>96</v>
      </c>
      <c r="F51" s="56" t="n">
        <v>1060</v>
      </c>
      <c r="G51" s="56"/>
      <c r="H51" s="56" t="n">
        <f aca="false">SUM(F51:G51)</f>
        <v>1060</v>
      </c>
      <c r="I51" s="56"/>
      <c r="J51" s="56"/>
      <c r="K51" s="56"/>
      <c r="L51" s="56" t="n">
        <f aca="false">SUM(H51:K51)</f>
        <v>1060</v>
      </c>
      <c r="M51" s="56"/>
      <c r="N51" s="56"/>
      <c r="O51" s="56" t="n">
        <f aca="false">SUM(L51:N51)</f>
        <v>1060</v>
      </c>
      <c r="P51" s="56"/>
      <c r="Q51" s="56"/>
      <c r="R51" s="56" t="n">
        <f aca="false">SUM(O51:Q51)</f>
        <v>1060</v>
      </c>
      <c r="S51" s="56"/>
      <c r="T51" s="56" t="n">
        <f aca="false">SUM(R51:S51)</f>
        <v>1060</v>
      </c>
      <c r="U51" s="56"/>
      <c r="V51" s="56" t="n">
        <f aca="false">SUM(T51:U51)</f>
        <v>1060</v>
      </c>
      <c r="W51" s="56" t="n">
        <v>1060</v>
      </c>
      <c r="X51" s="56"/>
      <c r="Y51" s="56" t="n">
        <f aca="false">SUM(W51:X51)</f>
        <v>1060</v>
      </c>
      <c r="Z51" s="56"/>
      <c r="AA51" s="56" t="n">
        <f aca="false">SUM(Y51:Z51)</f>
        <v>1060</v>
      </c>
      <c r="AB51" s="56" t="n">
        <f aca="false">SUM(AA51:AA51)</f>
        <v>1060</v>
      </c>
      <c r="AC51" s="56"/>
      <c r="AD51" s="56"/>
      <c r="AE51" s="56" t="n">
        <f aca="false">SUM(AB51:AD51)</f>
        <v>1060</v>
      </c>
      <c r="AF51" s="56" t="n">
        <v>1060</v>
      </c>
      <c r="AG51" s="56"/>
      <c r="AH51" s="56" t="n">
        <f aca="false">SUM(AF51:AG51)</f>
        <v>1060</v>
      </c>
      <c r="AI51" s="56"/>
      <c r="AJ51" s="56" t="n">
        <f aca="false">SUM(AH51:AI51)</f>
        <v>1060</v>
      </c>
      <c r="AK51" s="56"/>
      <c r="AL51" s="56" t="n">
        <f aca="false">SUM(AJ51:AK51)</f>
        <v>1060</v>
      </c>
      <c r="AM51" s="56"/>
      <c r="AN51" s="56"/>
      <c r="AO51" s="56" t="n">
        <f aca="false">SUM(AL51:AN51)</f>
        <v>1060</v>
      </c>
    </row>
    <row r="52" customFormat="false" ht="18.75" hidden="true" customHeight="false" outlineLevel="0" collapsed="false">
      <c r="A52" s="51"/>
      <c r="B52" s="69" t="s">
        <v>735</v>
      </c>
      <c r="C52" s="71"/>
      <c r="D52" s="71"/>
      <c r="E52" s="114" t="s">
        <v>736</v>
      </c>
      <c r="F52" s="29" t="n">
        <f aca="false">F53</f>
        <v>239</v>
      </c>
      <c r="G52" s="29" t="n">
        <f aca="false">G53</f>
        <v>0</v>
      </c>
      <c r="H52" s="29" t="n">
        <f aca="false">H53</f>
        <v>239</v>
      </c>
      <c r="I52" s="29" t="n">
        <f aca="false">I53</f>
        <v>0</v>
      </c>
      <c r="J52" s="29" t="n">
        <f aca="false">J53</f>
        <v>0</v>
      </c>
      <c r="K52" s="29" t="n">
        <f aca="false">K53</f>
        <v>0</v>
      </c>
      <c r="L52" s="29" t="n">
        <f aca="false">L53</f>
        <v>239</v>
      </c>
      <c r="M52" s="29" t="n">
        <f aca="false">M53</f>
        <v>0</v>
      </c>
      <c r="N52" s="29" t="n">
        <f aca="false">N53</f>
        <v>0</v>
      </c>
      <c r="O52" s="29" t="n">
        <f aca="false">O53</f>
        <v>239</v>
      </c>
      <c r="P52" s="29" t="n">
        <f aca="false">P53</f>
        <v>0</v>
      </c>
      <c r="Q52" s="29" t="n">
        <f aca="false">Q53</f>
        <v>0</v>
      </c>
      <c r="R52" s="29" t="n">
        <f aca="false">R53</f>
        <v>239</v>
      </c>
      <c r="S52" s="29" t="n">
        <f aca="false">S53</f>
        <v>0</v>
      </c>
      <c r="T52" s="29" t="n">
        <f aca="false">T53</f>
        <v>239</v>
      </c>
      <c r="U52" s="29" t="n">
        <f aca="false">U53</f>
        <v>0</v>
      </c>
      <c r="V52" s="29" t="n">
        <f aca="false">V53</f>
        <v>239</v>
      </c>
      <c r="W52" s="29" t="n">
        <f aca="false">W53</f>
        <v>104.4</v>
      </c>
      <c r="X52" s="29" t="n">
        <f aca="false">X53</f>
        <v>0</v>
      </c>
      <c r="Y52" s="29" t="n">
        <f aca="false">Y53</f>
        <v>104.4</v>
      </c>
      <c r="Z52" s="29" t="n">
        <f aca="false">Z53</f>
        <v>0</v>
      </c>
      <c r="AA52" s="29" t="n">
        <f aca="false">AA53</f>
        <v>104.4</v>
      </c>
      <c r="AB52" s="29" t="n">
        <f aca="false">AB53</f>
        <v>104.4</v>
      </c>
      <c r="AC52" s="29" t="n">
        <f aca="false">AC53</f>
        <v>0</v>
      </c>
      <c r="AD52" s="29" t="n">
        <f aca="false">AD53</f>
        <v>0</v>
      </c>
      <c r="AE52" s="29" t="n">
        <f aca="false">AE53</f>
        <v>104.4</v>
      </c>
      <c r="AF52" s="29" t="n">
        <f aca="false">AF53</f>
        <v>227</v>
      </c>
      <c r="AG52" s="29" t="n">
        <f aca="false">AG53</f>
        <v>0</v>
      </c>
      <c r="AH52" s="29" t="n">
        <f aca="false">AH53</f>
        <v>227</v>
      </c>
      <c r="AI52" s="29" t="n">
        <f aca="false">AI53</f>
        <v>0</v>
      </c>
      <c r="AJ52" s="29" t="n">
        <f aca="false">AJ53</f>
        <v>227</v>
      </c>
      <c r="AK52" s="29" t="n">
        <f aca="false">AK53</f>
        <v>0</v>
      </c>
      <c r="AL52" s="29" t="n">
        <f aca="false">AL53</f>
        <v>227</v>
      </c>
      <c r="AM52" s="29" t="n">
        <f aca="false">AM53</f>
        <v>0</v>
      </c>
      <c r="AN52" s="29" t="n">
        <f aca="false">AN53</f>
        <v>0</v>
      </c>
      <c r="AO52" s="29" t="n">
        <f aca="false">AO53</f>
        <v>227</v>
      </c>
    </row>
    <row r="53" customFormat="false" ht="18.75" hidden="true" customHeight="false" outlineLevel="0" collapsed="false">
      <c r="A53" s="51"/>
      <c r="B53" s="51" t="s">
        <v>737</v>
      </c>
      <c r="C53" s="51"/>
      <c r="D53" s="51"/>
      <c r="E53" s="96" t="s">
        <v>738</v>
      </c>
      <c r="F53" s="29" t="n">
        <f aca="false">F54</f>
        <v>239</v>
      </c>
      <c r="G53" s="29" t="n">
        <f aca="false">G54</f>
        <v>0</v>
      </c>
      <c r="H53" s="29" t="n">
        <f aca="false">H54</f>
        <v>239</v>
      </c>
      <c r="I53" s="29" t="n">
        <f aca="false">I54</f>
        <v>0</v>
      </c>
      <c r="J53" s="29" t="n">
        <f aca="false">J54</f>
        <v>0</v>
      </c>
      <c r="K53" s="29" t="n">
        <f aca="false">K54</f>
        <v>0</v>
      </c>
      <c r="L53" s="29" t="n">
        <f aca="false">L54</f>
        <v>239</v>
      </c>
      <c r="M53" s="29" t="n">
        <f aca="false">M54</f>
        <v>0</v>
      </c>
      <c r="N53" s="29" t="n">
        <f aca="false">N54</f>
        <v>0</v>
      </c>
      <c r="O53" s="29" t="n">
        <f aca="false">O54</f>
        <v>239</v>
      </c>
      <c r="P53" s="29" t="n">
        <f aca="false">P54</f>
        <v>0</v>
      </c>
      <c r="Q53" s="29" t="n">
        <f aca="false">Q54</f>
        <v>0</v>
      </c>
      <c r="R53" s="29" t="n">
        <f aca="false">R54</f>
        <v>239</v>
      </c>
      <c r="S53" s="29" t="n">
        <f aca="false">S54</f>
        <v>0</v>
      </c>
      <c r="T53" s="29" t="n">
        <f aca="false">T54</f>
        <v>239</v>
      </c>
      <c r="U53" s="29" t="n">
        <f aca="false">U54</f>
        <v>0</v>
      </c>
      <c r="V53" s="29" t="n">
        <f aca="false">V54</f>
        <v>239</v>
      </c>
      <c r="W53" s="29" t="n">
        <f aca="false">W54</f>
        <v>104.4</v>
      </c>
      <c r="X53" s="29" t="n">
        <f aca="false">X54</f>
        <v>0</v>
      </c>
      <c r="Y53" s="29" t="n">
        <f aca="false">Y54</f>
        <v>104.4</v>
      </c>
      <c r="Z53" s="29" t="n">
        <f aca="false">Z54</f>
        <v>0</v>
      </c>
      <c r="AA53" s="29" t="n">
        <f aca="false">AA54</f>
        <v>104.4</v>
      </c>
      <c r="AB53" s="29" t="n">
        <f aca="false">AB54</f>
        <v>104.4</v>
      </c>
      <c r="AC53" s="29" t="n">
        <f aca="false">AC54</f>
        <v>0</v>
      </c>
      <c r="AD53" s="29" t="n">
        <f aca="false">AD54</f>
        <v>0</v>
      </c>
      <c r="AE53" s="29" t="n">
        <f aca="false">AE54</f>
        <v>104.4</v>
      </c>
      <c r="AF53" s="29" t="n">
        <f aca="false">AF54</f>
        <v>227</v>
      </c>
      <c r="AG53" s="29" t="n">
        <f aca="false">AG54</f>
        <v>0</v>
      </c>
      <c r="AH53" s="29" t="n">
        <f aca="false">AH54</f>
        <v>227</v>
      </c>
      <c r="AI53" s="29" t="n">
        <f aca="false">AI54</f>
        <v>0</v>
      </c>
      <c r="AJ53" s="29" t="n">
        <f aca="false">AJ54</f>
        <v>227</v>
      </c>
      <c r="AK53" s="29" t="n">
        <f aca="false">AK54</f>
        <v>0</v>
      </c>
      <c r="AL53" s="29" t="n">
        <f aca="false">AL54</f>
        <v>227</v>
      </c>
      <c r="AM53" s="29" t="n">
        <f aca="false">AM54</f>
        <v>0</v>
      </c>
      <c r="AN53" s="29" t="n">
        <f aca="false">AN54</f>
        <v>0</v>
      </c>
      <c r="AO53" s="29" t="n">
        <f aca="false">AO54</f>
        <v>227</v>
      </c>
    </row>
    <row r="54" customFormat="false" ht="18.75" hidden="true" customHeight="false" outlineLevel="0" collapsed="false">
      <c r="A54" s="51"/>
      <c r="B54" s="51"/>
      <c r="C54" s="51" t="s">
        <v>663</v>
      </c>
      <c r="D54" s="51"/>
      <c r="E54" s="52" t="s">
        <v>664</v>
      </c>
      <c r="F54" s="29" t="n">
        <f aca="false">F55+F57</f>
        <v>239</v>
      </c>
      <c r="G54" s="29" t="n">
        <f aca="false">G55+G57</f>
        <v>0</v>
      </c>
      <c r="H54" s="29" t="n">
        <f aca="false">H55+H57</f>
        <v>239</v>
      </c>
      <c r="I54" s="29" t="n">
        <f aca="false">I55+I57</f>
        <v>0</v>
      </c>
      <c r="J54" s="29" t="n">
        <f aca="false">J55+J57</f>
        <v>0</v>
      </c>
      <c r="K54" s="29" t="n">
        <f aca="false">K55+K57</f>
        <v>0</v>
      </c>
      <c r="L54" s="29" t="n">
        <f aca="false">L55+L57</f>
        <v>239</v>
      </c>
      <c r="M54" s="29" t="n">
        <f aca="false">M55+M57</f>
        <v>0</v>
      </c>
      <c r="N54" s="29" t="n">
        <f aca="false">N55+N57</f>
        <v>0</v>
      </c>
      <c r="O54" s="29" t="n">
        <f aca="false">O55+O57</f>
        <v>239</v>
      </c>
      <c r="P54" s="29" t="n">
        <f aca="false">P55+P57</f>
        <v>0</v>
      </c>
      <c r="Q54" s="29" t="n">
        <f aca="false">Q55+Q57</f>
        <v>0</v>
      </c>
      <c r="R54" s="29" t="n">
        <f aca="false">R55+R57</f>
        <v>239</v>
      </c>
      <c r="S54" s="29" t="n">
        <f aca="false">S55+S57</f>
        <v>0</v>
      </c>
      <c r="T54" s="29" t="n">
        <f aca="false">T55+T57</f>
        <v>239</v>
      </c>
      <c r="U54" s="29" t="n">
        <f aca="false">U55+U57</f>
        <v>0</v>
      </c>
      <c r="V54" s="29" t="n">
        <f aca="false">V55+V57</f>
        <v>239</v>
      </c>
      <c r="W54" s="29" t="n">
        <f aca="false">W55+W57</f>
        <v>104.4</v>
      </c>
      <c r="X54" s="29" t="n">
        <f aca="false">X55+X57</f>
        <v>0</v>
      </c>
      <c r="Y54" s="29" t="n">
        <f aca="false">Y55+Y57</f>
        <v>104.4</v>
      </c>
      <c r="Z54" s="29" t="n">
        <f aca="false">Z55+Z57</f>
        <v>0</v>
      </c>
      <c r="AA54" s="29" t="n">
        <f aca="false">AA55+AA57</f>
        <v>104.4</v>
      </c>
      <c r="AB54" s="29" t="n">
        <f aca="false">AB55+AB57</f>
        <v>104.4</v>
      </c>
      <c r="AC54" s="29" t="n">
        <f aca="false">AC55+AC57</f>
        <v>0</v>
      </c>
      <c r="AD54" s="29" t="n">
        <f aca="false">AD55+AD57</f>
        <v>0</v>
      </c>
      <c r="AE54" s="29" t="n">
        <f aca="false">AE55+AE57</f>
        <v>104.4</v>
      </c>
      <c r="AF54" s="29" t="n">
        <f aca="false">AF55+AF57</f>
        <v>227</v>
      </c>
      <c r="AG54" s="29" t="n">
        <f aca="false">AG55+AG57</f>
        <v>0</v>
      </c>
      <c r="AH54" s="29" t="n">
        <f aca="false">AH55+AH57</f>
        <v>227</v>
      </c>
      <c r="AI54" s="29" t="n">
        <f aca="false">AI55+AI57</f>
        <v>0</v>
      </c>
      <c r="AJ54" s="29" t="n">
        <f aca="false">AJ55+AJ57</f>
        <v>227</v>
      </c>
      <c r="AK54" s="29" t="n">
        <f aca="false">AK55+AK57</f>
        <v>0</v>
      </c>
      <c r="AL54" s="29" t="n">
        <f aca="false">AL55+AL57</f>
        <v>227</v>
      </c>
      <c r="AM54" s="29" t="n">
        <f aca="false">AM55+AM57</f>
        <v>0</v>
      </c>
      <c r="AN54" s="29" t="n">
        <f aca="false">AN55+AN57</f>
        <v>0</v>
      </c>
      <c r="AO54" s="29" t="n">
        <f aca="false">AO55+AO57</f>
        <v>227</v>
      </c>
    </row>
    <row r="55" customFormat="false" ht="18.75" hidden="true" customHeight="false" outlineLevel="0" collapsed="false">
      <c r="A55" s="54"/>
      <c r="B55" s="54"/>
      <c r="C55" s="54" t="s">
        <v>669</v>
      </c>
      <c r="D55" s="54"/>
      <c r="E55" s="55" t="s">
        <v>111</v>
      </c>
      <c r="F55" s="56" t="n">
        <f aca="false">F56</f>
        <v>62</v>
      </c>
      <c r="G55" s="56" t="n">
        <f aca="false">G56</f>
        <v>0</v>
      </c>
      <c r="H55" s="56" t="n">
        <f aca="false">H56</f>
        <v>62</v>
      </c>
      <c r="I55" s="56" t="n">
        <f aca="false">I56</f>
        <v>0</v>
      </c>
      <c r="J55" s="56" t="n">
        <f aca="false">J56</f>
        <v>0</v>
      </c>
      <c r="K55" s="56" t="n">
        <f aca="false">K56</f>
        <v>0</v>
      </c>
      <c r="L55" s="56" t="n">
        <f aca="false">L56</f>
        <v>62</v>
      </c>
      <c r="M55" s="56" t="n">
        <f aca="false">M56</f>
        <v>0</v>
      </c>
      <c r="N55" s="56" t="n">
        <f aca="false">N56</f>
        <v>0</v>
      </c>
      <c r="O55" s="56" t="n">
        <f aca="false">O56</f>
        <v>62</v>
      </c>
      <c r="P55" s="56" t="n">
        <f aca="false">P56</f>
        <v>0</v>
      </c>
      <c r="Q55" s="56" t="n">
        <f aca="false">Q56</f>
        <v>0</v>
      </c>
      <c r="R55" s="56" t="n">
        <f aca="false">R56</f>
        <v>62</v>
      </c>
      <c r="S55" s="56" t="n">
        <f aca="false">S56</f>
        <v>0</v>
      </c>
      <c r="T55" s="56" t="n">
        <f aca="false">T56</f>
        <v>62</v>
      </c>
      <c r="U55" s="56" t="n">
        <f aca="false">U56</f>
        <v>0</v>
      </c>
      <c r="V55" s="56" t="n">
        <f aca="false">V56</f>
        <v>62</v>
      </c>
      <c r="W55" s="56" t="n">
        <f aca="false">W56</f>
        <v>104.4</v>
      </c>
      <c r="X55" s="56" t="n">
        <f aca="false">X56</f>
        <v>0</v>
      </c>
      <c r="Y55" s="56" t="n">
        <f aca="false">Y56</f>
        <v>104.4</v>
      </c>
      <c r="Z55" s="56" t="n">
        <f aca="false">Z56</f>
        <v>0</v>
      </c>
      <c r="AA55" s="56" t="n">
        <f aca="false">AA56</f>
        <v>104.4</v>
      </c>
      <c r="AB55" s="56" t="n">
        <f aca="false">AB56</f>
        <v>104.4</v>
      </c>
      <c r="AC55" s="56" t="n">
        <f aca="false">AC56</f>
        <v>0</v>
      </c>
      <c r="AD55" s="56" t="n">
        <f aca="false">AD56</f>
        <v>0</v>
      </c>
      <c r="AE55" s="56" t="n">
        <f aca="false">AE56</f>
        <v>104.4</v>
      </c>
      <c r="AF55" s="56" t="n">
        <f aca="false">AF56</f>
        <v>50</v>
      </c>
      <c r="AG55" s="56" t="n">
        <f aca="false">AG56</f>
        <v>0</v>
      </c>
      <c r="AH55" s="56" t="n">
        <f aca="false">AH56</f>
        <v>50</v>
      </c>
      <c r="AI55" s="56" t="n">
        <f aca="false">AI56</f>
        <v>0</v>
      </c>
      <c r="AJ55" s="56" t="n">
        <f aca="false">AJ56</f>
        <v>50</v>
      </c>
      <c r="AK55" s="56" t="n">
        <f aca="false">AK56</f>
        <v>0</v>
      </c>
      <c r="AL55" s="56" t="n">
        <f aca="false">AL56</f>
        <v>50</v>
      </c>
      <c r="AM55" s="56" t="n">
        <f aca="false">AM56</f>
        <v>0</v>
      </c>
      <c r="AN55" s="56" t="n">
        <f aca="false">AN56</f>
        <v>0</v>
      </c>
      <c r="AO55" s="56" t="n">
        <f aca="false">AO56</f>
        <v>50</v>
      </c>
    </row>
    <row r="56" customFormat="false" ht="18.75" hidden="true" customHeight="false" outlineLevel="0" collapsed="false">
      <c r="A56" s="54"/>
      <c r="B56" s="54"/>
      <c r="C56" s="54"/>
      <c r="D56" s="54" t="s">
        <v>95</v>
      </c>
      <c r="E56" s="57" t="s">
        <v>96</v>
      </c>
      <c r="F56" s="56" t="n">
        <v>62</v>
      </c>
      <c r="G56" s="56"/>
      <c r="H56" s="56" t="n">
        <f aca="false">SUM(F56:G56)</f>
        <v>62</v>
      </c>
      <c r="I56" s="56"/>
      <c r="J56" s="56"/>
      <c r="K56" s="56"/>
      <c r="L56" s="56" t="n">
        <f aca="false">SUM(H56:K56)</f>
        <v>62</v>
      </c>
      <c r="M56" s="56"/>
      <c r="N56" s="56"/>
      <c r="O56" s="56" t="n">
        <f aca="false">SUM(L56:N56)</f>
        <v>62</v>
      </c>
      <c r="P56" s="56"/>
      <c r="Q56" s="56"/>
      <c r="R56" s="56" t="n">
        <f aca="false">SUM(O56:Q56)</f>
        <v>62</v>
      </c>
      <c r="S56" s="56"/>
      <c r="T56" s="56" t="n">
        <f aca="false">SUM(R56:S56)</f>
        <v>62</v>
      </c>
      <c r="U56" s="56"/>
      <c r="V56" s="56" t="n">
        <f aca="false">SUM(T56:U56)</f>
        <v>62</v>
      </c>
      <c r="W56" s="56" t="n">
        <v>104.4</v>
      </c>
      <c r="X56" s="56"/>
      <c r="Y56" s="56" t="n">
        <f aca="false">SUM(W56:X56)</f>
        <v>104.4</v>
      </c>
      <c r="Z56" s="56"/>
      <c r="AA56" s="56" t="n">
        <f aca="false">SUM(Y56:Z56)</f>
        <v>104.4</v>
      </c>
      <c r="AB56" s="56" t="n">
        <f aca="false">SUM(AA56:AA56)</f>
        <v>104.4</v>
      </c>
      <c r="AC56" s="56"/>
      <c r="AD56" s="56"/>
      <c r="AE56" s="56" t="n">
        <f aca="false">SUM(AB56:AD56)</f>
        <v>104.4</v>
      </c>
      <c r="AF56" s="56" t="n">
        <v>50</v>
      </c>
      <c r="AG56" s="56"/>
      <c r="AH56" s="56" t="n">
        <f aca="false">SUM(AF56:AG56)</f>
        <v>50</v>
      </c>
      <c r="AI56" s="56"/>
      <c r="AJ56" s="56" t="n">
        <f aca="false">SUM(AH56:AI56)</f>
        <v>50</v>
      </c>
      <c r="AK56" s="56"/>
      <c r="AL56" s="56" t="n">
        <f aca="false">SUM(AJ56:AK56)</f>
        <v>50</v>
      </c>
      <c r="AM56" s="56"/>
      <c r="AN56" s="56"/>
      <c r="AO56" s="56" t="n">
        <f aca="false">SUM(AL56:AN56)</f>
        <v>50</v>
      </c>
    </row>
    <row r="57" customFormat="false" ht="18.75" hidden="true" customHeight="false" outlineLevel="0" collapsed="false">
      <c r="A57" s="54"/>
      <c r="B57" s="54"/>
      <c r="C57" s="54" t="s">
        <v>671</v>
      </c>
      <c r="D57" s="54"/>
      <c r="E57" s="55" t="s">
        <v>744</v>
      </c>
      <c r="F57" s="56" t="n">
        <f aca="false">F58</f>
        <v>177</v>
      </c>
      <c r="G57" s="56" t="n">
        <f aca="false">G58</f>
        <v>0</v>
      </c>
      <c r="H57" s="56" t="n">
        <f aca="false">H58</f>
        <v>177</v>
      </c>
      <c r="I57" s="56" t="n">
        <f aca="false">I58</f>
        <v>0</v>
      </c>
      <c r="J57" s="56" t="n">
        <f aca="false">J58</f>
        <v>0</v>
      </c>
      <c r="K57" s="56" t="n">
        <f aca="false">K58</f>
        <v>0</v>
      </c>
      <c r="L57" s="56" t="n">
        <f aca="false">L58</f>
        <v>177</v>
      </c>
      <c r="M57" s="56" t="n">
        <f aca="false">M58</f>
        <v>0</v>
      </c>
      <c r="N57" s="56" t="n">
        <f aca="false">N58</f>
        <v>0</v>
      </c>
      <c r="O57" s="56" t="n">
        <f aca="false">O58</f>
        <v>177</v>
      </c>
      <c r="P57" s="56" t="n">
        <f aca="false">P58</f>
        <v>0</v>
      </c>
      <c r="Q57" s="56" t="n">
        <f aca="false">Q58</f>
        <v>0</v>
      </c>
      <c r="R57" s="56" t="n">
        <f aca="false">R58</f>
        <v>177</v>
      </c>
      <c r="S57" s="56" t="n">
        <f aca="false">S58</f>
        <v>0</v>
      </c>
      <c r="T57" s="56" t="n">
        <f aca="false">T58</f>
        <v>177</v>
      </c>
      <c r="U57" s="56" t="n">
        <f aca="false">U58</f>
        <v>0</v>
      </c>
      <c r="V57" s="56" t="n">
        <f aca="false">V58</f>
        <v>177</v>
      </c>
      <c r="W57" s="56"/>
      <c r="X57" s="56" t="n">
        <f aca="false">X58</f>
        <v>0</v>
      </c>
      <c r="Y57" s="56" t="n">
        <f aca="false">Y58</f>
        <v>0</v>
      </c>
      <c r="Z57" s="56" t="n">
        <f aca="false">Z58</f>
        <v>0</v>
      </c>
      <c r="AA57" s="56" t="n">
        <f aca="false">AA58</f>
        <v>0</v>
      </c>
      <c r="AB57" s="56" t="n">
        <f aca="false">AB58</f>
        <v>0</v>
      </c>
      <c r="AC57" s="56" t="n">
        <f aca="false">AC58</f>
        <v>0</v>
      </c>
      <c r="AD57" s="56" t="n">
        <f aca="false">AD58</f>
        <v>0</v>
      </c>
      <c r="AE57" s="56" t="n">
        <f aca="false">AE58</f>
        <v>0</v>
      </c>
      <c r="AF57" s="56" t="n">
        <f aca="false">AF58</f>
        <v>177</v>
      </c>
      <c r="AG57" s="56" t="n">
        <f aca="false">AG58</f>
        <v>0</v>
      </c>
      <c r="AH57" s="56" t="n">
        <f aca="false">AH58</f>
        <v>177</v>
      </c>
      <c r="AI57" s="56" t="n">
        <f aca="false">AI58</f>
        <v>0</v>
      </c>
      <c r="AJ57" s="56" t="n">
        <f aca="false">AJ58</f>
        <v>177</v>
      </c>
      <c r="AK57" s="56" t="n">
        <f aca="false">AK58</f>
        <v>0</v>
      </c>
      <c r="AL57" s="56" t="n">
        <f aca="false">AL58</f>
        <v>177</v>
      </c>
      <c r="AM57" s="56" t="n">
        <f aca="false">AM58</f>
        <v>0</v>
      </c>
      <c r="AN57" s="56" t="n">
        <f aca="false">AN58</f>
        <v>0</v>
      </c>
      <c r="AO57" s="56" t="n">
        <f aca="false">AO58</f>
        <v>177</v>
      </c>
    </row>
    <row r="58" customFormat="false" ht="18.75" hidden="true" customHeight="false" outlineLevel="0" collapsed="false">
      <c r="A58" s="54"/>
      <c r="B58" s="54"/>
      <c r="C58" s="54"/>
      <c r="D58" s="54" t="s">
        <v>95</v>
      </c>
      <c r="E58" s="57" t="s">
        <v>96</v>
      </c>
      <c r="F58" s="56" t="n">
        <v>177</v>
      </c>
      <c r="G58" s="56"/>
      <c r="H58" s="56" t="n">
        <f aca="false">SUM(F58:G58)</f>
        <v>177</v>
      </c>
      <c r="I58" s="56"/>
      <c r="J58" s="56"/>
      <c r="K58" s="56"/>
      <c r="L58" s="56" t="n">
        <f aca="false">SUM(H58:K58)</f>
        <v>177</v>
      </c>
      <c r="M58" s="56"/>
      <c r="N58" s="56"/>
      <c r="O58" s="56" t="n">
        <f aca="false">SUM(L58:N58)</f>
        <v>177</v>
      </c>
      <c r="P58" s="56"/>
      <c r="Q58" s="56"/>
      <c r="R58" s="56" t="n">
        <f aca="false">SUM(O58:Q58)</f>
        <v>177</v>
      </c>
      <c r="S58" s="56"/>
      <c r="T58" s="56" t="n">
        <f aca="false">SUM(R58:S58)</f>
        <v>177</v>
      </c>
      <c r="U58" s="56"/>
      <c r="V58" s="56" t="n">
        <f aca="false">SUM(T58:U58)</f>
        <v>177</v>
      </c>
      <c r="W58" s="56"/>
      <c r="X58" s="56"/>
      <c r="Y58" s="56" t="n">
        <f aca="false">SUM(W58:X58)</f>
        <v>0</v>
      </c>
      <c r="Z58" s="56"/>
      <c r="AA58" s="56" t="n">
        <f aca="false">SUM(Y58:Z58)</f>
        <v>0</v>
      </c>
      <c r="AB58" s="56" t="n">
        <f aca="false">SUM(AA58:AA58)</f>
        <v>0</v>
      </c>
      <c r="AC58" s="56"/>
      <c r="AD58" s="56"/>
      <c r="AE58" s="56" t="n">
        <f aca="false">SUM(AB58:AD58)</f>
        <v>0</v>
      </c>
      <c r="AF58" s="56" t="n">
        <v>177</v>
      </c>
      <c r="AG58" s="56"/>
      <c r="AH58" s="56" t="n">
        <f aca="false">SUM(AF58:AG58)</f>
        <v>177</v>
      </c>
      <c r="AI58" s="56"/>
      <c r="AJ58" s="56" t="n">
        <f aca="false">SUM(AH58:AI58)</f>
        <v>177</v>
      </c>
      <c r="AK58" s="56"/>
      <c r="AL58" s="56" t="n">
        <f aca="false">SUM(AJ58:AK58)</f>
        <v>177</v>
      </c>
      <c r="AM58" s="56"/>
      <c r="AN58" s="56"/>
      <c r="AO58" s="56" t="n">
        <f aca="false">SUM(AL58:AN58)</f>
        <v>177</v>
      </c>
    </row>
    <row r="59" customFormat="false" ht="18.75" hidden="true" customHeight="false" outlineLevel="0" collapsed="false">
      <c r="A59" s="54"/>
      <c r="B59" s="54"/>
      <c r="C59" s="54"/>
      <c r="D59" s="54"/>
      <c r="E59" s="55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</row>
    <row r="60" customFormat="false" ht="18.75" hidden="false" customHeight="false" outlineLevel="0" collapsed="false">
      <c r="A60" s="51" t="s">
        <v>745</v>
      </c>
      <c r="B60" s="51"/>
      <c r="C60" s="51"/>
      <c r="D60" s="51"/>
      <c r="E60" s="52" t="s">
        <v>746</v>
      </c>
      <c r="F60" s="29" t="n">
        <f aca="false">F61+F178+F224+F295+F465+F479+F520+F535+F602</f>
        <v>1657179.33313</v>
      </c>
      <c r="G60" s="29" t="n">
        <f aca="false">G61+G178+G224+G295+G465+G479+G520+G535+G602</f>
        <v>-16197.73475</v>
      </c>
      <c r="H60" s="29" t="n">
        <f aca="false">H61+H178+H224+H295+H465+H479+H520+H535+H602</f>
        <v>1640981.59838</v>
      </c>
      <c r="I60" s="29" t="n">
        <f aca="false">I61+I178+I224+I295+I465+I479+I520+I535+I602</f>
        <v>-86337.34471</v>
      </c>
      <c r="J60" s="29" t="n">
        <f aca="false">J61+J178+J224+J295+J465+J479+J520+J535+J602</f>
        <v>94572.8527</v>
      </c>
      <c r="K60" s="29" t="n">
        <f aca="false">K61+K178+K224+K295+K465+K479+K520+K535+K602</f>
        <v>287.20134</v>
      </c>
      <c r="L60" s="29" t="n">
        <f aca="false">L61+L178+L224+L295+L465+L479+L520+L535+L602</f>
        <v>1649504.30771</v>
      </c>
      <c r="M60" s="29" t="n">
        <f aca="false">M61+M178+M224+M295+M465+M479+M520+M535+M602</f>
        <v>59451.68698</v>
      </c>
      <c r="N60" s="29" t="n">
        <f aca="false">N61+N178+N224+N295+N465+N479+N520+N535+N602</f>
        <v>11008.91725</v>
      </c>
      <c r="O60" s="29" t="n">
        <f aca="false">O61+O178+O224+O295+O465+O479+O520+O535+O602</f>
        <v>1719964.91194</v>
      </c>
      <c r="P60" s="29" t="n">
        <f aca="false">P61+P178+P224+P295+P465+P479+P520+P535+P602</f>
        <v>176353.17575</v>
      </c>
      <c r="Q60" s="29" t="n">
        <f aca="false">Q61+Q178+Q224+Q295+Q465+Q479+Q520+Q535+Q602</f>
        <v>7590.81345</v>
      </c>
      <c r="R60" s="29" t="n">
        <f aca="false">R61+R178+R224+R295+R465+R479+R520+R535+R602</f>
        <v>1903908.90114</v>
      </c>
      <c r="S60" s="29" t="n">
        <f aca="false">S61+S178+S224+S295+S465+S479+S520+S535+S602</f>
        <v>3101.00976</v>
      </c>
      <c r="T60" s="29" t="n">
        <f aca="false">T61+T178+T224+T295+T465+T479+T520+T535+T602</f>
        <v>1907009.9109</v>
      </c>
      <c r="U60" s="29" t="n">
        <f aca="false">U61+U178+U224+U295+U465+U479+U520+U535+U602</f>
        <v>9976.6525</v>
      </c>
      <c r="V60" s="29" t="n">
        <f aca="false">V61+V178+V224+V295+V465+V479+V520+V535+V602</f>
        <v>1916986.5634</v>
      </c>
      <c r="W60" s="29" t="n">
        <f aca="false">W61+W178+W224+W295+W465+W479+W520+W535+W602</f>
        <v>1235383.999</v>
      </c>
      <c r="X60" s="29" t="n">
        <f aca="false">X61+X178+X224+X295+X465+X479+X520+X535+X602</f>
        <v>-13431.52</v>
      </c>
      <c r="Y60" s="29" t="n">
        <f aca="false">Y61+Y178+Y224+Y295+Y465+Y479+Y520+Y535+Y602</f>
        <v>1221952.479</v>
      </c>
      <c r="Z60" s="29" t="n">
        <f aca="false">Z61+Z178+Z224+Z295+Z465+Z479+Z520+Z535+Z602</f>
        <v>0.00249999999959982</v>
      </c>
      <c r="AA60" s="29" t="n">
        <f aca="false">AA61+AA178+AA224+AA295+AA465+AA479+AA520+AA535+AA602</f>
        <v>1221952.4815</v>
      </c>
      <c r="AB60" s="29" t="n">
        <f aca="false">AB61+AB178+AB224+AB295+AB465+AB479+AB520+AB535+AB602</f>
        <v>1216027.219</v>
      </c>
      <c r="AC60" s="29" t="n">
        <f aca="false">AC61+AC178+AC224+AC295+AC465+AC479+AC520+AC535+AC602</f>
        <v>-31354.571</v>
      </c>
      <c r="AD60" s="29" t="n">
        <f aca="false">AD61+AD178+AD224+AD295+AD465+AD479+AD520+AD535+AD602</f>
        <v>0</v>
      </c>
      <c r="AE60" s="29" t="n">
        <f aca="false">AE61+AE178+AE224+AE295+AE465+AE479+AE520+AE535+AE602</f>
        <v>1184672.648</v>
      </c>
      <c r="AF60" s="29" t="n">
        <f aca="false">AF61+AF178+AF224+AF295+AF465+AF479+AF520+AF535+AF602</f>
        <v>1043465.20189</v>
      </c>
      <c r="AG60" s="29" t="n">
        <f aca="false">AG61+AG178+AG224+AG295+AG465+AG479+AG520+AG535+AG602</f>
        <v>397.68</v>
      </c>
      <c r="AH60" s="29" t="n">
        <f aca="false">AH61+AH178+AH224+AH295+AH465+AH479+AH520+AH535+AH602</f>
        <v>1043862.88189</v>
      </c>
      <c r="AI60" s="29" t="n">
        <f aca="false">AI61+AI178+AI224+AI295+AI465+AI479+AI520+AI535+AI602</f>
        <v>0</v>
      </c>
      <c r="AJ60" s="29" t="n">
        <f aca="false">AJ61+AJ178+AJ224+AJ295+AJ465+AJ479+AJ520+AJ535+AJ602</f>
        <v>1043862.88189</v>
      </c>
      <c r="AK60" s="29" t="n">
        <f aca="false">AK61+AK178+AK224+AK295+AK465+AK479+AK520+AK535+AK602</f>
        <v>0</v>
      </c>
      <c r="AL60" s="29" t="n">
        <f aca="false">AL61+AL178+AL224+AL295+AL465+AL479+AL520+AL535+AL602</f>
        <v>1043862.88189</v>
      </c>
      <c r="AM60" s="29" t="n">
        <f aca="false">AM61+AM178+AM224+AM295+AM465+AM479+AM520+AM535+AM602</f>
        <v>108808.71552</v>
      </c>
      <c r="AN60" s="29" t="n">
        <f aca="false">AN61+AN178+AN224+AN295+AN465+AN479+AN520+AN535+AN602</f>
        <v>0</v>
      </c>
      <c r="AO60" s="29" t="n">
        <f aca="false">AO61+AO178+AO224+AO295+AO465+AO479+AO520+AO535+AO602</f>
        <v>1152671.59741</v>
      </c>
    </row>
    <row r="61" customFormat="false" ht="18.75" hidden="false" customHeight="false" outlineLevel="0" collapsed="false">
      <c r="A61" s="51"/>
      <c r="B61" s="69" t="s">
        <v>729</v>
      </c>
      <c r="C61" s="69"/>
      <c r="D61" s="69"/>
      <c r="E61" s="114" t="s">
        <v>730</v>
      </c>
      <c r="F61" s="29" t="n">
        <f aca="false">F62+F66+F107+F111+F97+F103</f>
        <v>196558.85203</v>
      </c>
      <c r="G61" s="29" t="n">
        <f aca="false">G62+G66+G107+G111+G97+G103</f>
        <v>156.0653</v>
      </c>
      <c r="H61" s="29" t="n">
        <f aca="false">H62+H66+H107+H111+H97+H103</f>
        <v>196714.91733</v>
      </c>
      <c r="I61" s="29" t="n">
        <f aca="false">I62+I66+I107+I111+I97+I103</f>
        <v>0</v>
      </c>
      <c r="J61" s="29" t="n">
        <f aca="false">J62+J66+J107+J111+J97+J103</f>
        <v>-414.21673</v>
      </c>
      <c r="K61" s="29" t="n">
        <f aca="false">K62+K66+K107+K111+K97+K103</f>
        <v>-1160.42</v>
      </c>
      <c r="L61" s="29" t="n">
        <f aca="false">L62+L66+L107+L111+L97+L103</f>
        <v>195140.2806</v>
      </c>
      <c r="M61" s="29" t="n">
        <f aca="false">M62+M66+M107+M111+M97+M103</f>
        <v>0</v>
      </c>
      <c r="N61" s="29" t="n">
        <f aca="false">N62+N66+N107+N111+N97+N103</f>
        <v>1432.649</v>
      </c>
      <c r="O61" s="29" t="n">
        <f aca="false">O62+O66+O107+O111+O97+O103</f>
        <v>196572.9296</v>
      </c>
      <c r="P61" s="29" t="n">
        <f aca="false">P62+P66+P107+P111+P97+P103</f>
        <v>2647.19476</v>
      </c>
      <c r="Q61" s="29" t="n">
        <f aca="false">Q62+Q66+Q107+Q111+Q97+Q103</f>
        <v>4480</v>
      </c>
      <c r="R61" s="29" t="n">
        <f aca="false">R62+R66+R107+R111+R97+R103</f>
        <v>203700.12436</v>
      </c>
      <c r="S61" s="29" t="n">
        <f aca="false">S62+S66+S107+S111+S97+S103</f>
        <v>-106.99</v>
      </c>
      <c r="T61" s="29" t="n">
        <f aca="false">T62+T66+T107+T111+T97+T103</f>
        <v>203593.13436</v>
      </c>
      <c r="U61" s="29" t="n">
        <f aca="false">U62+U66+U107+U111+U97+U103</f>
        <v>7538.32555</v>
      </c>
      <c r="V61" s="29" t="n">
        <f aca="false">V62+V66+V107+V111+V97+V103</f>
        <v>211131.45991</v>
      </c>
      <c r="W61" s="29" t="n">
        <f aca="false">W62+W66+W107+W111+W97+W103</f>
        <v>242537.47275</v>
      </c>
      <c r="X61" s="29" t="n">
        <f aca="false">X62+X66+X107+X111+X97+X103</f>
        <v>-612.12</v>
      </c>
      <c r="Y61" s="29" t="n">
        <f aca="false">Y62+Y66+Y107+Y111+Y97+Y103</f>
        <v>241925.35275</v>
      </c>
      <c r="Z61" s="29" t="n">
        <f aca="false">Z62+Z66+Z107+Z111+Z97+Z103</f>
        <v>0</v>
      </c>
      <c r="AA61" s="29" t="n">
        <f aca="false">AA62+AA66+AA107+AA111+AA97+AA103</f>
        <v>241925.35275</v>
      </c>
      <c r="AB61" s="29" t="n">
        <f aca="false">AB62+AB66+AB107+AB111+AB97+AB103</f>
        <v>241925.35275</v>
      </c>
      <c r="AC61" s="29" t="n">
        <f aca="false">AC62+AC66+AC107+AC111+AC97+AC103</f>
        <v>588.1</v>
      </c>
      <c r="AD61" s="29" t="n">
        <f aca="false">AD62+AD66+AD107+AD111+AD97+AD103</f>
        <v>0</v>
      </c>
      <c r="AE61" s="29" t="n">
        <f aca="false">AE62+AE66+AE107+AE111+AE97+AE103</f>
        <v>242513.45275</v>
      </c>
      <c r="AF61" s="29" t="n">
        <f aca="false">AF62+AF66+AF107+AF111+AF97+AF103</f>
        <v>270511.43334</v>
      </c>
      <c r="AG61" s="29" t="n">
        <f aca="false">AG62+AG66+AG107+AG111+AG97+AG103</f>
        <v>-919.72</v>
      </c>
      <c r="AH61" s="29" t="n">
        <f aca="false">AH62+AH66+AH107+AH111+AH97+AH103</f>
        <v>269591.71334</v>
      </c>
      <c r="AI61" s="29" t="n">
        <f aca="false">AI62+AI66+AI107+AI111+AI97+AI103</f>
        <v>0</v>
      </c>
      <c r="AJ61" s="29" t="n">
        <f aca="false">AJ62+AJ66+AJ107+AJ111+AJ97+AJ103</f>
        <v>269591.71334</v>
      </c>
      <c r="AK61" s="29" t="n">
        <f aca="false">AK62+AK66+AK107+AK111+AK97+AK103</f>
        <v>0</v>
      </c>
      <c r="AL61" s="29" t="n">
        <f aca="false">AL62+AL66+AL107+AL111+AL97+AL103</f>
        <v>269591.71334</v>
      </c>
      <c r="AM61" s="29" t="n">
        <f aca="false">AM62+AM66+AM107+AM111+AM97+AM103</f>
        <v>345.5</v>
      </c>
      <c r="AN61" s="29" t="n">
        <f aca="false">AN62+AN66+AN107+AN111+AN97+AN103</f>
        <v>0</v>
      </c>
      <c r="AO61" s="29" t="n">
        <f aca="false">AO62+AO66+AO107+AO111+AO97+AO103</f>
        <v>269937.21334</v>
      </c>
    </row>
    <row r="62" customFormat="false" ht="18.75" hidden="false" customHeight="false" outlineLevel="0" collapsed="false">
      <c r="A62" s="51"/>
      <c r="B62" s="144" t="s">
        <v>747</v>
      </c>
      <c r="C62" s="69"/>
      <c r="D62" s="69"/>
      <c r="E62" s="114" t="s">
        <v>748</v>
      </c>
      <c r="F62" s="29" t="n">
        <f aca="false">F63</f>
        <v>3408.4</v>
      </c>
      <c r="G62" s="29" t="n">
        <f aca="false">G63</f>
        <v>0</v>
      </c>
      <c r="H62" s="29" t="n">
        <f aca="false">H63</f>
        <v>3408.4</v>
      </c>
      <c r="I62" s="29" t="n">
        <f aca="false">I63</f>
        <v>0</v>
      </c>
      <c r="J62" s="29" t="n">
        <f aca="false">J63</f>
        <v>0</v>
      </c>
      <c r="K62" s="29" t="n">
        <f aca="false">K63</f>
        <v>0</v>
      </c>
      <c r="L62" s="29" t="n">
        <f aca="false">L63</f>
        <v>3408.4</v>
      </c>
      <c r="M62" s="29" t="n">
        <f aca="false">M63</f>
        <v>0</v>
      </c>
      <c r="N62" s="29" t="n">
        <f aca="false">N63</f>
        <v>0</v>
      </c>
      <c r="O62" s="29" t="n">
        <f aca="false">O63</f>
        <v>3408.4</v>
      </c>
      <c r="P62" s="29" t="n">
        <f aca="false">P63</f>
        <v>0</v>
      </c>
      <c r="Q62" s="29" t="n">
        <f aca="false">Q63</f>
        <v>0</v>
      </c>
      <c r="R62" s="29" t="n">
        <f aca="false">R63</f>
        <v>3408.4</v>
      </c>
      <c r="S62" s="29" t="n">
        <f aca="false">S63</f>
        <v>0</v>
      </c>
      <c r="T62" s="29" t="n">
        <f aca="false">T63</f>
        <v>3408.4</v>
      </c>
      <c r="U62" s="29" t="n">
        <f aca="false">U63</f>
        <v>419.943</v>
      </c>
      <c r="V62" s="29" t="n">
        <f aca="false">V63</f>
        <v>3828.343</v>
      </c>
      <c r="W62" s="29" t="n">
        <f aca="false">W63</f>
        <v>3408.4</v>
      </c>
      <c r="X62" s="29" t="n">
        <f aca="false">X63</f>
        <v>0</v>
      </c>
      <c r="Y62" s="29" t="n">
        <f aca="false">Y63</f>
        <v>3408.4</v>
      </c>
      <c r="Z62" s="29" t="n">
        <f aca="false">Z63</f>
        <v>0</v>
      </c>
      <c r="AA62" s="29" t="n">
        <f aca="false">AA63</f>
        <v>3408.4</v>
      </c>
      <c r="AB62" s="29" t="n">
        <f aca="false">AB63</f>
        <v>3408.4</v>
      </c>
      <c r="AC62" s="29" t="n">
        <f aca="false">AC63</f>
        <v>0</v>
      </c>
      <c r="AD62" s="29" t="n">
        <f aca="false">AD63</f>
        <v>0</v>
      </c>
      <c r="AE62" s="29" t="n">
        <f aca="false">AE63</f>
        <v>3408.4</v>
      </c>
      <c r="AF62" s="29" t="n">
        <f aca="false">AF63</f>
        <v>3408.4</v>
      </c>
      <c r="AG62" s="29" t="n">
        <f aca="false">AG63</f>
        <v>0</v>
      </c>
      <c r="AH62" s="29" t="n">
        <f aca="false">AH63</f>
        <v>3408.4</v>
      </c>
      <c r="AI62" s="29" t="n">
        <f aca="false">AI63</f>
        <v>0</v>
      </c>
      <c r="AJ62" s="29" t="n">
        <f aca="false">AJ63</f>
        <v>3408.4</v>
      </c>
      <c r="AK62" s="29" t="n">
        <f aca="false">AK63</f>
        <v>0</v>
      </c>
      <c r="AL62" s="29" t="n">
        <f aca="false">AL63</f>
        <v>3408.4</v>
      </c>
      <c r="AM62" s="29" t="n">
        <f aca="false">AM63</f>
        <v>0</v>
      </c>
      <c r="AN62" s="29" t="n">
        <f aca="false">AN63</f>
        <v>0</v>
      </c>
      <c r="AO62" s="29" t="n">
        <f aca="false">AO63</f>
        <v>3408.4</v>
      </c>
    </row>
    <row r="63" customFormat="false" ht="18.75" hidden="false" customHeight="false" outlineLevel="0" collapsed="false">
      <c r="A63" s="51"/>
      <c r="B63" s="51"/>
      <c r="C63" s="51" t="s">
        <v>663</v>
      </c>
      <c r="D63" s="51"/>
      <c r="E63" s="52" t="s">
        <v>664</v>
      </c>
      <c r="F63" s="29" t="n">
        <f aca="false">F64</f>
        <v>3408.4</v>
      </c>
      <c r="G63" s="29" t="n">
        <f aca="false">G64</f>
        <v>0</v>
      </c>
      <c r="H63" s="29" t="n">
        <f aca="false">H64</f>
        <v>3408.4</v>
      </c>
      <c r="I63" s="29" t="n">
        <f aca="false">I64</f>
        <v>0</v>
      </c>
      <c r="J63" s="29" t="n">
        <f aca="false">J64</f>
        <v>0</v>
      </c>
      <c r="K63" s="29" t="n">
        <f aca="false">K64</f>
        <v>0</v>
      </c>
      <c r="L63" s="29" t="n">
        <f aca="false">L64</f>
        <v>3408.4</v>
      </c>
      <c r="M63" s="29" t="n">
        <f aca="false">M64</f>
        <v>0</v>
      </c>
      <c r="N63" s="29" t="n">
        <f aca="false">N64</f>
        <v>0</v>
      </c>
      <c r="O63" s="29" t="n">
        <f aca="false">O64</f>
        <v>3408.4</v>
      </c>
      <c r="P63" s="29" t="n">
        <f aca="false">P64</f>
        <v>0</v>
      </c>
      <c r="Q63" s="29" t="n">
        <f aca="false">Q64</f>
        <v>0</v>
      </c>
      <c r="R63" s="29" t="n">
        <f aca="false">R64</f>
        <v>3408.4</v>
      </c>
      <c r="S63" s="29" t="n">
        <f aca="false">S64</f>
        <v>0</v>
      </c>
      <c r="T63" s="29" t="n">
        <f aca="false">T64</f>
        <v>3408.4</v>
      </c>
      <c r="U63" s="29" t="n">
        <f aca="false">U64</f>
        <v>419.943</v>
      </c>
      <c r="V63" s="29" t="n">
        <f aca="false">V64</f>
        <v>3828.343</v>
      </c>
      <c r="W63" s="29" t="n">
        <f aca="false">W64</f>
        <v>3408.4</v>
      </c>
      <c r="X63" s="29" t="n">
        <f aca="false">X64</f>
        <v>0</v>
      </c>
      <c r="Y63" s="29" t="n">
        <f aca="false">Y64</f>
        <v>3408.4</v>
      </c>
      <c r="Z63" s="29" t="n">
        <f aca="false">Z64</f>
        <v>0</v>
      </c>
      <c r="AA63" s="29" t="n">
        <f aca="false">AA64</f>
        <v>3408.4</v>
      </c>
      <c r="AB63" s="29" t="n">
        <f aca="false">AB64</f>
        <v>3408.4</v>
      </c>
      <c r="AC63" s="29" t="n">
        <f aca="false">AC64</f>
        <v>0</v>
      </c>
      <c r="AD63" s="29" t="n">
        <f aca="false">AD64</f>
        <v>0</v>
      </c>
      <c r="AE63" s="29" t="n">
        <f aca="false">AE64</f>
        <v>3408.4</v>
      </c>
      <c r="AF63" s="29" t="n">
        <f aca="false">AF64</f>
        <v>3408.4</v>
      </c>
      <c r="AG63" s="29" t="n">
        <f aca="false">AG64</f>
        <v>0</v>
      </c>
      <c r="AH63" s="29" t="n">
        <f aca="false">AH64</f>
        <v>3408.4</v>
      </c>
      <c r="AI63" s="29" t="n">
        <f aca="false">AI64</f>
        <v>0</v>
      </c>
      <c r="AJ63" s="29" t="n">
        <f aca="false">AJ64</f>
        <v>3408.4</v>
      </c>
      <c r="AK63" s="29" t="n">
        <f aca="false">AK64</f>
        <v>0</v>
      </c>
      <c r="AL63" s="29" t="n">
        <f aca="false">AL64</f>
        <v>3408.4</v>
      </c>
      <c r="AM63" s="29" t="n">
        <f aca="false">AM64</f>
        <v>0</v>
      </c>
      <c r="AN63" s="29" t="n">
        <f aca="false">AN64</f>
        <v>0</v>
      </c>
      <c r="AO63" s="29" t="n">
        <f aca="false">AO64</f>
        <v>3408.4</v>
      </c>
    </row>
    <row r="64" customFormat="false" ht="25.5" hidden="false" customHeight="true" outlineLevel="0" collapsed="false">
      <c r="A64" s="55"/>
      <c r="B64" s="55"/>
      <c r="C64" s="54" t="s">
        <v>665</v>
      </c>
      <c r="D64" s="54"/>
      <c r="E64" s="55" t="s">
        <v>666</v>
      </c>
      <c r="F64" s="56" t="n">
        <f aca="false">F65</f>
        <v>3408.4</v>
      </c>
      <c r="G64" s="56" t="n">
        <f aca="false">G65</f>
        <v>0</v>
      </c>
      <c r="H64" s="56" t="n">
        <f aca="false">H65</f>
        <v>3408.4</v>
      </c>
      <c r="I64" s="56" t="n">
        <f aca="false">I65</f>
        <v>0</v>
      </c>
      <c r="J64" s="56" t="n">
        <f aca="false">J65</f>
        <v>0</v>
      </c>
      <c r="K64" s="56" t="n">
        <f aca="false">K65</f>
        <v>0</v>
      </c>
      <c r="L64" s="56" t="n">
        <f aca="false">L65</f>
        <v>3408.4</v>
      </c>
      <c r="M64" s="56" t="n">
        <f aca="false">M65</f>
        <v>0</v>
      </c>
      <c r="N64" s="56" t="n">
        <f aca="false">N65</f>
        <v>0</v>
      </c>
      <c r="O64" s="56" t="n">
        <f aca="false">O65</f>
        <v>3408.4</v>
      </c>
      <c r="P64" s="56" t="n">
        <f aca="false">P65</f>
        <v>0</v>
      </c>
      <c r="Q64" s="56" t="n">
        <f aca="false">Q65</f>
        <v>0</v>
      </c>
      <c r="R64" s="56" t="n">
        <f aca="false">R65</f>
        <v>3408.4</v>
      </c>
      <c r="S64" s="56" t="n">
        <f aca="false">S65</f>
        <v>0</v>
      </c>
      <c r="T64" s="56" t="n">
        <f aca="false">T65</f>
        <v>3408.4</v>
      </c>
      <c r="U64" s="56" t="n">
        <f aca="false">U65</f>
        <v>419.943</v>
      </c>
      <c r="V64" s="56" t="n">
        <f aca="false">V65</f>
        <v>3828.343</v>
      </c>
      <c r="W64" s="56" t="n">
        <f aca="false">W65</f>
        <v>3408.4</v>
      </c>
      <c r="X64" s="56" t="n">
        <f aca="false">X65</f>
        <v>0</v>
      </c>
      <c r="Y64" s="56" t="n">
        <f aca="false">Y65</f>
        <v>3408.4</v>
      </c>
      <c r="Z64" s="56" t="n">
        <f aca="false">Z65</f>
        <v>0</v>
      </c>
      <c r="AA64" s="56" t="n">
        <f aca="false">AA65</f>
        <v>3408.4</v>
      </c>
      <c r="AB64" s="56" t="n">
        <f aca="false">AB65</f>
        <v>3408.4</v>
      </c>
      <c r="AC64" s="56" t="n">
        <f aca="false">AC65</f>
        <v>0</v>
      </c>
      <c r="AD64" s="56" t="n">
        <f aca="false">AD65</f>
        <v>0</v>
      </c>
      <c r="AE64" s="56" t="n">
        <f aca="false">AE65</f>
        <v>3408.4</v>
      </c>
      <c r="AF64" s="56" t="n">
        <f aca="false">AF65</f>
        <v>3408.4</v>
      </c>
      <c r="AG64" s="56" t="n">
        <f aca="false">AG65</f>
        <v>0</v>
      </c>
      <c r="AH64" s="56" t="n">
        <f aca="false">AH65</f>
        <v>3408.4</v>
      </c>
      <c r="AI64" s="56" t="n">
        <f aca="false">AI65</f>
        <v>0</v>
      </c>
      <c r="AJ64" s="56" t="n">
        <f aca="false">AJ65</f>
        <v>3408.4</v>
      </c>
      <c r="AK64" s="56" t="n">
        <f aca="false">AK65</f>
        <v>0</v>
      </c>
      <c r="AL64" s="56" t="n">
        <f aca="false">AL65</f>
        <v>3408.4</v>
      </c>
      <c r="AM64" s="56" t="n">
        <f aca="false">AM65</f>
        <v>0</v>
      </c>
      <c r="AN64" s="56" t="n">
        <f aca="false">AN65</f>
        <v>0</v>
      </c>
      <c r="AO64" s="56" t="n">
        <f aca="false">AO65</f>
        <v>3408.4</v>
      </c>
    </row>
    <row r="65" customFormat="false" ht="37.5" hidden="false" customHeight="false" outlineLevel="0" collapsed="false">
      <c r="A65" s="55"/>
      <c r="B65" s="55"/>
      <c r="C65" s="54"/>
      <c r="D65" s="54" t="s">
        <v>112</v>
      </c>
      <c r="E65" s="57" t="s">
        <v>113</v>
      </c>
      <c r="F65" s="56" t="n">
        <v>3408.4</v>
      </c>
      <c r="G65" s="56"/>
      <c r="H65" s="56" t="n">
        <f aca="false">SUM(F65:G65)</f>
        <v>3408.4</v>
      </c>
      <c r="I65" s="56"/>
      <c r="J65" s="56"/>
      <c r="K65" s="56"/>
      <c r="L65" s="56" t="n">
        <f aca="false">SUM(H65:K65)</f>
        <v>3408.4</v>
      </c>
      <c r="M65" s="56"/>
      <c r="N65" s="56"/>
      <c r="O65" s="56" t="n">
        <f aca="false">SUM(L65:N65)</f>
        <v>3408.4</v>
      </c>
      <c r="P65" s="56"/>
      <c r="Q65" s="56"/>
      <c r="R65" s="56" t="n">
        <f aca="false">SUM(O65:Q65)</f>
        <v>3408.4</v>
      </c>
      <c r="S65" s="56"/>
      <c r="T65" s="56" t="n">
        <f aca="false">SUM(R65:S65)</f>
        <v>3408.4</v>
      </c>
      <c r="U65" s="56" t="n">
        <v>419.943</v>
      </c>
      <c r="V65" s="56" t="n">
        <f aca="false">SUM(T65:U65)</f>
        <v>3828.343</v>
      </c>
      <c r="W65" s="56" t="n">
        <v>3408.4</v>
      </c>
      <c r="X65" s="56"/>
      <c r="Y65" s="56" t="n">
        <f aca="false">SUM(W65:X65)</f>
        <v>3408.4</v>
      </c>
      <c r="Z65" s="56"/>
      <c r="AA65" s="56" t="n">
        <f aca="false">SUM(Y65:Z65)</f>
        <v>3408.4</v>
      </c>
      <c r="AB65" s="56" t="n">
        <f aca="false">SUM(AA65:AA65)</f>
        <v>3408.4</v>
      </c>
      <c r="AC65" s="56"/>
      <c r="AD65" s="56"/>
      <c r="AE65" s="56" t="n">
        <f aca="false">SUM(AB65:AD65)</f>
        <v>3408.4</v>
      </c>
      <c r="AF65" s="56" t="n">
        <v>3408.4</v>
      </c>
      <c r="AG65" s="56"/>
      <c r="AH65" s="56" t="n">
        <f aca="false">SUM(AF65:AG65)</f>
        <v>3408.4</v>
      </c>
      <c r="AI65" s="56"/>
      <c r="AJ65" s="56" t="n">
        <f aca="false">SUM(AH65:AI65)</f>
        <v>3408.4</v>
      </c>
      <c r="AK65" s="56"/>
      <c r="AL65" s="56" t="n">
        <f aca="false">SUM(AJ65:AK65)</f>
        <v>3408.4</v>
      </c>
      <c r="AM65" s="56"/>
      <c r="AN65" s="56"/>
      <c r="AO65" s="56" t="n">
        <f aca="false">SUM(AL65:AN65)</f>
        <v>3408.4</v>
      </c>
    </row>
    <row r="66" customFormat="false" ht="37.5" hidden="false" customHeight="false" outlineLevel="0" collapsed="false">
      <c r="A66" s="54"/>
      <c r="B66" s="144" t="s">
        <v>749</v>
      </c>
      <c r="C66" s="69"/>
      <c r="D66" s="69"/>
      <c r="E66" s="114" t="s">
        <v>750</v>
      </c>
      <c r="F66" s="29" t="n">
        <f aca="false">F67+F74</f>
        <v>107734.1</v>
      </c>
      <c r="G66" s="29" t="n">
        <f aca="false">G67+G74</f>
        <v>0</v>
      </c>
      <c r="H66" s="29" t="n">
        <f aca="false">H67+H74</f>
        <v>107734.1</v>
      </c>
      <c r="I66" s="29" t="n">
        <f aca="false">I67+I74</f>
        <v>0</v>
      </c>
      <c r="J66" s="29" t="n">
        <f aca="false">J67+J74</f>
        <v>0</v>
      </c>
      <c r="K66" s="29" t="n">
        <f aca="false">K67+K74</f>
        <v>-1160.42</v>
      </c>
      <c r="L66" s="29" t="n">
        <f aca="false">L67+L74</f>
        <v>106573.68</v>
      </c>
      <c r="M66" s="29" t="n">
        <f aca="false">M67+M74</f>
        <v>0</v>
      </c>
      <c r="N66" s="29" t="n">
        <f aca="false">N67+N74</f>
        <v>0</v>
      </c>
      <c r="O66" s="29" t="n">
        <f aca="false">O67+O74</f>
        <v>106573.68</v>
      </c>
      <c r="P66" s="29" t="n">
        <f aca="false">P67+P74</f>
        <v>0</v>
      </c>
      <c r="Q66" s="29" t="n">
        <f aca="false">Q67+Q74</f>
        <v>0</v>
      </c>
      <c r="R66" s="29" t="n">
        <f aca="false">R67+R74</f>
        <v>106573.68</v>
      </c>
      <c r="S66" s="29" t="n">
        <f aca="false">S67+S74</f>
        <v>-245.4</v>
      </c>
      <c r="T66" s="29" t="n">
        <f aca="false">T67+T74</f>
        <v>106328.28</v>
      </c>
      <c r="U66" s="29" t="n">
        <f aca="false">U67+U74</f>
        <v>2270.767</v>
      </c>
      <c r="V66" s="29" t="n">
        <f aca="false">V67+V74</f>
        <v>108599.047</v>
      </c>
      <c r="W66" s="29" t="n">
        <f aca="false">W67+W74</f>
        <v>104071.4</v>
      </c>
      <c r="X66" s="29" t="n">
        <f aca="false">X67+X74</f>
        <v>0</v>
      </c>
      <c r="Y66" s="29" t="n">
        <f aca="false">Y67+Y74</f>
        <v>104071.4</v>
      </c>
      <c r="Z66" s="29" t="n">
        <f aca="false">Z67+Z74</f>
        <v>0</v>
      </c>
      <c r="AA66" s="29" t="n">
        <f aca="false">AA67+AA74</f>
        <v>104071.4</v>
      </c>
      <c r="AB66" s="29" t="n">
        <f aca="false">AB67+AB74</f>
        <v>104071.4</v>
      </c>
      <c r="AC66" s="29" t="n">
        <f aca="false">AC67+AC74</f>
        <v>0</v>
      </c>
      <c r="AD66" s="29" t="n">
        <f aca="false">AD67+AD74</f>
        <v>0</v>
      </c>
      <c r="AE66" s="29" t="n">
        <f aca="false">AE67+AE74</f>
        <v>104071.4</v>
      </c>
      <c r="AF66" s="29" t="n">
        <f aca="false">AF67+AF74</f>
        <v>91494.9</v>
      </c>
      <c r="AG66" s="29" t="n">
        <f aca="false">AG67+AG74</f>
        <v>0</v>
      </c>
      <c r="AH66" s="29" t="n">
        <f aca="false">AH67+AH74</f>
        <v>91494.9</v>
      </c>
      <c r="AI66" s="29" t="n">
        <f aca="false">AI67+AI74</f>
        <v>0</v>
      </c>
      <c r="AJ66" s="29" t="n">
        <f aca="false">AJ67+AJ74</f>
        <v>91494.9</v>
      </c>
      <c r="AK66" s="29" t="n">
        <f aca="false">AK67+AK74</f>
        <v>0</v>
      </c>
      <c r="AL66" s="29" t="n">
        <f aca="false">AL67+AL74</f>
        <v>91494.9</v>
      </c>
      <c r="AM66" s="29" t="n">
        <f aca="false">AM67+AM74</f>
        <v>0</v>
      </c>
      <c r="AN66" s="29" t="n">
        <f aca="false">AN67+AN74</f>
        <v>0</v>
      </c>
      <c r="AO66" s="29" t="n">
        <f aca="false">AO67+AO74</f>
        <v>91494.9</v>
      </c>
    </row>
    <row r="67" customFormat="false" ht="18.75" hidden="true" customHeight="false" outlineLevel="0" collapsed="false">
      <c r="A67" s="54"/>
      <c r="B67" s="144"/>
      <c r="C67" s="69" t="s">
        <v>561</v>
      </c>
      <c r="D67" s="69"/>
      <c r="E67" s="114" t="s">
        <v>562</v>
      </c>
      <c r="F67" s="29" t="n">
        <f aca="false">F68</f>
        <v>323.1</v>
      </c>
      <c r="G67" s="29" t="n">
        <f aca="false">G68</f>
        <v>0</v>
      </c>
      <c r="H67" s="29" t="n">
        <f aca="false">H68</f>
        <v>323.1</v>
      </c>
      <c r="I67" s="29" t="n">
        <f aca="false">I68</f>
        <v>0</v>
      </c>
      <c r="J67" s="29" t="n">
        <f aca="false">J68</f>
        <v>0</v>
      </c>
      <c r="K67" s="29" t="n">
        <f aca="false">K68</f>
        <v>0</v>
      </c>
      <c r="L67" s="29" t="n">
        <f aca="false">L68</f>
        <v>323.1</v>
      </c>
      <c r="M67" s="29" t="n">
        <f aca="false">M68</f>
        <v>0</v>
      </c>
      <c r="N67" s="29" t="n">
        <f aca="false">N68</f>
        <v>0</v>
      </c>
      <c r="O67" s="29" t="n">
        <f aca="false">O68</f>
        <v>323.1</v>
      </c>
      <c r="P67" s="29" t="n">
        <f aca="false">P68</f>
        <v>0</v>
      </c>
      <c r="Q67" s="29" t="n">
        <f aca="false">Q68</f>
        <v>0</v>
      </c>
      <c r="R67" s="29" t="n">
        <f aca="false">R68</f>
        <v>323.1</v>
      </c>
      <c r="S67" s="29" t="n">
        <f aca="false">S68</f>
        <v>0</v>
      </c>
      <c r="T67" s="29" t="n">
        <f aca="false">T68</f>
        <v>323.1</v>
      </c>
      <c r="U67" s="29" t="n">
        <f aca="false">U68</f>
        <v>0</v>
      </c>
      <c r="V67" s="29" t="n">
        <f aca="false">V68</f>
        <v>323.1</v>
      </c>
      <c r="W67" s="29" t="n">
        <f aca="false">W68</f>
        <v>285.9</v>
      </c>
      <c r="X67" s="29" t="n">
        <f aca="false">X68</f>
        <v>0</v>
      </c>
      <c r="Y67" s="29" t="n">
        <f aca="false">Y68</f>
        <v>285.9</v>
      </c>
      <c r="Z67" s="29" t="n">
        <f aca="false">Z68</f>
        <v>0</v>
      </c>
      <c r="AA67" s="29" t="n">
        <f aca="false">AA68</f>
        <v>285.9</v>
      </c>
      <c r="AB67" s="29" t="n">
        <f aca="false">AB68</f>
        <v>285.9</v>
      </c>
      <c r="AC67" s="29" t="n">
        <f aca="false">AC68</f>
        <v>0</v>
      </c>
      <c r="AD67" s="29" t="n">
        <f aca="false">AD68</f>
        <v>0</v>
      </c>
      <c r="AE67" s="29" t="n">
        <f aca="false">AE68</f>
        <v>285.9</v>
      </c>
      <c r="AF67" s="29" t="n">
        <f aca="false">AF68</f>
        <v>293.1</v>
      </c>
      <c r="AG67" s="29" t="n">
        <f aca="false">AG68</f>
        <v>0</v>
      </c>
      <c r="AH67" s="29" t="n">
        <f aca="false">AH68</f>
        <v>293.1</v>
      </c>
      <c r="AI67" s="29" t="n">
        <f aca="false">AI68</f>
        <v>0</v>
      </c>
      <c r="AJ67" s="29" t="n">
        <f aca="false">AJ68</f>
        <v>293.1</v>
      </c>
      <c r="AK67" s="29" t="n">
        <f aca="false">AK68</f>
        <v>0</v>
      </c>
      <c r="AL67" s="29" t="n">
        <f aca="false">AL68</f>
        <v>293.1</v>
      </c>
      <c r="AM67" s="29" t="n">
        <f aca="false">AM68</f>
        <v>0</v>
      </c>
      <c r="AN67" s="29" t="n">
        <f aca="false">AN68</f>
        <v>0</v>
      </c>
      <c r="AO67" s="29" t="n">
        <f aca="false">AO68</f>
        <v>293.1</v>
      </c>
    </row>
    <row r="68" customFormat="false" ht="37.5" hidden="true" customHeight="false" outlineLevel="0" collapsed="false">
      <c r="A68" s="54"/>
      <c r="B68" s="144"/>
      <c r="C68" s="69" t="s">
        <v>573</v>
      </c>
      <c r="D68" s="69"/>
      <c r="E68" s="114" t="s">
        <v>574</v>
      </c>
      <c r="F68" s="29" t="n">
        <f aca="false">F69</f>
        <v>323.1</v>
      </c>
      <c r="G68" s="29" t="n">
        <f aca="false">G69</f>
        <v>0</v>
      </c>
      <c r="H68" s="29" t="n">
        <f aca="false">H69</f>
        <v>323.1</v>
      </c>
      <c r="I68" s="29" t="n">
        <f aca="false">I69</f>
        <v>0</v>
      </c>
      <c r="J68" s="29" t="n">
        <f aca="false">J69</f>
        <v>0</v>
      </c>
      <c r="K68" s="29" t="n">
        <f aca="false">K69</f>
        <v>0</v>
      </c>
      <c r="L68" s="29" t="n">
        <f aca="false">L69</f>
        <v>323.1</v>
      </c>
      <c r="M68" s="29" t="n">
        <f aca="false">M69</f>
        <v>0</v>
      </c>
      <c r="N68" s="29" t="n">
        <f aca="false">N69</f>
        <v>0</v>
      </c>
      <c r="O68" s="29" t="n">
        <f aca="false">O69</f>
        <v>323.1</v>
      </c>
      <c r="P68" s="29" t="n">
        <f aca="false">P69</f>
        <v>0</v>
      </c>
      <c r="Q68" s="29" t="n">
        <f aca="false">Q69</f>
        <v>0</v>
      </c>
      <c r="R68" s="29" t="n">
        <f aca="false">R69</f>
        <v>323.1</v>
      </c>
      <c r="S68" s="29" t="n">
        <f aca="false">S69</f>
        <v>0</v>
      </c>
      <c r="T68" s="29" t="n">
        <f aca="false">T69</f>
        <v>323.1</v>
      </c>
      <c r="U68" s="29" t="n">
        <f aca="false">U69</f>
        <v>0</v>
      </c>
      <c r="V68" s="29" t="n">
        <f aca="false">V69</f>
        <v>323.1</v>
      </c>
      <c r="W68" s="29" t="n">
        <f aca="false">W69</f>
        <v>285.9</v>
      </c>
      <c r="X68" s="29" t="n">
        <f aca="false">X69</f>
        <v>0</v>
      </c>
      <c r="Y68" s="29" t="n">
        <f aca="false">Y69</f>
        <v>285.9</v>
      </c>
      <c r="Z68" s="29" t="n">
        <f aca="false">Z69</f>
        <v>0</v>
      </c>
      <c r="AA68" s="29" t="n">
        <f aca="false">AA69</f>
        <v>285.9</v>
      </c>
      <c r="AB68" s="29" t="n">
        <f aca="false">AB69</f>
        <v>285.9</v>
      </c>
      <c r="AC68" s="29" t="n">
        <f aca="false">AC69</f>
        <v>0</v>
      </c>
      <c r="AD68" s="29" t="n">
        <f aca="false">AD69</f>
        <v>0</v>
      </c>
      <c r="AE68" s="29" t="n">
        <f aca="false">AE69</f>
        <v>285.9</v>
      </c>
      <c r="AF68" s="29" t="n">
        <f aca="false">AF69</f>
        <v>293.1</v>
      </c>
      <c r="AG68" s="29" t="n">
        <f aca="false">AG69</f>
        <v>0</v>
      </c>
      <c r="AH68" s="29" t="n">
        <f aca="false">AH69</f>
        <v>293.1</v>
      </c>
      <c r="AI68" s="29" t="n">
        <f aca="false">AI69</f>
        <v>0</v>
      </c>
      <c r="AJ68" s="29" t="n">
        <f aca="false">AJ69</f>
        <v>293.1</v>
      </c>
      <c r="AK68" s="29" t="n">
        <f aca="false">AK69</f>
        <v>0</v>
      </c>
      <c r="AL68" s="29" t="n">
        <f aca="false">AL69</f>
        <v>293.1</v>
      </c>
      <c r="AM68" s="29" t="n">
        <f aca="false">AM69</f>
        <v>0</v>
      </c>
      <c r="AN68" s="29" t="n">
        <f aca="false">AN69</f>
        <v>0</v>
      </c>
      <c r="AO68" s="29" t="n">
        <f aca="false">AO69</f>
        <v>293.1</v>
      </c>
    </row>
    <row r="69" customFormat="false" ht="18.75" hidden="true" customHeight="false" outlineLevel="0" collapsed="false">
      <c r="A69" s="54"/>
      <c r="B69" s="144"/>
      <c r="C69" s="69" t="s">
        <v>584</v>
      </c>
      <c r="D69" s="69"/>
      <c r="E69" s="114" t="s">
        <v>585</v>
      </c>
      <c r="F69" s="29" t="n">
        <f aca="false">F70+F72</f>
        <v>323.1</v>
      </c>
      <c r="G69" s="29" t="n">
        <f aca="false">G70+G72</f>
        <v>0</v>
      </c>
      <c r="H69" s="29" t="n">
        <f aca="false">H70+H72</f>
        <v>323.1</v>
      </c>
      <c r="I69" s="29" t="n">
        <f aca="false">I70+I72</f>
        <v>0</v>
      </c>
      <c r="J69" s="29" t="n">
        <f aca="false">J70+J72</f>
        <v>0</v>
      </c>
      <c r="K69" s="29" t="n">
        <f aca="false">K70+K72</f>
        <v>0</v>
      </c>
      <c r="L69" s="29" t="n">
        <f aca="false">L70+L72</f>
        <v>323.1</v>
      </c>
      <c r="M69" s="29" t="n">
        <f aca="false">M70+M72</f>
        <v>0</v>
      </c>
      <c r="N69" s="29" t="n">
        <f aca="false">N70+N72</f>
        <v>0</v>
      </c>
      <c r="O69" s="29" t="n">
        <f aca="false">O70+O72</f>
        <v>323.1</v>
      </c>
      <c r="P69" s="29" t="n">
        <f aca="false">P70+P72</f>
        <v>0</v>
      </c>
      <c r="Q69" s="29" t="n">
        <f aca="false">Q70+Q72</f>
        <v>0</v>
      </c>
      <c r="R69" s="29" t="n">
        <f aca="false">R70+R72</f>
        <v>323.1</v>
      </c>
      <c r="S69" s="29" t="n">
        <f aca="false">S70+S72</f>
        <v>0</v>
      </c>
      <c r="T69" s="29" t="n">
        <f aca="false">T70+T72</f>
        <v>323.1</v>
      </c>
      <c r="U69" s="29" t="n">
        <f aca="false">U70+U72</f>
        <v>0</v>
      </c>
      <c r="V69" s="29" t="n">
        <f aca="false">V70+V72</f>
        <v>323.1</v>
      </c>
      <c r="W69" s="29" t="n">
        <f aca="false">W70+W72</f>
        <v>285.9</v>
      </c>
      <c r="X69" s="29" t="n">
        <f aca="false">X70+X72</f>
        <v>0</v>
      </c>
      <c r="Y69" s="29" t="n">
        <f aca="false">Y70+Y72</f>
        <v>285.9</v>
      </c>
      <c r="Z69" s="29" t="n">
        <f aca="false">Z70+Z72</f>
        <v>0</v>
      </c>
      <c r="AA69" s="29" t="n">
        <f aca="false">AA70+AA72</f>
        <v>285.9</v>
      </c>
      <c r="AB69" s="29" t="n">
        <f aca="false">AB70+AB72</f>
        <v>285.9</v>
      </c>
      <c r="AC69" s="29" t="n">
        <f aca="false">AC70+AC72</f>
        <v>0</v>
      </c>
      <c r="AD69" s="29" t="n">
        <f aca="false">AD70+AD72</f>
        <v>0</v>
      </c>
      <c r="AE69" s="29" t="n">
        <f aca="false">AE70+AE72</f>
        <v>285.9</v>
      </c>
      <c r="AF69" s="29" t="n">
        <f aca="false">AF70+AF72</f>
        <v>293.1</v>
      </c>
      <c r="AG69" s="29" t="n">
        <f aca="false">AG70+AG72</f>
        <v>0</v>
      </c>
      <c r="AH69" s="29" t="n">
        <f aca="false">AH70+AH72</f>
        <v>293.1</v>
      </c>
      <c r="AI69" s="29" t="n">
        <f aca="false">AI70+AI72</f>
        <v>0</v>
      </c>
      <c r="AJ69" s="29" t="n">
        <f aca="false">AJ70+AJ72</f>
        <v>293.1</v>
      </c>
      <c r="AK69" s="29" t="n">
        <f aca="false">AK70+AK72</f>
        <v>0</v>
      </c>
      <c r="AL69" s="29" t="n">
        <f aca="false">AL70+AL72</f>
        <v>293.1</v>
      </c>
      <c r="AM69" s="29" t="n">
        <f aca="false">AM70+AM72</f>
        <v>0</v>
      </c>
      <c r="AN69" s="29" t="n">
        <f aca="false">AN70+AN72</f>
        <v>0</v>
      </c>
      <c r="AO69" s="29" t="n">
        <f aca="false">AO70+AO72</f>
        <v>293.1</v>
      </c>
    </row>
    <row r="70" customFormat="false" ht="37.5" hidden="true" customHeight="false" outlineLevel="0" collapsed="false">
      <c r="A70" s="54"/>
      <c r="B70" s="144"/>
      <c r="C70" s="54" t="s">
        <v>590</v>
      </c>
      <c r="D70" s="54"/>
      <c r="E70" s="57" t="s">
        <v>591</v>
      </c>
      <c r="F70" s="56" t="n">
        <f aca="false">F71</f>
        <v>251</v>
      </c>
      <c r="G70" s="56" t="n">
        <f aca="false">G71</f>
        <v>0</v>
      </c>
      <c r="H70" s="56" t="n">
        <f aca="false">H71</f>
        <v>251</v>
      </c>
      <c r="I70" s="56" t="n">
        <f aca="false">I71</f>
        <v>0</v>
      </c>
      <c r="J70" s="56" t="n">
        <f aca="false">J71</f>
        <v>0</v>
      </c>
      <c r="K70" s="56" t="n">
        <f aca="false">K71</f>
        <v>0</v>
      </c>
      <c r="L70" s="56" t="n">
        <f aca="false">L71</f>
        <v>251</v>
      </c>
      <c r="M70" s="56" t="n">
        <f aca="false">M71</f>
        <v>0</v>
      </c>
      <c r="N70" s="56" t="n">
        <f aca="false">N71</f>
        <v>0</v>
      </c>
      <c r="O70" s="56" t="n">
        <f aca="false">O71</f>
        <v>251</v>
      </c>
      <c r="P70" s="56" t="n">
        <f aca="false">P71</f>
        <v>0</v>
      </c>
      <c r="Q70" s="56" t="n">
        <f aca="false">Q71</f>
        <v>0</v>
      </c>
      <c r="R70" s="56" t="n">
        <f aca="false">R71</f>
        <v>251</v>
      </c>
      <c r="S70" s="56" t="n">
        <f aca="false">S71</f>
        <v>0</v>
      </c>
      <c r="T70" s="56" t="n">
        <f aca="false">T71</f>
        <v>251</v>
      </c>
      <c r="U70" s="56" t="n">
        <f aca="false">U71</f>
        <v>0</v>
      </c>
      <c r="V70" s="56" t="n">
        <f aca="false">V71</f>
        <v>251</v>
      </c>
      <c r="W70" s="56" t="n">
        <f aca="false">W71</f>
        <v>251</v>
      </c>
      <c r="X70" s="56" t="n">
        <f aca="false">X71</f>
        <v>0</v>
      </c>
      <c r="Y70" s="56" t="n">
        <f aca="false">Y71</f>
        <v>251</v>
      </c>
      <c r="Z70" s="56" t="n">
        <f aca="false">Z71</f>
        <v>0</v>
      </c>
      <c r="AA70" s="56" t="n">
        <f aca="false">AA71</f>
        <v>251</v>
      </c>
      <c r="AB70" s="56" t="n">
        <f aca="false">AB71</f>
        <v>251</v>
      </c>
      <c r="AC70" s="56" t="n">
        <f aca="false">AC71</f>
        <v>0</v>
      </c>
      <c r="AD70" s="56" t="n">
        <f aca="false">AD71</f>
        <v>0</v>
      </c>
      <c r="AE70" s="56" t="n">
        <f aca="false">AE71</f>
        <v>251</v>
      </c>
      <c r="AF70" s="56" t="n">
        <f aca="false">AF71</f>
        <v>251</v>
      </c>
      <c r="AG70" s="56" t="n">
        <f aca="false">AG71</f>
        <v>0</v>
      </c>
      <c r="AH70" s="56" t="n">
        <f aca="false">AH71</f>
        <v>251</v>
      </c>
      <c r="AI70" s="56" t="n">
        <f aca="false">AI71</f>
        <v>0</v>
      </c>
      <c r="AJ70" s="56" t="n">
        <f aca="false">AJ71</f>
        <v>251</v>
      </c>
      <c r="AK70" s="56" t="n">
        <f aca="false">AK71</f>
        <v>0</v>
      </c>
      <c r="AL70" s="56" t="n">
        <f aca="false">AL71</f>
        <v>251</v>
      </c>
      <c r="AM70" s="56" t="n">
        <f aca="false">AM71</f>
        <v>0</v>
      </c>
      <c r="AN70" s="56" t="n">
        <f aca="false">AN71</f>
        <v>0</v>
      </c>
      <c r="AO70" s="56" t="n">
        <f aca="false">AO71</f>
        <v>251</v>
      </c>
    </row>
    <row r="71" customFormat="false" ht="37.5" hidden="true" customHeight="false" outlineLevel="0" collapsed="false">
      <c r="A71" s="54"/>
      <c r="B71" s="144"/>
      <c r="C71" s="54"/>
      <c r="D71" s="54" t="s">
        <v>112</v>
      </c>
      <c r="E71" s="57" t="s">
        <v>113</v>
      </c>
      <c r="F71" s="56" t="n">
        <v>251</v>
      </c>
      <c r="G71" s="56"/>
      <c r="H71" s="56" t="n">
        <f aca="false">SUM(F71:G71)</f>
        <v>251</v>
      </c>
      <c r="I71" s="56"/>
      <c r="J71" s="56"/>
      <c r="K71" s="56"/>
      <c r="L71" s="56" t="n">
        <f aca="false">SUM(H71:K71)</f>
        <v>251</v>
      </c>
      <c r="M71" s="56"/>
      <c r="N71" s="56"/>
      <c r="O71" s="56" t="n">
        <f aca="false">SUM(L71:N71)</f>
        <v>251</v>
      </c>
      <c r="P71" s="56"/>
      <c r="Q71" s="56"/>
      <c r="R71" s="56" t="n">
        <f aca="false">SUM(O71:Q71)</f>
        <v>251</v>
      </c>
      <c r="S71" s="56"/>
      <c r="T71" s="56" t="n">
        <f aca="false">SUM(R71:S71)</f>
        <v>251</v>
      </c>
      <c r="U71" s="56"/>
      <c r="V71" s="56" t="n">
        <f aca="false">SUM(T71:U71)</f>
        <v>251</v>
      </c>
      <c r="W71" s="56" t="n">
        <v>251</v>
      </c>
      <c r="X71" s="56"/>
      <c r="Y71" s="56" t="n">
        <f aca="false">SUM(W71:X71)</f>
        <v>251</v>
      </c>
      <c r="Z71" s="56"/>
      <c r="AA71" s="56" t="n">
        <f aca="false">SUM(Y71:Z71)</f>
        <v>251</v>
      </c>
      <c r="AB71" s="56" t="n">
        <f aca="false">SUM(AA71:AA71)</f>
        <v>251</v>
      </c>
      <c r="AC71" s="56"/>
      <c r="AD71" s="56"/>
      <c r="AE71" s="56" t="n">
        <f aca="false">SUM(AB71:AD71)</f>
        <v>251</v>
      </c>
      <c r="AF71" s="56" t="n">
        <v>251</v>
      </c>
      <c r="AG71" s="56"/>
      <c r="AH71" s="56" t="n">
        <f aca="false">SUM(AF71:AG71)</f>
        <v>251</v>
      </c>
      <c r="AI71" s="56"/>
      <c r="AJ71" s="56" t="n">
        <f aca="false">SUM(AH71:AI71)</f>
        <v>251</v>
      </c>
      <c r="AK71" s="56"/>
      <c r="AL71" s="56" t="n">
        <f aca="false">SUM(AJ71:AK71)</f>
        <v>251</v>
      </c>
      <c r="AM71" s="56"/>
      <c r="AN71" s="56"/>
      <c r="AO71" s="56" t="n">
        <f aca="false">SUM(AL71:AN71)</f>
        <v>251</v>
      </c>
    </row>
    <row r="72" customFormat="false" ht="37.5" hidden="true" customHeight="false" outlineLevel="0" collapsed="false">
      <c r="A72" s="54"/>
      <c r="B72" s="144"/>
      <c r="C72" s="54" t="s">
        <v>592</v>
      </c>
      <c r="D72" s="54"/>
      <c r="E72" s="57" t="s">
        <v>751</v>
      </c>
      <c r="F72" s="56" t="n">
        <f aca="false">F73</f>
        <v>72.1</v>
      </c>
      <c r="G72" s="56" t="n">
        <f aca="false">G73</f>
        <v>0</v>
      </c>
      <c r="H72" s="56" t="n">
        <f aca="false">H73</f>
        <v>72.1</v>
      </c>
      <c r="I72" s="56" t="n">
        <f aca="false">I73</f>
        <v>0</v>
      </c>
      <c r="J72" s="56" t="n">
        <f aca="false">J73</f>
        <v>0</v>
      </c>
      <c r="K72" s="56" t="n">
        <f aca="false">K73</f>
        <v>0</v>
      </c>
      <c r="L72" s="56" t="n">
        <f aca="false">L73</f>
        <v>72.1</v>
      </c>
      <c r="M72" s="56" t="n">
        <f aca="false">M73</f>
        <v>0</v>
      </c>
      <c r="N72" s="56" t="n">
        <f aca="false">N73</f>
        <v>0</v>
      </c>
      <c r="O72" s="56" t="n">
        <f aca="false">O73</f>
        <v>72.1</v>
      </c>
      <c r="P72" s="56" t="n">
        <f aca="false">P73</f>
        <v>0</v>
      </c>
      <c r="Q72" s="56" t="n">
        <f aca="false">Q73</f>
        <v>0</v>
      </c>
      <c r="R72" s="56" t="n">
        <f aca="false">R73</f>
        <v>72.1</v>
      </c>
      <c r="S72" s="56" t="n">
        <f aca="false">S73</f>
        <v>0</v>
      </c>
      <c r="T72" s="56" t="n">
        <f aca="false">T73</f>
        <v>72.1</v>
      </c>
      <c r="U72" s="56" t="n">
        <f aca="false">U73</f>
        <v>0</v>
      </c>
      <c r="V72" s="56" t="n">
        <f aca="false">V73</f>
        <v>72.1</v>
      </c>
      <c r="W72" s="56" t="n">
        <f aca="false">W73</f>
        <v>34.9</v>
      </c>
      <c r="X72" s="56" t="n">
        <f aca="false">X73</f>
        <v>0</v>
      </c>
      <c r="Y72" s="56" t="n">
        <f aca="false">Y73</f>
        <v>34.9</v>
      </c>
      <c r="Z72" s="56" t="n">
        <f aca="false">Z73</f>
        <v>0</v>
      </c>
      <c r="AA72" s="56" t="n">
        <f aca="false">AA73</f>
        <v>34.9</v>
      </c>
      <c r="AB72" s="56" t="n">
        <f aca="false">AB73</f>
        <v>34.9</v>
      </c>
      <c r="AC72" s="56" t="n">
        <f aca="false">AC73</f>
        <v>0</v>
      </c>
      <c r="AD72" s="56" t="n">
        <f aca="false">AD73</f>
        <v>0</v>
      </c>
      <c r="AE72" s="56" t="n">
        <f aca="false">AE73</f>
        <v>34.9</v>
      </c>
      <c r="AF72" s="56" t="n">
        <f aca="false">AF73</f>
        <v>42.1</v>
      </c>
      <c r="AG72" s="56" t="n">
        <f aca="false">AG73</f>
        <v>0</v>
      </c>
      <c r="AH72" s="56" t="n">
        <f aca="false">AH73</f>
        <v>42.1</v>
      </c>
      <c r="AI72" s="56" t="n">
        <f aca="false">AI73</f>
        <v>0</v>
      </c>
      <c r="AJ72" s="56" t="n">
        <f aca="false">AJ73</f>
        <v>42.1</v>
      </c>
      <c r="AK72" s="56" t="n">
        <f aca="false">AK73</f>
        <v>0</v>
      </c>
      <c r="AL72" s="56" t="n">
        <f aca="false">AL73</f>
        <v>42.1</v>
      </c>
      <c r="AM72" s="56" t="n">
        <f aca="false">AM73</f>
        <v>0</v>
      </c>
      <c r="AN72" s="56" t="n">
        <f aca="false">AN73</f>
        <v>0</v>
      </c>
      <c r="AO72" s="56" t="n">
        <f aca="false">AO73</f>
        <v>42.1</v>
      </c>
    </row>
    <row r="73" customFormat="false" ht="37.5" hidden="true" customHeight="false" outlineLevel="0" collapsed="false">
      <c r="A73" s="54"/>
      <c r="B73" s="144"/>
      <c r="C73" s="54"/>
      <c r="D73" s="54" t="s">
        <v>112</v>
      </c>
      <c r="E73" s="57" t="s">
        <v>113</v>
      </c>
      <c r="F73" s="56" t="n">
        <v>72.1</v>
      </c>
      <c r="G73" s="56"/>
      <c r="H73" s="56" t="n">
        <f aca="false">SUM(F73:G73)</f>
        <v>72.1</v>
      </c>
      <c r="I73" s="56"/>
      <c r="J73" s="56"/>
      <c r="K73" s="56"/>
      <c r="L73" s="56" t="n">
        <f aca="false">SUM(H73:K73)</f>
        <v>72.1</v>
      </c>
      <c r="M73" s="56"/>
      <c r="N73" s="56"/>
      <c r="O73" s="56" t="n">
        <f aca="false">SUM(L73:N73)</f>
        <v>72.1</v>
      </c>
      <c r="P73" s="56"/>
      <c r="Q73" s="56"/>
      <c r="R73" s="56" t="n">
        <f aca="false">SUM(O73:Q73)</f>
        <v>72.1</v>
      </c>
      <c r="S73" s="56"/>
      <c r="T73" s="56" t="n">
        <f aca="false">SUM(R73:S73)</f>
        <v>72.1</v>
      </c>
      <c r="U73" s="56"/>
      <c r="V73" s="56" t="n">
        <f aca="false">SUM(T73:U73)</f>
        <v>72.1</v>
      </c>
      <c r="W73" s="56" t="n">
        <v>34.9</v>
      </c>
      <c r="X73" s="56"/>
      <c r="Y73" s="56" t="n">
        <f aca="false">SUM(W73:X73)</f>
        <v>34.9</v>
      </c>
      <c r="Z73" s="56"/>
      <c r="AA73" s="56" t="n">
        <f aca="false">SUM(Y73:Z73)</f>
        <v>34.9</v>
      </c>
      <c r="AB73" s="56" t="n">
        <f aca="false">SUM(AA73:AA73)</f>
        <v>34.9</v>
      </c>
      <c r="AC73" s="56"/>
      <c r="AD73" s="56"/>
      <c r="AE73" s="56" t="n">
        <f aca="false">SUM(AB73:AD73)</f>
        <v>34.9</v>
      </c>
      <c r="AF73" s="56" t="n">
        <v>42.1</v>
      </c>
      <c r="AG73" s="56"/>
      <c r="AH73" s="56" t="n">
        <f aca="false">SUM(AF73:AG73)</f>
        <v>42.1</v>
      </c>
      <c r="AI73" s="56"/>
      <c r="AJ73" s="56" t="n">
        <f aca="false">SUM(AH73:AI73)</f>
        <v>42.1</v>
      </c>
      <c r="AK73" s="56"/>
      <c r="AL73" s="56" t="n">
        <f aca="false">SUM(AJ73:AK73)</f>
        <v>42.1</v>
      </c>
      <c r="AM73" s="56"/>
      <c r="AN73" s="56"/>
      <c r="AO73" s="56" t="n">
        <f aca="false">SUM(AL73:AN73)</f>
        <v>42.1</v>
      </c>
    </row>
    <row r="74" customFormat="false" ht="37.5" hidden="false" customHeight="false" outlineLevel="0" collapsed="false">
      <c r="A74" s="51"/>
      <c r="B74" s="51"/>
      <c r="C74" s="51" t="s">
        <v>608</v>
      </c>
      <c r="D74" s="51"/>
      <c r="E74" s="52" t="s">
        <v>609</v>
      </c>
      <c r="F74" s="29" t="n">
        <f aca="false">F75</f>
        <v>107411</v>
      </c>
      <c r="G74" s="29" t="n">
        <f aca="false">G75</f>
        <v>0</v>
      </c>
      <c r="H74" s="29" t="n">
        <f aca="false">H75</f>
        <v>107411</v>
      </c>
      <c r="I74" s="29" t="n">
        <f aca="false">I75</f>
        <v>0</v>
      </c>
      <c r="J74" s="29" t="n">
        <f aca="false">J75</f>
        <v>0</v>
      </c>
      <c r="K74" s="29" t="n">
        <f aca="false">K75</f>
        <v>-1160.42</v>
      </c>
      <c r="L74" s="29" t="n">
        <f aca="false">L75</f>
        <v>106250.58</v>
      </c>
      <c r="M74" s="29" t="n">
        <f aca="false">M75</f>
        <v>0</v>
      </c>
      <c r="N74" s="29" t="n">
        <f aca="false">N75</f>
        <v>0</v>
      </c>
      <c r="O74" s="29" t="n">
        <f aca="false">O75</f>
        <v>106250.58</v>
      </c>
      <c r="P74" s="29" t="n">
        <f aca="false">P75</f>
        <v>0</v>
      </c>
      <c r="Q74" s="29" t="n">
        <f aca="false">Q75</f>
        <v>0</v>
      </c>
      <c r="R74" s="29" t="n">
        <f aca="false">R75</f>
        <v>106250.58</v>
      </c>
      <c r="S74" s="29" t="n">
        <f aca="false">S75</f>
        <v>-245.4</v>
      </c>
      <c r="T74" s="29" t="n">
        <f aca="false">T75</f>
        <v>106005.18</v>
      </c>
      <c r="U74" s="29" t="n">
        <f aca="false">U75</f>
        <v>2270.767</v>
      </c>
      <c r="V74" s="29" t="n">
        <f aca="false">V75</f>
        <v>108275.947</v>
      </c>
      <c r="W74" s="29" t="n">
        <f aca="false">W75</f>
        <v>103785.5</v>
      </c>
      <c r="X74" s="29" t="n">
        <f aca="false">X75</f>
        <v>0</v>
      </c>
      <c r="Y74" s="29" t="n">
        <f aca="false">Y75</f>
        <v>103785.5</v>
      </c>
      <c r="Z74" s="29" t="n">
        <f aca="false">Z75</f>
        <v>0</v>
      </c>
      <c r="AA74" s="29" t="n">
        <f aca="false">AA75</f>
        <v>103785.5</v>
      </c>
      <c r="AB74" s="29" t="n">
        <f aca="false">AB75</f>
        <v>103785.5</v>
      </c>
      <c r="AC74" s="29" t="n">
        <f aca="false">AC75</f>
        <v>0</v>
      </c>
      <c r="AD74" s="29" t="n">
        <f aca="false">AD75</f>
        <v>0</v>
      </c>
      <c r="AE74" s="29" t="n">
        <f aca="false">AE75</f>
        <v>103785.5</v>
      </c>
      <c r="AF74" s="29" t="n">
        <f aca="false">AF75</f>
        <v>91201.8</v>
      </c>
      <c r="AG74" s="29" t="n">
        <f aca="false">AG75</f>
        <v>0</v>
      </c>
      <c r="AH74" s="29" t="n">
        <f aca="false">AH75</f>
        <v>91201.8</v>
      </c>
      <c r="AI74" s="29" t="n">
        <f aca="false">AI75</f>
        <v>0</v>
      </c>
      <c r="AJ74" s="29" t="n">
        <f aca="false">AJ75</f>
        <v>91201.8</v>
      </c>
      <c r="AK74" s="29" t="n">
        <f aca="false">AK75</f>
        <v>0</v>
      </c>
      <c r="AL74" s="29" t="n">
        <f aca="false">AL75</f>
        <v>91201.8</v>
      </c>
      <c r="AM74" s="29" t="n">
        <f aca="false">AM75</f>
        <v>0</v>
      </c>
      <c r="AN74" s="29" t="n">
        <f aca="false">AN75</f>
        <v>0</v>
      </c>
      <c r="AO74" s="29" t="n">
        <f aca="false">AO75</f>
        <v>91201.8</v>
      </c>
    </row>
    <row r="75" customFormat="false" ht="37.5" hidden="false" customHeight="false" outlineLevel="0" collapsed="false">
      <c r="A75" s="51"/>
      <c r="B75" s="51"/>
      <c r="C75" s="51" t="s">
        <v>616</v>
      </c>
      <c r="D75" s="51"/>
      <c r="E75" s="52" t="s">
        <v>617</v>
      </c>
      <c r="F75" s="29" t="n">
        <f aca="false">F76</f>
        <v>107411</v>
      </c>
      <c r="G75" s="29" t="n">
        <f aca="false">G76</f>
        <v>0</v>
      </c>
      <c r="H75" s="29" t="n">
        <f aca="false">H76</f>
        <v>107411</v>
      </c>
      <c r="I75" s="29" t="n">
        <f aca="false">I76</f>
        <v>0</v>
      </c>
      <c r="J75" s="29" t="n">
        <f aca="false">J76</f>
        <v>0</v>
      </c>
      <c r="K75" s="29" t="n">
        <f aca="false">K76</f>
        <v>-1160.42</v>
      </c>
      <c r="L75" s="29" t="n">
        <f aca="false">L76</f>
        <v>106250.58</v>
      </c>
      <c r="M75" s="29" t="n">
        <f aca="false">M76</f>
        <v>0</v>
      </c>
      <c r="N75" s="29" t="n">
        <f aca="false">N76</f>
        <v>0</v>
      </c>
      <c r="O75" s="29" t="n">
        <f aca="false">O76</f>
        <v>106250.58</v>
      </c>
      <c r="P75" s="29" t="n">
        <f aca="false">P76</f>
        <v>0</v>
      </c>
      <c r="Q75" s="29" t="n">
        <f aca="false">Q76</f>
        <v>0</v>
      </c>
      <c r="R75" s="29" t="n">
        <f aca="false">R76</f>
        <v>106250.58</v>
      </c>
      <c r="S75" s="29" t="n">
        <f aca="false">S76</f>
        <v>-245.4</v>
      </c>
      <c r="T75" s="29" t="n">
        <f aca="false">T76</f>
        <v>106005.18</v>
      </c>
      <c r="U75" s="29" t="n">
        <f aca="false">U76</f>
        <v>2270.767</v>
      </c>
      <c r="V75" s="29" t="n">
        <f aca="false">V76</f>
        <v>108275.947</v>
      </c>
      <c r="W75" s="29" t="n">
        <f aca="false">W76</f>
        <v>103785.5</v>
      </c>
      <c r="X75" s="29" t="n">
        <f aca="false">X76</f>
        <v>0</v>
      </c>
      <c r="Y75" s="29" t="n">
        <f aca="false">Y76</f>
        <v>103785.5</v>
      </c>
      <c r="Z75" s="29" t="n">
        <f aca="false">Z76</f>
        <v>0</v>
      </c>
      <c r="AA75" s="29" t="n">
        <f aca="false">AA76</f>
        <v>103785.5</v>
      </c>
      <c r="AB75" s="29" t="n">
        <f aca="false">AB76</f>
        <v>103785.5</v>
      </c>
      <c r="AC75" s="29" t="n">
        <f aca="false">AC76</f>
        <v>0</v>
      </c>
      <c r="AD75" s="29" t="n">
        <f aca="false">AD76</f>
        <v>0</v>
      </c>
      <c r="AE75" s="29" t="n">
        <f aca="false">AE76</f>
        <v>103785.5</v>
      </c>
      <c r="AF75" s="29" t="n">
        <f aca="false">AF76</f>
        <v>91201.8</v>
      </c>
      <c r="AG75" s="29" t="n">
        <f aca="false">AG76</f>
        <v>0</v>
      </c>
      <c r="AH75" s="29" t="n">
        <f aca="false">AH76</f>
        <v>91201.8</v>
      </c>
      <c r="AI75" s="29" t="n">
        <f aca="false">AI76</f>
        <v>0</v>
      </c>
      <c r="AJ75" s="29" t="n">
        <f aca="false">AJ76</f>
        <v>91201.8</v>
      </c>
      <c r="AK75" s="29" t="n">
        <f aca="false">AK76</f>
        <v>0</v>
      </c>
      <c r="AL75" s="29" t="n">
        <f aca="false">AL76</f>
        <v>91201.8</v>
      </c>
      <c r="AM75" s="29" t="n">
        <f aca="false">AM76</f>
        <v>0</v>
      </c>
      <c r="AN75" s="29" t="n">
        <f aca="false">AN76</f>
        <v>0</v>
      </c>
      <c r="AO75" s="29" t="n">
        <f aca="false">AO76</f>
        <v>91201.8</v>
      </c>
    </row>
    <row r="76" customFormat="false" ht="37.5" hidden="false" customHeight="false" outlineLevel="0" collapsed="false">
      <c r="A76" s="51"/>
      <c r="B76" s="51"/>
      <c r="C76" s="51" t="s">
        <v>618</v>
      </c>
      <c r="D76" s="51"/>
      <c r="E76" s="52" t="s">
        <v>109</v>
      </c>
      <c r="F76" s="29" t="n">
        <f aca="false">F77+F81+F90+F85+F83+F93+F87+F95</f>
        <v>107411</v>
      </c>
      <c r="G76" s="29" t="n">
        <f aca="false">G77+G81+G90+G85+G83+G93+G87+G95</f>
        <v>0</v>
      </c>
      <c r="H76" s="29" t="n">
        <f aca="false">H77+H81+H90+H85+H83+H93+H87+H95</f>
        <v>107411</v>
      </c>
      <c r="I76" s="29" t="n">
        <f aca="false">I77+I81+I90+I85+I83+I93+I87+I95</f>
        <v>0</v>
      </c>
      <c r="J76" s="29" t="n">
        <f aca="false">J77+J81+J90+J85+J83+J93+J87+J95</f>
        <v>0</v>
      </c>
      <c r="K76" s="29" t="n">
        <f aca="false">K77+K81+K90+K85+K83+K93+K87+K95</f>
        <v>-1160.42</v>
      </c>
      <c r="L76" s="29" t="n">
        <f aca="false">L77+L81+L90+L85+L83+L93+L87+L95</f>
        <v>106250.58</v>
      </c>
      <c r="M76" s="29" t="n">
        <f aca="false">M77+M81+M90+M85+M83+M93+M87+M95</f>
        <v>0</v>
      </c>
      <c r="N76" s="29" t="n">
        <f aca="false">N77+N81+N90+N85+N83+N93+N87+N95</f>
        <v>0</v>
      </c>
      <c r="O76" s="29" t="n">
        <f aca="false">O77+O81+O90+O85+O83+O93+O87+O95</f>
        <v>106250.58</v>
      </c>
      <c r="P76" s="29" t="n">
        <f aca="false">P77+P81+P90+P85+P83+P93+P87+P95</f>
        <v>0</v>
      </c>
      <c r="Q76" s="29" t="n">
        <f aca="false">Q77+Q81+Q90+Q85+Q83+Q93+Q87+Q95</f>
        <v>0</v>
      </c>
      <c r="R76" s="29" t="n">
        <f aca="false">R77+R81+R90+R85+R83+R93+R87+R95</f>
        <v>106250.58</v>
      </c>
      <c r="S76" s="29" t="n">
        <f aca="false">S77+S81+S90+S85+S83+S93+S87+S95</f>
        <v>-245.4</v>
      </c>
      <c r="T76" s="29" t="n">
        <f aca="false">T77+T81+T90+T85+T83+T93+T87+T95</f>
        <v>106005.18</v>
      </c>
      <c r="U76" s="29" t="n">
        <f aca="false">U77+U81+U90+U85+U83+U93+U87+U95</f>
        <v>2270.767</v>
      </c>
      <c r="V76" s="29" t="n">
        <f aca="false">V77+V81+V90+V85+V83+V93+V87+V95</f>
        <v>108275.947</v>
      </c>
      <c r="W76" s="29" t="n">
        <f aca="false">W77+W81+W90+W85+W83+W93+W87+W95</f>
        <v>103785.5</v>
      </c>
      <c r="X76" s="29" t="n">
        <f aca="false">X77+X81+X90+X85+X83+X93+X87+X95</f>
        <v>0</v>
      </c>
      <c r="Y76" s="29" t="n">
        <f aca="false">Y77+Y81+Y90+Y85+Y83+Y93+Y87+Y95</f>
        <v>103785.5</v>
      </c>
      <c r="Z76" s="29" t="n">
        <f aca="false">Z77+Z81+Z90+Z85+Z83+Z93+Z87+Z95</f>
        <v>0</v>
      </c>
      <c r="AA76" s="29" t="n">
        <f aca="false">AA77+AA81+AA90+AA85+AA83+AA93+AA87+AA95</f>
        <v>103785.5</v>
      </c>
      <c r="AB76" s="29" t="n">
        <f aca="false">AB77+AB81+AB90+AB85+AB83+AB93+AB87+AB95</f>
        <v>103785.5</v>
      </c>
      <c r="AC76" s="29" t="n">
        <f aca="false">AC77+AC81+AC90+AC85+AC83+AC93+AC87+AC95</f>
        <v>0</v>
      </c>
      <c r="AD76" s="29" t="n">
        <f aca="false">AD77+AD81+AD90+AD85+AD83+AD93+AD87+AD95</f>
        <v>0</v>
      </c>
      <c r="AE76" s="29" t="n">
        <f aca="false">AE77+AE81+AE90+AE85+AE83+AE93+AE87+AE95</f>
        <v>103785.5</v>
      </c>
      <c r="AF76" s="29" t="n">
        <f aca="false">AF77+AF81+AF90+AF85+AF83+AF93+AF87+AF95</f>
        <v>91201.8</v>
      </c>
      <c r="AG76" s="29" t="n">
        <f aca="false">AG77+AG81+AG90+AG85+AG83+AG93+AG87+AG95</f>
        <v>0</v>
      </c>
      <c r="AH76" s="29" t="n">
        <f aca="false">AH77+AH81+AH90+AH85+AH83+AH93+AH87+AH95</f>
        <v>91201.8</v>
      </c>
      <c r="AI76" s="29" t="n">
        <f aca="false">AI77+AI81+AI90+AI85+AI83+AI93+AI87+AI95</f>
        <v>0</v>
      </c>
      <c r="AJ76" s="29" t="n">
        <f aca="false">AJ77+AJ81+AJ90+AJ85+AJ83+AJ93+AJ87+AJ95</f>
        <v>91201.8</v>
      </c>
      <c r="AK76" s="29" t="n">
        <f aca="false">AK77+AK81+AK90+AK85+AK83+AK93+AK87+AK95</f>
        <v>0</v>
      </c>
      <c r="AL76" s="29" t="n">
        <f aca="false">AL77+AL81+AL90+AL85+AL83+AL93+AL87+AL95</f>
        <v>91201.8</v>
      </c>
      <c r="AM76" s="29" t="n">
        <f aca="false">AM77+AM81+AM90+AM85+AM83+AM93+AM87+AM95</f>
        <v>0</v>
      </c>
      <c r="AN76" s="29" t="n">
        <f aca="false">AN77+AN81+AN90+AN85+AN83+AN93+AN87+AN95</f>
        <v>0</v>
      </c>
      <c r="AO76" s="29" t="n">
        <f aca="false">AO77+AO81+AO90+AO85+AO83+AO93+AO87+AO95</f>
        <v>91201.8</v>
      </c>
    </row>
    <row r="77" customFormat="false" ht="18.75" hidden="false" customHeight="false" outlineLevel="0" collapsed="false">
      <c r="A77" s="51"/>
      <c r="B77" s="51"/>
      <c r="C77" s="54" t="s">
        <v>619</v>
      </c>
      <c r="D77" s="54"/>
      <c r="E77" s="55" t="s">
        <v>111</v>
      </c>
      <c r="F77" s="56" t="n">
        <f aca="false">SUM(F78:F80)</f>
        <v>101196.6</v>
      </c>
      <c r="G77" s="56" t="n">
        <f aca="false">SUM(G78:G80)</f>
        <v>0</v>
      </c>
      <c r="H77" s="56" t="n">
        <f aca="false">SUM(H78:H80)</f>
        <v>101196.6</v>
      </c>
      <c r="I77" s="56" t="n">
        <f aca="false">SUM(I78:I80)</f>
        <v>0</v>
      </c>
      <c r="J77" s="56" t="n">
        <f aca="false">SUM(J78:J80)</f>
        <v>0</v>
      </c>
      <c r="K77" s="56" t="n">
        <f aca="false">SUM(K78:K80)</f>
        <v>-1160.42</v>
      </c>
      <c r="L77" s="56" t="n">
        <f aca="false">SUM(L78:L80)</f>
        <v>100036.18</v>
      </c>
      <c r="M77" s="56" t="n">
        <f aca="false">SUM(M78:M80)</f>
        <v>0</v>
      </c>
      <c r="N77" s="56" t="n">
        <f aca="false">SUM(N78:N80)</f>
        <v>0</v>
      </c>
      <c r="O77" s="56" t="n">
        <f aca="false">SUM(O78:O80)</f>
        <v>100036.18</v>
      </c>
      <c r="P77" s="56" t="n">
        <f aca="false">SUM(P78:P80)</f>
        <v>0</v>
      </c>
      <c r="Q77" s="56" t="n">
        <f aca="false">SUM(Q78:Q80)</f>
        <v>0</v>
      </c>
      <c r="R77" s="56" t="n">
        <f aca="false">SUM(R78:R80)</f>
        <v>100036.18</v>
      </c>
      <c r="S77" s="56" t="n">
        <f aca="false">SUM(S78:S80)</f>
        <v>-245.4</v>
      </c>
      <c r="T77" s="56" t="n">
        <f aca="false">SUM(T78:T80)</f>
        <v>99790.78</v>
      </c>
      <c r="U77" s="56" t="n">
        <f aca="false">SUM(U78:U80)</f>
        <v>2270.767</v>
      </c>
      <c r="V77" s="56" t="n">
        <f aca="false">SUM(V78:V80)</f>
        <v>102061.547</v>
      </c>
      <c r="W77" s="56" t="n">
        <f aca="false">SUM(W78:W80)</f>
        <v>97641.1</v>
      </c>
      <c r="X77" s="56" t="n">
        <f aca="false">SUM(X78:X80)</f>
        <v>0</v>
      </c>
      <c r="Y77" s="56" t="n">
        <f aca="false">SUM(Y78:Y80)</f>
        <v>97641.1</v>
      </c>
      <c r="Z77" s="56" t="n">
        <f aca="false">SUM(Z78:Z80)</f>
        <v>0</v>
      </c>
      <c r="AA77" s="56" t="n">
        <f aca="false">SUM(AA78:AA80)</f>
        <v>97641.1</v>
      </c>
      <c r="AB77" s="56" t="n">
        <f aca="false">SUM(AB78:AB80)</f>
        <v>97641.1</v>
      </c>
      <c r="AC77" s="56" t="n">
        <f aca="false">SUM(AC78:AC80)</f>
        <v>0</v>
      </c>
      <c r="AD77" s="56" t="n">
        <f aca="false">SUM(AD78:AD80)</f>
        <v>0</v>
      </c>
      <c r="AE77" s="56" t="n">
        <f aca="false">SUM(AE78:AE80)</f>
        <v>97641.1</v>
      </c>
      <c r="AF77" s="56" t="n">
        <f aca="false">SUM(AF78:AF80)</f>
        <v>85057.4</v>
      </c>
      <c r="AG77" s="56" t="n">
        <f aca="false">SUM(AG78:AG80)</f>
        <v>0</v>
      </c>
      <c r="AH77" s="56" t="n">
        <f aca="false">SUM(AH78:AH80)</f>
        <v>85057.4</v>
      </c>
      <c r="AI77" s="56" t="n">
        <f aca="false">SUM(AI78:AI80)</f>
        <v>0</v>
      </c>
      <c r="AJ77" s="56" t="n">
        <f aca="false">SUM(AJ78:AJ80)</f>
        <v>85057.4</v>
      </c>
      <c r="AK77" s="56" t="n">
        <f aca="false">SUM(AK78:AK80)</f>
        <v>0</v>
      </c>
      <c r="AL77" s="56" t="n">
        <f aca="false">SUM(AL78:AL80)</f>
        <v>85057.4</v>
      </c>
      <c r="AM77" s="56" t="n">
        <f aca="false">SUM(AM78:AM80)</f>
        <v>0</v>
      </c>
      <c r="AN77" s="56" t="n">
        <f aca="false">SUM(AN78:AN80)</f>
        <v>0</v>
      </c>
      <c r="AO77" s="56" t="n">
        <f aca="false">SUM(AO78:AO80)</f>
        <v>85057.4</v>
      </c>
    </row>
    <row r="78" customFormat="false" ht="37.5" hidden="false" customHeight="false" outlineLevel="0" collapsed="false">
      <c r="A78" s="54"/>
      <c r="B78" s="54"/>
      <c r="C78" s="54"/>
      <c r="D78" s="54" t="s">
        <v>112</v>
      </c>
      <c r="E78" s="57" t="s">
        <v>113</v>
      </c>
      <c r="F78" s="56" t="n">
        <v>89814.5</v>
      </c>
      <c r="G78" s="56"/>
      <c r="H78" s="56" t="n">
        <f aca="false">SUM(F78:G78)</f>
        <v>89814.5</v>
      </c>
      <c r="I78" s="56"/>
      <c r="J78" s="56"/>
      <c r="K78" s="56"/>
      <c r="L78" s="56" t="n">
        <f aca="false">SUM(H78:K78)</f>
        <v>89814.5</v>
      </c>
      <c r="M78" s="56"/>
      <c r="N78" s="56"/>
      <c r="O78" s="56" t="n">
        <f aca="false">SUM(L78:N78)</f>
        <v>89814.5</v>
      </c>
      <c r="P78" s="56"/>
      <c r="Q78" s="56"/>
      <c r="R78" s="56" t="n">
        <f aca="false">SUM(O78:Q78)</f>
        <v>89814.5</v>
      </c>
      <c r="S78" s="56" t="n">
        <v>-245.4</v>
      </c>
      <c r="T78" s="56" t="n">
        <f aca="false">SUM(R78:S78)</f>
        <v>89569.1</v>
      </c>
      <c r="U78" s="56" t="n">
        <v>2270.767</v>
      </c>
      <c r="V78" s="56" t="n">
        <f aca="false">SUM(T78:U78)</f>
        <v>91839.867</v>
      </c>
      <c r="W78" s="56" t="n">
        <v>86701.9</v>
      </c>
      <c r="X78" s="56"/>
      <c r="Y78" s="56" t="n">
        <f aca="false">SUM(W78:X78)</f>
        <v>86701.9</v>
      </c>
      <c r="Z78" s="56"/>
      <c r="AA78" s="56" t="n">
        <f aca="false">SUM(Y78:Z78)</f>
        <v>86701.9</v>
      </c>
      <c r="AB78" s="56" t="n">
        <f aca="false">SUM(AA78:AA78)</f>
        <v>86701.9</v>
      </c>
      <c r="AC78" s="56"/>
      <c r="AD78" s="56"/>
      <c r="AE78" s="56" t="n">
        <f aca="false">SUM(AB78:AD78)</f>
        <v>86701.9</v>
      </c>
      <c r="AF78" s="56" t="n">
        <v>75864.1</v>
      </c>
      <c r="AG78" s="56"/>
      <c r="AH78" s="56" t="n">
        <f aca="false">SUM(AF78:AG78)</f>
        <v>75864.1</v>
      </c>
      <c r="AI78" s="56"/>
      <c r="AJ78" s="56" t="n">
        <f aca="false">SUM(AH78:AI78)</f>
        <v>75864.1</v>
      </c>
      <c r="AK78" s="56"/>
      <c r="AL78" s="56" t="n">
        <f aca="false">SUM(AJ78:AK78)</f>
        <v>75864.1</v>
      </c>
      <c r="AM78" s="56"/>
      <c r="AN78" s="56"/>
      <c r="AO78" s="56" t="n">
        <f aca="false">SUM(AL78:AN78)</f>
        <v>75864.1</v>
      </c>
    </row>
    <row r="79" customFormat="false" ht="18.75" hidden="false" customHeight="false" outlineLevel="0" collapsed="false">
      <c r="A79" s="54"/>
      <c r="B79" s="54"/>
      <c r="C79" s="54"/>
      <c r="D79" s="54" t="s">
        <v>95</v>
      </c>
      <c r="E79" s="57" t="s">
        <v>96</v>
      </c>
      <c r="F79" s="56" t="n">
        <v>11223.2</v>
      </c>
      <c r="G79" s="56"/>
      <c r="H79" s="56" t="n">
        <f aca="false">SUM(F79:G79)</f>
        <v>11223.2</v>
      </c>
      <c r="I79" s="56"/>
      <c r="J79" s="56"/>
      <c r="K79" s="56" t="n">
        <v>-1160.42</v>
      </c>
      <c r="L79" s="56" t="n">
        <f aca="false">SUM(H79:K79)</f>
        <v>10062.78</v>
      </c>
      <c r="M79" s="56"/>
      <c r="N79" s="56"/>
      <c r="O79" s="56" t="n">
        <f aca="false">SUM(L79:N79)</f>
        <v>10062.78</v>
      </c>
      <c r="P79" s="56"/>
      <c r="Q79" s="56"/>
      <c r="R79" s="56" t="n">
        <f aca="false">SUM(O79:Q79)</f>
        <v>10062.78</v>
      </c>
      <c r="S79" s="56"/>
      <c r="T79" s="56" t="n">
        <f aca="false">SUM(R79:S79)</f>
        <v>10062.78</v>
      </c>
      <c r="U79" s="56" t="n">
        <v>-20</v>
      </c>
      <c r="V79" s="56" t="n">
        <f aca="false">SUM(T79:U79)</f>
        <v>10042.78</v>
      </c>
      <c r="W79" s="56" t="n">
        <v>10780.3</v>
      </c>
      <c r="X79" s="56"/>
      <c r="Y79" s="56" t="n">
        <f aca="false">SUM(W79:X79)</f>
        <v>10780.3</v>
      </c>
      <c r="Z79" s="56"/>
      <c r="AA79" s="56" t="n">
        <f aca="false">SUM(Y79:Z79)</f>
        <v>10780.3</v>
      </c>
      <c r="AB79" s="56" t="n">
        <f aca="false">SUM(AA79:AA79)</f>
        <v>10780.3</v>
      </c>
      <c r="AC79" s="56"/>
      <c r="AD79" s="56"/>
      <c r="AE79" s="56" t="n">
        <f aca="false">SUM(AB79:AD79)</f>
        <v>10780.3</v>
      </c>
      <c r="AF79" s="56" t="n">
        <v>9034.4</v>
      </c>
      <c r="AG79" s="56"/>
      <c r="AH79" s="56" t="n">
        <f aca="false">SUM(AF79:AG79)</f>
        <v>9034.4</v>
      </c>
      <c r="AI79" s="56"/>
      <c r="AJ79" s="56" t="n">
        <f aca="false">SUM(AH79:AI79)</f>
        <v>9034.4</v>
      </c>
      <c r="AK79" s="56"/>
      <c r="AL79" s="56" t="n">
        <f aca="false">SUM(AJ79:AK79)</f>
        <v>9034.4</v>
      </c>
      <c r="AM79" s="56"/>
      <c r="AN79" s="56"/>
      <c r="AO79" s="56" t="n">
        <f aca="false">SUM(AL79:AN79)</f>
        <v>9034.4</v>
      </c>
    </row>
    <row r="80" customFormat="false" ht="18.75" hidden="false" customHeight="false" outlineLevel="0" collapsed="false">
      <c r="A80" s="54"/>
      <c r="B80" s="54"/>
      <c r="C80" s="54"/>
      <c r="D80" s="54" t="s">
        <v>63</v>
      </c>
      <c r="E80" s="57" t="s">
        <v>64</v>
      </c>
      <c r="F80" s="56" t="n">
        <v>158.9</v>
      </c>
      <c r="G80" s="56"/>
      <c r="H80" s="56" t="n">
        <f aca="false">SUM(F80:G80)</f>
        <v>158.9</v>
      </c>
      <c r="I80" s="56"/>
      <c r="J80" s="56"/>
      <c r="K80" s="56"/>
      <c r="L80" s="56" t="n">
        <f aca="false">SUM(H80:K80)</f>
        <v>158.9</v>
      </c>
      <c r="M80" s="56"/>
      <c r="N80" s="56"/>
      <c r="O80" s="56" t="n">
        <f aca="false">SUM(L80:N80)</f>
        <v>158.9</v>
      </c>
      <c r="P80" s="56"/>
      <c r="Q80" s="56"/>
      <c r="R80" s="56" t="n">
        <f aca="false">SUM(O80:Q80)</f>
        <v>158.9</v>
      </c>
      <c r="S80" s="56"/>
      <c r="T80" s="56" t="n">
        <f aca="false">SUM(R80:S80)</f>
        <v>158.9</v>
      </c>
      <c r="U80" s="56" t="n">
        <v>20</v>
      </c>
      <c r="V80" s="56" t="n">
        <f aca="false">SUM(T80:U80)</f>
        <v>178.9</v>
      </c>
      <c r="W80" s="56" t="n">
        <v>158.9</v>
      </c>
      <c r="X80" s="56"/>
      <c r="Y80" s="56" t="n">
        <f aca="false">SUM(W80:X80)</f>
        <v>158.9</v>
      </c>
      <c r="Z80" s="56"/>
      <c r="AA80" s="56" t="n">
        <f aca="false">SUM(Y80:Z80)</f>
        <v>158.9</v>
      </c>
      <c r="AB80" s="56" t="n">
        <f aca="false">SUM(AA80:AA80)</f>
        <v>158.9</v>
      </c>
      <c r="AC80" s="56"/>
      <c r="AD80" s="56"/>
      <c r="AE80" s="56" t="n">
        <f aca="false">SUM(AB80:AD80)</f>
        <v>158.9</v>
      </c>
      <c r="AF80" s="56" t="n">
        <v>158.9</v>
      </c>
      <c r="AG80" s="56"/>
      <c r="AH80" s="56" t="n">
        <f aca="false">SUM(AF80:AG80)</f>
        <v>158.9</v>
      </c>
      <c r="AI80" s="56"/>
      <c r="AJ80" s="56" t="n">
        <f aca="false">SUM(AH80:AI80)</f>
        <v>158.9</v>
      </c>
      <c r="AK80" s="56"/>
      <c r="AL80" s="56" t="n">
        <f aca="false">SUM(AJ80:AK80)</f>
        <v>158.9</v>
      </c>
      <c r="AM80" s="56"/>
      <c r="AN80" s="56"/>
      <c r="AO80" s="56" t="n">
        <f aca="false">SUM(AL80:AN80)</f>
        <v>158.9</v>
      </c>
    </row>
    <row r="81" customFormat="false" ht="18.75" hidden="true" customHeight="false" outlineLevel="0" collapsed="false">
      <c r="A81" s="51"/>
      <c r="B81" s="51"/>
      <c r="C81" s="54" t="s">
        <v>622</v>
      </c>
      <c r="D81" s="54"/>
      <c r="E81" s="55" t="s">
        <v>154</v>
      </c>
      <c r="F81" s="56" t="n">
        <f aca="false">F82</f>
        <v>700</v>
      </c>
      <c r="G81" s="56" t="n">
        <f aca="false">G82</f>
        <v>0</v>
      </c>
      <c r="H81" s="56" t="n">
        <f aca="false">H82</f>
        <v>700</v>
      </c>
      <c r="I81" s="56" t="n">
        <f aca="false">I82</f>
        <v>0</v>
      </c>
      <c r="J81" s="56" t="n">
        <f aca="false">J82</f>
        <v>0</v>
      </c>
      <c r="K81" s="56" t="n">
        <f aca="false">K82</f>
        <v>0</v>
      </c>
      <c r="L81" s="56" t="n">
        <f aca="false">L82</f>
        <v>700</v>
      </c>
      <c r="M81" s="56" t="n">
        <f aca="false">M82</f>
        <v>0</v>
      </c>
      <c r="N81" s="56" t="n">
        <f aca="false">N82</f>
        <v>0</v>
      </c>
      <c r="O81" s="56" t="n">
        <f aca="false">O82</f>
        <v>700</v>
      </c>
      <c r="P81" s="56" t="n">
        <f aca="false">P82</f>
        <v>0</v>
      </c>
      <c r="Q81" s="56" t="n">
        <f aca="false">Q82</f>
        <v>0</v>
      </c>
      <c r="R81" s="56" t="n">
        <f aca="false">R82</f>
        <v>700</v>
      </c>
      <c r="S81" s="56" t="n">
        <f aca="false">S82</f>
        <v>0</v>
      </c>
      <c r="T81" s="56" t="n">
        <f aca="false">T82</f>
        <v>700</v>
      </c>
      <c r="U81" s="56" t="n">
        <f aca="false">U82</f>
        <v>0</v>
      </c>
      <c r="V81" s="56" t="n">
        <f aca="false">V82</f>
        <v>700</v>
      </c>
      <c r="W81" s="56" t="n">
        <f aca="false">W82</f>
        <v>630</v>
      </c>
      <c r="X81" s="56" t="n">
        <f aca="false">X82</f>
        <v>0</v>
      </c>
      <c r="Y81" s="56" t="n">
        <f aca="false">Y82</f>
        <v>630</v>
      </c>
      <c r="Z81" s="56" t="n">
        <f aca="false">Z82</f>
        <v>0</v>
      </c>
      <c r="AA81" s="56" t="n">
        <f aca="false">AA82</f>
        <v>630</v>
      </c>
      <c r="AB81" s="56" t="n">
        <f aca="false">AB82</f>
        <v>630</v>
      </c>
      <c r="AC81" s="56" t="n">
        <f aca="false">AC82</f>
        <v>0</v>
      </c>
      <c r="AD81" s="56" t="n">
        <f aca="false">AD82</f>
        <v>0</v>
      </c>
      <c r="AE81" s="56" t="n">
        <f aca="false">AE82</f>
        <v>630</v>
      </c>
      <c r="AF81" s="56" t="n">
        <f aca="false">AF82</f>
        <v>630</v>
      </c>
      <c r="AG81" s="56" t="n">
        <f aca="false">AG82</f>
        <v>0</v>
      </c>
      <c r="AH81" s="56" t="n">
        <f aca="false">AH82</f>
        <v>630</v>
      </c>
      <c r="AI81" s="56" t="n">
        <f aca="false">AI82</f>
        <v>0</v>
      </c>
      <c r="AJ81" s="56" t="n">
        <f aca="false">AJ82</f>
        <v>630</v>
      </c>
      <c r="AK81" s="56" t="n">
        <f aca="false">AK82</f>
        <v>0</v>
      </c>
      <c r="AL81" s="56" t="n">
        <f aca="false">AL82</f>
        <v>630</v>
      </c>
      <c r="AM81" s="56" t="n">
        <f aca="false">AM82</f>
        <v>0</v>
      </c>
      <c r="AN81" s="56" t="n">
        <f aca="false">AN82</f>
        <v>0</v>
      </c>
      <c r="AO81" s="56" t="n">
        <f aca="false">AO82</f>
        <v>630</v>
      </c>
    </row>
    <row r="82" customFormat="false" ht="18.75" hidden="true" customHeight="false" outlineLevel="0" collapsed="false">
      <c r="A82" s="54"/>
      <c r="B82" s="54"/>
      <c r="C82" s="54"/>
      <c r="D82" s="54" t="s">
        <v>95</v>
      </c>
      <c r="E82" s="57" t="s">
        <v>96</v>
      </c>
      <c r="F82" s="56" t="n">
        <v>700</v>
      </c>
      <c r="G82" s="56"/>
      <c r="H82" s="56" t="n">
        <f aca="false">SUM(F82:G82)</f>
        <v>700</v>
      </c>
      <c r="I82" s="56"/>
      <c r="J82" s="56"/>
      <c r="K82" s="56"/>
      <c r="L82" s="56" t="n">
        <f aca="false">SUM(H82:K82)</f>
        <v>700</v>
      </c>
      <c r="M82" s="56"/>
      <c r="N82" s="56"/>
      <c r="O82" s="56" t="n">
        <f aca="false">SUM(L82:N82)</f>
        <v>700</v>
      </c>
      <c r="P82" s="56"/>
      <c r="Q82" s="56"/>
      <c r="R82" s="56" t="n">
        <f aca="false">SUM(O82:Q82)</f>
        <v>700</v>
      </c>
      <c r="S82" s="56"/>
      <c r="T82" s="56" t="n">
        <f aca="false">SUM(R82:S82)</f>
        <v>700</v>
      </c>
      <c r="U82" s="56"/>
      <c r="V82" s="56" t="n">
        <f aca="false">SUM(T82:U82)</f>
        <v>700</v>
      </c>
      <c r="W82" s="56" t="n">
        <v>630</v>
      </c>
      <c r="X82" s="56"/>
      <c r="Y82" s="56" t="n">
        <f aca="false">SUM(W82:X82)</f>
        <v>630</v>
      </c>
      <c r="Z82" s="56"/>
      <c r="AA82" s="56" t="n">
        <f aca="false">SUM(Y82:Z82)</f>
        <v>630</v>
      </c>
      <c r="AB82" s="56" t="n">
        <f aca="false">SUM(AA82:AA82)</f>
        <v>630</v>
      </c>
      <c r="AC82" s="56"/>
      <c r="AD82" s="56"/>
      <c r="AE82" s="56" t="n">
        <f aca="false">SUM(AB82:AD82)</f>
        <v>630</v>
      </c>
      <c r="AF82" s="56" t="n">
        <v>630</v>
      </c>
      <c r="AG82" s="56"/>
      <c r="AH82" s="56" t="n">
        <f aca="false">SUM(AF82:AG82)</f>
        <v>630</v>
      </c>
      <c r="AI82" s="56"/>
      <c r="AJ82" s="56" t="n">
        <f aca="false">SUM(AH82:AI82)</f>
        <v>630</v>
      </c>
      <c r="AK82" s="56"/>
      <c r="AL82" s="56" t="n">
        <f aca="false">SUM(AJ82:AK82)</f>
        <v>630</v>
      </c>
      <c r="AM82" s="56"/>
      <c r="AN82" s="56"/>
      <c r="AO82" s="56" t="n">
        <f aca="false">SUM(AL82:AN82)</f>
        <v>630</v>
      </c>
    </row>
    <row r="83" customFormat="false" ht="37.5" hidden="true" customHeight="false" outlineLevel="0" collapsed="false">
      <c r="A83" s="54"/>
      <c r="B83" s="54"/>
      <c r="C83" s="71" t="s">
        <v>629</v>
      </c>
      <c r="D83" s="54"/>
      <c r="E83" s="57" t="s">
        <v>630</v>
      </c>
      <c r="F83" s="56" t="n">
        <f aca="false">F84</f>
        <v>15.7</v>
      </c>
      <c r="G83" s="56" t="n">
        <f aca="false">G84</f>
        <v>0</v>
      </c>
      <c r="H83" s="56" t="n">
        <f aca="false">H84</f>
        <v>15.7</v>
      </c>
      <c r="I83" s="56" t="n">
        <f aca="false">I84</f>
        <v>0</v>
      </c>
      <c r="J83" s="56" t="n">
        <f aca="false">J84</f>
        <v>0</v>
      </c>
      <c r="K83" s="56" t="n">
        <f aca="false">K84</f>
        <v>0</v>
      </c>
      <c r="L83" s="56" t="n">
        <f aca="false">L84</f>
        <v>15.7</v>
      </c>
      <c r="M83" s="56" t="n">
        <f aca="false">M84</f>
        <v>0</v>
      </c>
      <c r="N83" s="56" t="n">
        <f aca="false">N84</f>
        <v>0</v>
      </c>
      <c r="O83" s="56" t="n">
        <f aca="false">O84</f>
        <v>15.7</v>
      </c>
      <c r="P83" s="56" t="n">
        <f aca="false">P84</f>
        <v>0</v>
      </c>
      <c r="Q83" s="56" t="n">
        <f aca="false">Q84</f>
        <v>0</v>
      </c>
      <c r="R83" s="56" t="n">
        <f aca="false">R84</f>
        <v>15.7</v>
      </c>
      <c r="S83" s="56" t="n">
        <f aca="false">S84</f>
        <v>0</v>
      </c>
      <c r="T83" s="56" t="n">
        <f aca="false">T84</f>
        <v>15.7</v>
      </c>
      <c r="U83" s="56" t="n">
        <f aca="false">U84</f>
        <v>0</v>
      </c>
      <c r="V83" s="56" t="n">
        <f aca="false">V84</f>
        <v>15.7</v>
      </c>
      <c r="W83" s="56" t="n">
        <f aca="false">W84</f>
        <v>15.7</v>
      </c>
      <c r="X83" s="56" t="n">
        <f aca="false">X84</f>
        <v>0</v>
      </c>
      <c r="Y83" s="56" t="n">
        <f aca="false">Y84</f>
        <v>15.7</v>
      </c>
      <c r="Z83" s="56" t="n">
        <f aca="false">Z84</f>
        <v>0</v>
      </c>
      <c r="AA83" s="56" t="n">
        <f aca="false">AA84</f>
        <v>15.7</v>
      </c>
      <c r="AB83" s="56" t="n">
        <f aca="false">AB84</f>
        <v>15.7</v>
      </c>
      <c r="AC83" s="56" t="n">
        <f aca="false">AC84</f>
        <v>0</v>
      </c>
      <c r="AD83" s="56" t="n">
        <f aca="false">AD84</f>
        <v>0</v>
      </c>
      <c r="AE83" s="56" t="n">
        <f aca="false">AE84</f>
        <v>15.7</v>
      </c>
      <c r="AF83" s="56" t="n">
        <f aca="false">AF84</f>
        <v>15.7</v>
      </c>
      <c r="AG83" s="56" t="n">
        <f aca="false">AG84</f>
        <v>0</v>
      </c>
      <c r="AH83" s="56" t="n">
        <f aca="false">AH84</f>
        <v>15.7</v>
      </c>
      <c r="AI83" s="56" t="n">
        <f aca="false">AI84</f>
        <v>0</v>
      </c>
      <c r="AJ83" s="56" t="n">
        <f aca="false">AJ84</f>
        <v>15.7</v>
      </c>
      <c r="AK83" s="56" t="n">
        <f aca="false">AK84</f>
        <v>0</v>
      </c>
      <c r="AL83" s="56" t="n">
        <f aca="false">AL84</f>
        <v>15.7</v>
      </c>
      <c r="AM83" s="56" t="n">
        <f aca="false">AM84</f>
        <v>0</v>
      </c>
      <c r="AN83" s="56" t="n">
        <f aca="false">AN84</f>
        <v>0</v>
      </c>
      <c r="AO83" s="56" t="n">
        <f aca="false">AO84</f>
        <v>15.7</v>
      </c>
    </row>
    <row r="84" customFormat="false" ht="37.5" hidden="true" customHeight="false" outlineLevel="0" collapsed="false">
      <c r="A84" s="54"/>
      <c r="B84" s="54"/>
      <c r="C84" s="71"/>
      <c r="D84" s="54" t="s">
        <v>112</v>
      </c>
      <c r="E84" s="57" t="s">
        <v>113</v>
      </c>
      <c r="F84" s="56" t="n">
        <v>15.7</v>
      </c>
      <c r="G84" s="56"/>
      <c r="H84" s="56" t="n">
        <f aca="false">SUM(F84:G84)</f>
        <v>15.7</v>
      </c>
      <c r="I84" s="56"/>
      <c r="J84" s="56"/>
      <c r="K84" s="56"/>
      <c r="L84" s="56" t="n">
        <f aca="false">SUM(H84:K84)</f>
        <v>15.7</v>
      </c>
      <c r="M84" s="56"/>
      <c r="N84" s="56"/>
      <c r="O84" s="56" t="n">
        <f aca="false">SUM(L84:N84)</f>
        <v>15.7</v>
      </c>
      <c r="P84" s="56"/>
      <c r="Q84" s="56"/>
      <c r="R84" s="56" t="n">
        <f aca="false">SUM(O84:Q84)</f>
        <v>15.7</v>
      </c>
      <c r="S84" s="56"/>
      <c r="T84" s="56" t="n">
        <f aca="false">SUM(R84:S84)</f>
        <v>15.7</v>
      </c>
      <c r="U84" s="56"/>
      <c r="V84" s="56" t="n">
        <f aca="false">SUM(T84:U84)</f>
        <v>15.7</v>
      </c>
      <c r="W84" s="56" t="n">
        <v>15.7</v>
      </c>
      <c r="X84" s="56"/>
      <c r="Y84" s="56" t="n">
        <f aca="false">SUM(W84:X84)</f>
        <v>15.7</v>
      </c>
      <c r="Z84" s="56"/>
      <c r="AA84" s="56" t="n">
        <f aca="false">SUM(Y84:Z84)</f>
        <v>15.7</v>
      </c>
      <c r="AB84" s="56" t="n">
        <f aca="false">SUM(AA84:AA84)</f>
        <v>15.7</v>
      </c>
      <c r="AC84" s="56"/>
      <c r="AD84" s="56"/>
      <c r="AE84" s="56" t="n">
        <f aca="false">SUM(AB84:AD84)</f>
        <v>15.7</v>
      </c>
      <c r="AF84" s="56" t="n">
        <v>15.7</v>
      </c>
      <c r="AG84" s="56"/>
      <c r="AH84" s="56" t="n">
        <f aca="false">SUM(AF84:AG84)</f>
        <v>15.7</v>
      </c>
      <c r="AI84" s="56"/>
      <c r="AJ84" s="56" t="n">
        <f aca="false">SUM(AH84:AI84)</f>
        <v>15.7</v>
      </c>
      <c r="AK84" s="56"/>
      <c r="AL84" s="56" t="n">
        <f aca="false">SUM(AJ84:AK84)</f>
        <v>15.7</v>
      </c>
      <c r="AM84" s="56"/>
      <c r="AN84" s="56"/>
      <c r="AO84" s="56" t="n">
        <f aca="false">SUM(AL84:AN84)</f>
        <v>15.7</v>
      </c>
    </row>
    <row r="85" customFormat="false" ht="18.75" hidden="true" customHeight="false" outlineLevel="0" collapsed="false">
      <c r="A85" s="54"/>
      <c r="B85" s="54"/>
      <c r="C85" s="71" t="s">
        <v>633</v>
      </c>
      <c r="D85" s="54"/>
      <c r="E85" s="57" t="s">
        <v>634</v>
      </c>
      <c r="F85" s="56" t="n">
        <f aca="false">F86</f>
        <v>66.2</v>
      </c>
      <c r="G85" s="56" t="n">
        <f aca="false">G86</f>
        <v>0</v>
      </c>
      <c r="H85" s="56" t="n">
        <f aca="false">H86</f>
        <v>66.2</v>
      </c>
      <c r="I85" s="56" t="n">
        <f aca="false">I86</f>
        <v>0</v>
      </c>
      <c r="J85" s="56" t="n">
        <f aca="false">J86</f>
        <v>0</v>
      </c>
      <c r="K85" s="56" t="n">
        <f aca="false">K86</f>
        <v>0</v>
      </c>
      <c r="L85" s="56" t="n">
        <f aca="false">L86</f>
        <v>66.2</v>
      </c>
      <c r="M85" s="56" t="n">
        <f aca="false">M86</f>
        <v>0</v>
      </c>
      <c r="N85" s="56" t="n">
        <f aca="false">N86</f>
        <v>0</v>
      </c>
      <c r="O85" s="56" t="n">
        <f aca="false">O86</f>
        <v>66.2</v>
      </c>
      <c r="P85" s="56" t="n">
        <f aca="false">P86</f>
        <v>0</v>
      </c>
      <c r="Q85" s="56" t="n">
        <f aca="false">Q86</f>
        <v>0</v>
      </c>
      <c r="R85" s="56" t="n">
        <f aca="false">R86</f>
        <v>66.2</v>
      </c>
      <c r="S85" s="56" t="n">
        <f aca="false">S86</f>
        <v>0</v>
      </c>
      <c r="T85" s="56" t="n">
        <f aca="false">T86</f>
        <v>66.2</v>
      </c>
      <c r="U85" s="56" t="n">
        <f aca="false">U86</f>
        <v>0</v>
      </c>
      <c r="V85" s="56" t="n">
        <f aca="false">V86</f>
        <v>66.2</v>
      </c>
      <c r="W85" s="56" t="n">
        <f aca="false">W86</f>
        <v>66.2</v>
      </c>
      <c r="X85" s="56" t="n">
        <f aca="false">X86</f>
        <v>0</v>
      </c>
      <c r="Y85" s="56" t="n">
        <f aca="false">Y86</f>
        <v>66.2</v>
      </c>
      <c r="Z85" s="56" t="n">
        <f aca="false">Z86</f>
        <v>0</v>
      </c>
      <c r="AA85" s="56" t="n">
        <f aca="false">AA86</f>
        <v>66.2</v>
      </c>
      <c r="AB85" s="56" t="n">
        <f aca="false">AB86</f>
        <v>66.2</v>
      </c>
      <c r="AC85" s="56" t="n">
        <f aca="false">AC86</f>
        <v>0</v>
      </c>
      <c r="AD85" s="56" t="n">
        <f aca="false">AD86</f>
        <v>0</v>
      </c>
      <c r="AE85" s="56" t="n">
        <f aca="false">AE86</f>
        <v>66.2</v>
      </c>
      <c r="AF85" s="56" t="n">
        <f aca="false">AF86</f>
        <v>66.2</v>
      </c>
      <c r="AG85" s="56" t="n">
        <f aca="false">AG86</f>
        <v>0</v>
      </c>
      <c r="AH85" s="56" t="n">
        <f aca="false">AH86</f>
        <v>66.2</v>
      </c>
      <c r="AI85" s="56" t="n">
        <f aca="false">AI86</f>
        <v>0</v>
      </c>
      <c r="AJ85" s="56" t="n">
        <f aca="false">AJ86</f>
        <v>66.2</v>
      </c>
      <c r="AK85" s="56" t="n">
        <f aca="false">AK86</f>
        <v>0</v>
      </c>
      <c r="AL85" s="56" t="n">
        <f aca="false">AL86</f>
        <v>66.2</v>
      </c>
      <c r="AM85" s="56" t="n">
        <f aca="false">AM86</f>
        <v>0</v>
      </c>
      <c r="AN85" s="56" t="n">
        <f aca="false">AN86</f>
        <v>0</v>
      </c>
      <c r="AO85" s="56" t="n">
        <f aca="false">AO86</f>
        <v>66.2</v>
      </c>
    </row>
    <row r="86" customFormat="false" ht="18.75" hidden="true" customHeight="false" outlineLevel="0" collapsed="false">
      <c r="A86" s="54"/>
      <c r="B86" s="54"/>
      <c r="C86" s="71"/>
      <c r="D86" s="54" t="s">
        <v>95</v>
      </c>
      <c r="E86" s="57" t="s">
        <v>96</v>
      </c>
      <c r="F86" s="56" t="n">
        <v>66.2</v>
      </c>
      <c r="G86" s="56"/>
      <c r="H86" s="56" t="n">
        <f aca="false">SUM(F86:G86)</f>
        <v>66.2</v>
      </c>
      <c r="I86" s="56"/>
      <c r="J86" s="56"/>
      <c r="K86" s="56"/>
      <c r="L86" s="56" t="n">
        <f aca="false">SUM(H86:K86)</f>
        <v>66.2</v>
      </c>
      <c r="M86" s="56"/>
      <c r="N86" s="56"/>
      <c r="O86" s="56" t="n">
        <f aca="false">SUM(L86:N86)</f>
        <v>66.2</v>
      </c>
      <c r="P86" s="56"/>
      <c r="Q86" s="56"/>
      <c r="R86" s="56" t="n">
        <f aca="false">SUM(O86:Q86)</f>
        <v>66.2</v>
      </c>
      <c r="S86" s="56"/>
      <c r="T86" s="56" t="n">
        <f aca="false">SUM(R86:S86)</f>
        <v>66.2</v>
      </c>
      <c r="U86" s="56"/>
      <c r="V86" s="56" t="n">
        <f aca="false">SUM(T86:U86)</f>
        <v>66.2</v>
      </c>
      <c r="W86" s="56" t="n">
        <v>66.2</v>
      </c>
      <c r="X86" s="56"/>
      <c r="Y86" s="56" t="n">
        <f aca="false">SUM(W86:X86)</f>
        <v>66.2</v>
      </c>
      <c r="Z86" s="56"/>
      <c r="AA86" s="56" t="n">
        <f aca="false">SUM(Y86:Z86)</f>
        <v>66.2</v>
      </c>
      <c r="AB86" s="56" t="n">
        <f aca="false">SUM(AA86:AA86)</f>
        <v>66.2</v>
      </c>
      <c r="AC86" s="56"/>
      <c r="AD86" s="56"/>
      <c r="AE86" s="56" t="n">
        <f aca="false">SUM(AB86:AD86)</f>
        <v>66.2</v>
      </c>
      <c r="AF86" s="56" t="n">
        <v>66.2</v>
      </c>
      <c r="AG86" s="56"/>
      <c r="AH86" s="56" t="n">
        <f aca="false">SUM(AF86:AG86)</f>
        <v>66.2</v>
      </c>
      <c r="AI86" s="56"/>
      <c r="AJ86" s="56" t="n">
        <f aca="false">SUM(AH86:AI86)</f>
        <v>66.2</v>
      </c>
      <c r="AK86" s="56"/>
      <c r="AL86" s="56" t="n">
        <f aca="false">SUM(AJ86:AK86)</f>
        <v>66.2</v>
      </c>
      <c r="AM86" s="56"/>
      <c r="AN86" s="56"/>
      <c r="AO86" s="56" t="n">
        <f aca="false">SUM(AL86:AN86)</f>
        <v>66.2</v>
      </c>
    </row>
    <row r="87" customFormat="false" ht="18.75" hidden="true" customHeight="false" outlineLevel="0" collapsed="false">
      <c r="A87" s="54"/>
      <c r="B87" s="54"/>
      <c r="C87" s="71" t="s">
        <v>635</v>
      </c>
      <c r="D87" s="54"/>
      <c r="E87" s="57" t="s">
        <v>636</v>
      </c>
      <c r="F87" s="56" t="n">
        <f aca="false">F88+F89</f>
        <v>267.2</v>
      </c>
      <c r="G87" s="56" t="n">
        <f aca="false">G88+G89</f>
        <v>0</v>
      </c>
      <c r="H87" s="56" t="n">
        <f aca="false">H88+H89</f>
        <v>267.2</v>
      </c>
      <c r="I87" s="56" t="n">
        <f aca="false">I88+I89</f>
        <v>0</v>
      </c>
      <c r="J87" s="56" t="n">
        <f aca="false">J88+J89</f>
        <v>0</v>
      </c>
      <c r="K87" s="56" t="n">
        <f aca="false">K88+K89</f>
        <v>0</v>
      </c>
      <c r="L87" s="56" t="n">
        <f aca="false">L88+L89</f>
        <v>267.2</v>
      </c>
      <c r="M87" s="56" t="n">
        <f aca="false">M88+M89</f>
        <v>0</v>
      </c>
      <c r="N87" s="56" t="n">
        <f aca="false">N88+N89</f>
        <v>0</v>
      </c>
      <c r="O87" s="56" t="n">
        <f aca="false">O88+O89</f>
        <v>267.2</v>
      </c>
      <c r="P87" s="56" t="n">
        <f aca="false">P88+P89</f>
        <v>0</v>
      </c>
      <c r="Q87" s="56" t="n">
        <f aca="false">Q88+Q89</f>
        <v>0</v>
      </c>
      <c r="R87" s="56" t="n">
        <f aca="false">R88+R89</f>
        <v>267.2</v>
      </c>
      <c r="S87" s="56" t="n">
        <f aca="false">S88+S89</f>
        <v>0</v>
      </c>
      <c r="T87" s="56" t="n">
        <f aca="false">T88+T89</f>
        <v>267.2</v>
      </c>
      <c r="U87" s="56" t="n">
        <f aca="false">U88+U89</f>
        <v>0</v>
      </c>
      <c r="V87" s="56" t="n">
        <f aca="false">V88+V89</f>
        <v>267.2</v>
      </c>
      <c r="W87" s="56" t="n">
        <f aca="false">W88+W89</f>
        <v>267.2</v>
      </c>
      <c r="X87" s="56" t="n">
        <f aca="false">X88+X89</f>
        <v>0</v>
      </c>
      <c r="Y87" s="56" t="n">
        <f aca="false">Y88+Y89</f>
        <v>267.2</v>
      </c>
      <c r="Z87" s="56" t="n">
        <f aca="false">Z88+Z89</f>
        <v>0</v>
      </c>
      <c r="AA87" s="56" t="n">
        <f aca="false">AA88+AA89</f>
        <v>267.2</v>
      </c>
      <c r="AB87" s="56" t="n">
        <f aca="false">AB88+AB89</f>
        <v>267.2</v>
      </c>
      <c r="AC87" s="56" t="n">
        <f aca="false">AC88+AC89</f>
        <v>0</v>
      </c>
      <c r="AD87" s="56" t="n">
        <f aca="false">AD88+AD89</f>
        <v>0</v>
      </c>
      <c r="AE87" s="56" t="n">
        <f aca="false">AE88+AE89</f>
        <v>267.2</v>
      </c>
      <c r="AF87" s="56" t="n">
        <f aca="false">AF88+AF89</f>
        <v>267.2</v>
      </c>
      <c r="AG87" s="56" t="n">
        <f aca="false">AG88+AG89</f>
        <v>0</v>
      </c>
      <c r="AH87" s="56" t="n">
        <f aca="false">AH88+AH89</f>
        <v>267.2</v>
      </c>
      <c r="AI87" s="56" t="n">
        <f aca="false">AI88+AI89</f>
        <v>0</v>
      </c>
      <c r="AJ87" s="56" t="n">
        <f aca="false">AJ88+AJ89</f>
        <v>267.2</v>
      </c>
      <c r="AK87" s="56" t="n">
        <f aca="false">AK88+AK89</f>
        <v>0</v>
      </c>
      <c r="AL87" s="56" t="n">
        <f aca="false">AL88+AL89</f>
        <v>267.2</v>
      </c>
      <c r="AM87" s="56" t="n">
        <f aca="false">AM88+AM89</f>
        <v>0</v>
      </c>
      <c r="AN87" s="56" t="n">
        <f aca="false">AN88+AN89</f>
        <v>0</v>
      </c>
      <c r="AO87" s="56" t="n">
        <f aca="false">AO88+AO89</f>
        <v>267.2</v>
      </c>
    </row>
    <row r="88" customFormat="false" ht="37.5" hidden="true" customHeight="false" outlineLevel="0" collapsed="false">
      <c r="A88" s="54"/>
      <c r="B88" s="54"/>
      <c r="C88" s="71"/>
      <c r="D88" s="54" t="s">
        <v>112</v>
      </c>
      <c r="E88" s="57" t="s">
        <v>113</v>
      </c>
      <c r="F88" s="56" t="n">
        <v>227.2</v>
      </c>
      <c r="G88" s="56"/>
      <c r="H88" s="56" t="n">
        <f aca="false">SUM(F88:G88)</f>
        <v>227.2</v>
      </c>
      <c r="I88" s="56"/>
      <c r="J88" s="56"/>
      <c r="K88" s="56"/>
      <c r="L88" s="56" t="n">
        <f aca="false">SUM(H88:K88)</f>
        <v>227.2</v>
      </c>
      <c r="M88" s="56"/>
      <c r="N88" s="56"/>
      <c r="O88" s="56" t="n">
        <f aca="false">SUM(L88:N88)</f>
        <v>227.2</v>
      </c>
      <c r="P88" s="56"/>
      <c r="Q88" s="56"/>
      <c r="R88" s="56" t="n">
        <f aca="false">SUM(O88:Q88)</f>
        <v>227.2</v>
      </c>
      <c r="S88" s="56"/>
      <c r="T88" s="56" t="n">
        <f aca="false">SUM(R88:S88)</f>
        <v>227.2</v>
      </c>
      <c r="U88" s="56"/>
      <c r="V88" s="56" t="n">
        <f aca="false">SUM(T88:U88)</f>
        <v>227.2</v>
      </c>
      <c r="W88" s="56" t="n">
        <v>227.2</v>
      </c>
      <c r="X88" s="56"/>
      <c r="Y88" s="56" t="n">
        <f aca="false">SUM(W88:X88)</f>
        <v>227.2</v>
      </c>
      <c r="Z88" s="56"/>
      <c r="AA88" s="56" t="n">
        <f aca="false">SUM(Y88:Z88)</f>
        <v>227.2</v>
      </c>
      <c r="AB88" s="56" t="n">
        <f aca="false">SUM(AA88:AA88)</f>
        <v>227.2</v>
      </c>
      <c r="AC88" s="56"/>
      <c r="AD88" s="56"/>
      <c r="AE88" s="56" t="n">
        <f aca="false">SUM(AB88:AD88)</f>
        <v>227.2</v>
      </c>
      <c r="AF88" s="56" t="n">
        <v>227.2</v>
      </c>
      <c r="AG88" s="56"/>
      <c r="AH88" s="56" t="n">
        <f aca="false">SUM(AF88:AG88)</f>
        <v>227.2</v>
      </c>
      <c r="AI88" s="56"/>
      <c r="AJ88" s="56" t="n">
        <f aca="false">SUM(AH88:AI88)</f>
        <v>227.2</v>
      </c>
      <c r="AK88" s="56"/>
      <c r="AL88" s="56" t="n">
        <f aca="false">SUM(AJ88:AK88)</f>
        <v>227.2</v>
      </c>
      <c r="AM88" s="56"/>
      <c r="AN88" s="56"/>
      <c r="AO88" s="56" t="n">
        <f aca="false">SUM(AL88:AN88)</f>
        <v>227.2</v>
      </c>
    </row>
    <row r="89" customFormat="false" ht="18.75" hidden="true" customHeight="false" outlineLevel="0" collapsed="false">
      <c r="A89" s="54"/>
      <c r="B89" s="54"/>
      <c r="C89" s="71"/>
      <c r="D89" s="54" t="s">
        <v>95</v>
      </c>
      <c r="E89" s="57" t="s">
        <v>96</v>
      </c>
      <c r="F89" s="56" t="n">
        <v>40</v>
      </c>
      <c r="G89" s="56"/>
      <c r="H89" s="56" t="n">
        <f aca="false">SUM(F89:G89)</f>
        <v>40</v>
      </c>
      <c r="I89" s="56"/>
      <c r="J89" s="56"/>
      <c r="K89" s="56"/>
      <c r="L89" s="56" t="n">
        <f aca="false">SUM(H89:K89)</f>
        <v>40</v>
      </c>
      <c r="M89" s="56"/>
      <c r="N89" s="56"/>
      <c r="O89" s="56" t="n">
        <f aca="false">SUM(L89:N89)</f>
        <v>40</v>
      </c>
      <c r="P89" s="56"/>
      <c r="Q89" s="56"/>
      <c r="R89" s="56" t="n">
        <f aca="false">SUM(O89:Q89)</f>
        <v>40</v>
      </c>
      <c r="S89" s="56"/>
      <c r="T89" s="56" t="n">
        <f aca="false">SUM(R89:S89)</f>
        <v>40</v>
      </c>
      <c r="U89" s="56"/>
      <c r="V89" s="56" t="n">
        <f aca="false">SUM(T89:U89)</f>
        <v>40</v>
      </c>
      <c r="W89" s="56" t="n">
        <v>40</v>
      </c>
      <c r="X89" s="56"/>
      <c r="Y89" s="56" t="n">
        <f aca="false">SUM(W89:X89)</f>
        <v>40</v>
      </c>
      <c r="Z89" s="56"/>
      <c r="AA89" s="56" t="n">
        <f aca="false">SUM(Y89:Z89)</f>
        <v>40</v>
      </c>
      <c r="AB89" s="56" t="n">
        <f aca="false">SUM(AA89:AA89)</f>
        <v>40</v>
      </c>
      <c r="AC89" s="56"/>
      <c r="AD89" s="56"/>
      <c r="AE89" s="56" t="n">
        <f aca="false">SUM(AB89:AD89)</f>
        <v>40</v>
      </c>
      <c r="AF89" s="56" t="n">
        <v>40</v>
      </c>
      <c r="AG89" s="56"/>
      <c r="AH89" s="56" t="n">
        <f aca="false">SUM(AF89:AG89)</f>
        <v>40</v>
      </c>
      <c r="AI89" s="56"/>
      <c r="AJ89" s="56" t="n">
        <f aca="false">SUM(AH89:AI89)</f>
        <v>40</v>
      </c>
      <c r="AK89" s="56"/>
      <c r="AL89" s="56" t="n">
        <f aca="false">SUM(AJ89:AK89)</f>
        <v>40</v>
      </c>
      <c r="AM89" s="56"/>
      <c r="AN89" s="56"/>
      <c r="AO89" s="56" t="n">
        <f aca="false">SUM(AL89:AN89)</f>
        <v>40</v>
      </c>
    </row>
    <row r="90" customFormat="false" ht="18.75" hidden="true" customHeight="false" outlineLevel="0" collapsed="false">
      <c r="A90" s="54"/>
      <c r="B90" s="54"/>
      <c r="C90" s="71" t="s">
        <v>637</v>
      </c>
      <c r="D90" s="54"/>
      <c r="E90" s="57" t="s">
        <v>638</v>
      </c>
      <c r="F90" s="56" t="n">
        <f aca="false">F91+F92</f>
        <v>4616.2</v>
      </c>
      <c r="G90" s="56" t="n">
        <f aca="false">G91+G92</f>
        <v>0</v>
      </c>
      <c r="H90" s="56" t="n">
        <f aca="false">H91+H92</f>
        <v>4616.2</v>
      </c>
      <c r="I90" s="56" t="n">
        <f aca="false">I91+I92</f>
        <v>0</v>
      </c>
      <c r="J90" s="56" t="n">
        <f aca="false">J91+J92</f>
        <v>0</v>
      </c>
      <c r="K90" s="56" t="n">
        <f aca="false">K91+K92</f>
        <v>0</v>
      </c>
      <c r="L90" s="56" t="n">
        <f aca="false">L91+L92</f>
        <v>4616.2</v>
      </c>
      <c r="M90" s="56" t="n">
        <f aca="false">M91+M92</f>
        <v>0</v>
      </c>
      <c r="N90" s="56" t="n">
        <f aca="false">N91+N92</f>
        <v>0</v>
      </c>
      <c r="O90" s="56" t="n">
        <f aca="false">O91+O92</f>
        <v>4616.2</v>
      </c>
      <c r="P90" s="56" t="n">
        <f aca="false">P91+P92</f>
        <v>0</v>
      </c>
      <c r="Q90" s="56" t="n">
        <f aca="false">Q91+Q92</f>
        <v>0</v>
      </c>
      <c r="R90" s="56" t="n">
        <f aca="false">R91+R92</f>
        <v>4616.2</v>
      </c>
      <c r="S90" s="56" t="n">
        <f aca="false">S91+S92</f>
        <v>0</v>
      </c>
      <c r="T90" s="56" t="n">
        <f aca="false">T91+T92</f>
        <v>4616.2</v>
      </c>
      <c r="U90" s="56" t="n">
        <f aca="false">U91+U92</f>
        <v>0</v>
      </c>
      <c r="V90" s="56" t="n">
        <f aca="false">V91+V92</f>
        <v>4616.2</v>
      </c>
      <c r="W90" s="56" t="n">
        <f aca="false">W91+W92</f>
        <v>4616.2</v>
      </c>
      <c r="X90" s="56" t="n">
        <f aca="false">X91+X92</f>
        <v>0</v>
      </c>
      <c r="Y90" s="56" t="n">
        <f aca="false">Y91+Y92</f>
        <v>4616.2</v>
      </c>
      <c r="Z90" s="56" t="n">
        <f aca="false">Z91+Z92</f>
        <v>0</v>
      </c>
      <c r="AA90" s="56" t="n">
        <f aca="false">AA91+AA92</f>
        <v>4616.2</v>
      </c>
      <c r="AB90" s="56" t="n">
        <f aca="false">AB91+AB92</f>
        <v>4616.2</v>
      </c>
      <c r="AC90" s="56" t="n">
        <f aca="false">AC91+AC92</f>
        <v>0</v>
      </c>
      <c r="AD90" s="56" t="n">
        <f aca="false">AD91+AD92</f>
        <v>0</v>
      </c>
      <c r="AE90" s="56" t="n">
        <f aca="false">AE91+AE92</f>
        <v>4616.2</v>
      </c>
      <c r="AF90" s="56" t="n">
        <f aca="false">AF91+AF92</f>
        <v>4616.2</v>
      </c>
      <c r="AG90" s="56" t="n">
        <f aca="false">AG91+AG92</f>
        <v>0</v>
      </c>
      <c r="AH90" s="56" t="n">
        <f aca="false">AH91+AH92</f>
        <v>4616.2</v>
      </c>
      <c r="AI90" s="56" t="n">
        <f aca="false">AI91+AI92</f>
        <v>0</v>
      </c>
      <c r="AJ90" s="56" t="n">
        <f aca="false">AJ91+AJ92</f>
        <v>4616.2</v>
      </c>
      <c r="AK90" s="56" t="n">
        <f aca="false">AK91+AK92</f>
        <v>0</v>
      </c>
      <c r="AL90" s="56" t="n">
        <f aca="false">AL91+AL92</f>
        <v>4616.2</v>
      </c>
      <c r="AM90" s="56" t="n">
        <f aca="false">AM91+AM92</f>
        <v>0</v>
      </c>
      <c r="AN90" s="56" t="n">
        <f aca="false">AN91+AN92</f>
        <v>0</v>
      </c>
      <c r="AO90" s="56" t="n">
        <f aca="false">AO91+AO92</f>
        <v>4616.2</v>
      </c>
    </row>
    <row r="91" customFormat="false" ht="37.5" hidden="true" customHeight="false" outlineLevel="0" collapsed="false">
      <c r="A91" s="54"/>
      <c r="B91" s="54"/>
      <c r="C91" s="71"/>
      <c r="D91" s="54" t="s">
        <v>112</v>
      </c>
      <c r="E91" s="57" t="s">
        <v>113</v>
      </c>
      <c r="F91" s="56" t="n">
        <v>4556.2</v>
      </c>
      <c r="G91" s="56"/>
      <c r="H91" s="56" t="n">
        <f aca="false">SUM(F91:G91)</f>
        <v>4556.2</v>
      </c>
      <c r="I91" s="56"/>
      <c r="J91" s="56"/>
      <c r="K91" s="56"/>
      <c r="L91" s="56" t="n">
        <f aca="false">SUM(H91:K91)</f>
        <v>4556.2</v>
      </c>
      <c r="M91" s="56"/>
      <c r="N91" s="56"/>
      <c r="O91" s="56" t="n">
        <f aca="false">SUM(L91:N91)</f>
        <v>4556.2</v>
      </c>
      <c r="P91" s="56" t="n">
        <v>-56</v>
      </c>
      <c r="Q91" s="56"/>
      <c r="R91" s="56" t="n">
        <f aca="false">SUM(O91:Q91)</f>
        <v>4500.2</v>
      </c>
      <c r="S91" s="56"/>
      <c r="T91" s="56" t="n">
        <f aca="false">SUM(R91:S91)</f>
        <v>4500.2</v>
      </c>
      <c r="U91" s="56"/>
      <c r="V91" s="56" t="n">
        <f aca="false">SUM(T91:U91)</f>
        <v>4500.2</v>
      </c>
      <c r="W91" s="56" t="n">
        <v>4556.2</v>
      </c>
      <c r="X91" s="56"/>
      <c r="Y91" s="56" t="n">
        <f aca="false">SUM(W91:X91)</f>
        <v>4556.2</v>
      </c>
      <c r="Z91" s="56"/>
      <c r="AA91" s="56" t="n">
        <f aca="false">SUM(Y91:Z91)</f>
        <v>4556.2</v>
      </c>
      <c r="AB91" s="56" t="n">
        <f aca="false">SUM(AA91:AA91)</f>
        <v>4556.2</v>
      </c>
      <c r="AC91" s="56"/>
      <c r="AD91" s="56"/>
      <c r="AE91" s="56" t="n">
        <f aca="false">SUM(AB91:AD91)</f>
        <v>4556.2</v>
      </c>
      <c r="AF91" s="56" t="n">
        <v>4556.2</v>
      </c>
      <c r="AG91" s="56"/>
      <c r="AH91" s="56" t="n">
        <f aca="false">SUM(AF91:AG91)</f>
        <v>4556.2</v>
      </c>
      <c r="AI91" s="56"/>
      <c r="AJ91" s="56" t="n">
        <f aca="false">SUM(AH91:AI91)</f>
        <v>4556.2</v>
      </c>
      <c r="AK91" s="56"/>
      <c r="AL91" s="56" t="n">
        <f aca="false">SUM(AJ91:AK91)</f>
        <v>4556.2</v>
      </c>
      <c r="AM91" s="56"/>
      <c r="AN91" s="56"/>
      <c r="AO91" s="56" t="n">
        <f aca="false">SUM(AL91:AN91)</f>
        <v>4556.2</v>
      </c>
    </row>
    <row r="92" customFormat="false" ht="18.75" hidden="true" customHeight="false" outlineLevel="0" collapsed="false">
      <c r="A92" s="54"/>
      <c r="B92" s="54"/>
      <c r="C92" s="71"/>
      <c r="D92" s="54" t="s">
        <v>95</v>
      </c>
      <c r="E92" s="57" t="s">
        <v>96</v>
      </c>
      <c r="F92" s="56" t="n">
        <v>60</v>
      </c>
      <c r="G92" s="56"/>
      <c r="H92" s="56" t="n">
        <f aca="false">SUM(F92:G92)</f>
        <v>60</v>
      </c>
      <c r="I92" s="56"/>
      <c r="J92" s="56"/>
      <c r="K92" s="56"/>
      <c r="L92" s="56" t="n">
        <f aca="false">SUM(H92:K92)</f>
        <v>60</v>
      </c>
      <c r="M92" s="56"/>
      <c r="N92" s="56"/>
      <c r="O92" s="56" t="n">
        <f aca="false">SUM(L92:N92)</f>
        <v>60</v>
      </c>
      <c r="P92" s="56" t="n">
        <v>56</v>
      </c>
      <c r="Q92" s="56"/>
      <c r="R92" s="56" t="n">
        <f aca="false">SUM(O92:Q92)</f>
        <v>116</v>
      </c>
      <c r="S92" s="56"/>
      <c r="T92" s="56" t="n">
        <f aca="false">SUM(R92:S92)</f>
        <v>116</v>
      </c>
      <c r="U92" s="56"/>
      <c r="V92" s="56" t="n">
        <f aca="false">SUM(T92:U92)</f>
        <v>116</v>
      </c>
      <c r="W92" s="56" t="n">
        <v>60</v>
      </c>
      <c r="X92" s="56"/>
      <c r="Y92" s="56" t="n">
        <f aca="false">SUM(W92:X92)</f>
        <v>60</v>
      </c>
      <c r="Z92" s="56"/>
      <c r="AA92" s="56" t="n">
        <f aca="false">SUM(Y92:Z92)</f>
        <v>60</v>
      </c>
      <c r="AB92" s="56" t="n">
        <f aca="false">SUM(AA92:AA92)</f>
        <v>60</v>
      </c>
      <c r="AC92" s="56"/>
      <c r="AD92" s="56"/>
      <c r="AE92" s="56" t="n">
        <f aca="false">SUM(AB92:AD92)</f>
        <v>60</v>
      </c>
      <c r="AF92" s="56" t="n">
        <v>60</v>
      </c>
      <c r="AG92" s="56"/>
      <c r="AH92" s="56" t="n">
        <f aca="false">SUM(AF92:AG92)</f>
        <v>60</v>
      </c>
      <c r="AI92" s="56"/>
      <c r="AJ92" s="56" t="n">
        <f aca="false">SUM(AH92:AI92)</f>
        <v>60</v>
      </c>
      <c r="AK92" s="56"/>
      <c r="AL92" s="56" t="n">
        <f aca="false">SUM(AJ92:AK92)</f>
        <v>60</v>
      </c>
      <c r="AM92" s="56"/>
      <c r="AN92" s="56"/>
      <c r="AO92" s="56" t="n">
        <f aca="false">SUM(AL92:AN92)</f>
        <v>60</v>
      </c>
    </row>
    <row r="93" customFormat="false" ht="37.5" hidden="true" customHeight="false" outlineLevel="0" collapsed="false">
      <c r="A93" s="54"/>
      <c r="B93" s="54"/>
      <c r="C93" s="71" t="s">
        <v>639</v>
      </c>
      <c r="D93" s="54"/>
      <c r="E93" s="57" t="s">
        <v>640</v>
      </c>
      <c r="F93" s="56" t="n">
        <f aca="false">F94</f>
        <v>0.5</v>
      </c>
      <c r="G93" s="56" t="n">
        <f aca="false">G94</f>
        <v>0</v>
      </c>
      <c r="H93" s="56" t="n">
        <f aca="false">H94</f>
        <v>0.5</v>
      </c>
      <c r="I93" s="56" t="n">
        <f aca="false">I94</f>
        <v>0</v>
      </c>
      <c r="J93" s="56" t="n">
        <f aca="false">J94</f>
        <v>0</v>
      </c>
      <c r="K93" s="56" t="n">
        <f aca="false">K94</f>
        <v>0</v>
      </c>
      <c r="L93" s="56" t="n">
        <f aca="false">L94</f>
        <v>0.5</v>
      </c>
      <c r="M93" s="56" t="n">
        <f aca="false">M94</f>
        <v>0</v>
      </c>
      <c r="N93" s="56" t="n">
        <f aca="false">N94</f>
        <v>0</v>
      </c>
      <c r="O93" s="56" t="n">
        <f aca="false">O94</f>
        <v>0.5</v>
      </c>
      <c r="P93" s="56" t="n">
        <f aca="false">P94</f>
        <v>0</v>
      </c>
      <c r="Q93" s="56" t="n">
        <f aca="false">Q94</f>
        <v>0</v>
      </c>
      <c r="R93" s="56" t="n">
        <f aca="false">R94</f>
        <v>0.5</v>
      </c>
      <c r="S93" s="56" t="n">
        <f aca="false">S94</f>
        <v>0</v>
      </c>
      <c r="T93" s="56" t="n">
        <f aca="false">T94</f>
        <v>0.5</v>
      </c>
      <c r="U93" s="56" t="n">
        <f aca="false">U94</f>
        <v>0</v>
      </c>
      <c r="V93" s="56" t="n">
        <f aca="false">V94</f>
        <v>0.5</v>
      </c>
      <c r="W93" s="56" t="n">
        <f aca="false">W94</f>
        <v>0.5</v>
      </c>
      <c r="X93" s="56" t="n">
        <f aca="false">X94</f>
        <v>0</v>
      </c>
      <c r="Y93" s="56" t="n">
        <f aca="false">Y94</f>
        <v>0.5</v>
      </c>
      <c r="Z93" s="56" t="n">
        <f aca="false">Z94</f>
        <v>0</v>
      </c>
      <c r="AA93" s="56" t="n">
        <f aca="false">AA94</f>
        <v>0.5</v>
      </c>
      <c r="AB93" s="56" t="n">
        <f aca="false">AB94</f>
        <v>0.5</v>
      </c>
      <c r="AC93" s="56" t="n">
        <f aca="false">AC94</f>
        <v>0</v>
      </c>
      <c r="AD93" s="56" t="n">
        <f aca="false">AD94</f>
        <v>0</v>
      </c>
      <c r="AE93" s="56" t="n">
        <f aca="false">AE94</f>
        <v>0.5</v>
      </c>
      <c r="AF93" s="56" t="n">
        <f aca="false">AF94</f>
        <v>0.5</v>
      </c>
      <c r="AG93" s="56" t="n">
        <f aca="false">AG94</f>
        <v>0</v>
      </c>
      <c r="AH93" s="56" t="n">
        <f aca="false">AH94</f>
        <v>0.5</v>
      </c>
      <c r="AI93" s="56" t="n">
        <f aca="false">AI94</f>
        <v>0</v>
      </c>
      <c r="AJ93" s="56" t="n">
        <f aca="false">AJ94</f>
        <v>0.5</v>
      </c>
      <c r="AK93" s="56" t="n">
        <f aca="false">AK94</f>
        <v>0</v>
      </c>
      <c r="AL93" s="56" t="n">
        <f aca="false">AL94</f>
        <v>0.5</v>
      </c>
      <c r="AM93" s="56" t="n">
        <f aca="false">AM94</f>
        <v>0</v>
      </c>
      <c r="AN93" s="56" t="n">
        <f aca="false">AN94</f>
        <v>0</v>
      </c>
      <c r="AO93" s="56" t="n">
        <f aca="false">AO94</f>
        <v>0.5</v>
      </c>
    </row>
    <row r="94" customFormat="false" ht="37.5" hidden="true" customHeight="false" outlineLevel="0" collapsed="false">
      <c r="A94" s="54"/>
      <c r="B94" s="54"/>
      <c r="C94" s="71"/>
      <c r="D94" s="54" t="s">
        <v>112</v>
      </c>
      <c r="E94" s="57" t="s">
        <v>113</v>
      </c>
      <c r="F94" s="56" t="n">
        <v>0.5</v>
      </c>
      <c r="G94" s="56"/>
      <c r="H94" s="56" t="n">
        <f aca="false">SUM(F94:G94)</f>
        <v>0.5</v>
      </c>
      <c r="I94" s="56"/>
      <c r="J94" s="56"/>
      <c r="K94" s="56"/>
      <c r="L94" s="56" t="n">
        <f aca="false">SUM(H94:K94)</f>
        <v>0.5</v>
      </c>
      <c r="M94" s="56"/>
      <c r="N94" s="56"/>
      <c r="O94" s="56" t="n">
        <f aca="false">SUM(L94:N94)</f>
        <v>0.5</v>
      </c>
      <c r="P94" s="56"/>
      <c r="Q94" s="56"/>
      <c r="R94" s="56" t="n">
        <f aca="false">SUM(O94:Q94)</f>
        <v>0.5</v>
      </c>
      <c r="S94" s="56"/>
      <c r="T94" s="56" t="n">
        <f aca="false">SUM(R94:S94)</f>
        <v>0.5</v>
      </c>
      <c r="U94" s="56"/>
      <c r="V94" s="56" t="n">
        <f aca="false">SUM(T94:U94)</f>
        <v>0.5</v>
      </c>
      <c r="W94" s="56" t="n">
        <v>0.5</v>
      </c>
      <c r="X94" s="56"/>
      <c r="Y94" s="56" t="n">
        <f aca="false">SUM(W94:X94)</f>
        <v>0.5</v>
      </c>
      <c r="Z94" s="56"/>
      <c r="AA94" s="56" t="n">
        <f aca="false">SUM(Y94:Z94)</f>
        <v>0.5</v>
      </c>
      <c r="AB94" s="56" t="n">
        <f aca="false">SUM(AA94:AA94)</f>
        <v>0.5</v>
      </c>
      <c r="AC94" s="56"/>
      <c r="AD94" s="56"/>
      <c r="AE94" s="56" t="n">
        <f aca="false">SUM(AB94:AD94)</f>
        <v>0.5</v>
      </c>
      <c r="AF94" s="56" t="n">
        <v>0.5</v>
      </c>
      <c r="AG94" s="56"/>
      <c r="AH94" s="56" t="n">
        <f aca="false">SUM(AF94:AG94)</f>
        <v>0.5</v>
      </c>
      <c r="AI94" s="56"/>
      <c r="AJ94" s="56" t="n">
        <f aca="false">SUM(AH94:AI94)</f>
        <v>0.5</v>
      </c>
      <c r="AK94" s="56"/>
      <c r="AL94" s="56" t="n">
        <f aca="false">SUM(AJ94:AK94)</f>
        <v>0.5</v>
      </c>
      <c r="AM94" s="56"/>
      <c r="AN94" s="56"/>
      <c r="AO94" s="56" t="n">
        <f aca="false">SUM(AL94:AN94)</f>
        <v>0.5</v>
      </c>
    </row>
    <row r="95" customFormat="false" ht="18.75" hidden="true" customHeight="false" outlineLevel="0" collapsed="false">
      <c r="A95" s="54"/>
      <c r="B95" s="54"/>
      <c r="C95" s="71" t="s">
        <v>641</v>
      </c>
      <c r="D95" s="54"/>
      <c r="E95" s="57" t="s">
        <v>642</v>
      </c>
      <c r="F95" s="56" t="n">
        <f aca="false">F96</f>
        <v>548.6</v>
      </c>
      <c r="G95" s="56" t="n">
        <f aca="false">G96</f>
        <v>0</v>
      </c>
      <c r="H95" s="56" t="n">
        <f aca="false">H96</f>
        <v>548.6</v>
      </c>
      <c r="I95" s="56" t="n">
        <f aca="false">I96</f>
        <v>0</v>
      </c>
      <c r="J95" s="56" t="n">
        <f aca="false">J96</f>
        <v>0</v>
      </c>
      <c r="K95" s="56" t="n">
        <f aca="false">K96</f>
        <v>0</v>
      </c>
      <c r="L95" s="56" t="n">
        <f aca="false">L96</f>
        <v>548.6</v>
      </c>
      <c r="M95" s="56" t="n">
        <f aca="false">M96</f>
        <v>0</v>
      </c>
      <c r="N95" s="56" t="n">
        <f aca="false">N96</f>
        <v>0</v>
      </c>
      <c r="O95" s="56" t="n">
        <f aca="false">O96</f>
        <v>548.6</v>
      </c>
      <c r="P95" s="56" t="n">
        <f aca="false">P96</f>
        <v>0</v>
      </c>
      <c r="Q95" s="56" t="n">
        <f aca="false">Q96</f>
        <v>0</v>
      </c>
      <c r="R95" s="56" t="n">
        <f aca="false">R96</f>
        <v>548.6</v>
      </c>
      <c r="S95" s="56" t="n">
        <f aca="false">S96</f>
        <v>0</v>
      </c>
      <c r="T95" s="56" t="n">
        <f aca="false">T96</f>
        <v>548.6</v>
      </c>
      <c r="U95" s="56" t="n">
        <f aca="false">U96</f>
        <v>0</v>
      </c>
      <c r="V95" s="56" t="n">
        <f aca="false">V96</f>
        <v>548.6</v>
      </c>
      <c r="W95" s="56" t="n">
        <f aca="false">W96</f>
        <v>548.6</v>
      </c>
      <c r="X95" s="56" t="n">
        <f aca="false">X96</f>
        <v>0</v>
      </c>
      <c r="Y95" s="56" t="n">
        <f aca="false">Y96</f>
        <v>548.6</v>
      </c>
      <c r="Z95" s="56" t="n">
        <f aca="false">Z96</f>
        <v>0</v>
      </c>
      <c r="AA95" s="56" t="n">
        <f aca="false">AA96</f>
        <v>548.6</v>
      </c>
      <c r="AB95" s="56" t="n">
        <f aca="false">AB96</f>
        <v>548.6</v>
      </c>
      <c r="AC95" s="56" t="n">
        <f aca="false">AC96</f>
        <v>0</v>
      </c>
      <c r="AD95" s="56" t="n">
        <f aca="false">AD96</f>
        <v>0</v>
      </c>
      <c r="AE95" s="56" t="n">
        <f aca="false">AE96</f>
        <v>548.6</v>
      </c>
      <c r="AF95" s="56" t="n">
        <f aca="false">AF96</f>
        <v>548.6</v>
      </c>
      <c r="AG95" s="56" t="n">
        <f aca="false">AG96</f>
        <v>0</v>
      </c>
      <c r="AH95" s="56" t="n">
        <f aca="false">AH96</f>
        <v>548.6</v>
      </c>
      <c r="AI95" s="56" t="n">
        <f aca="false">AI96</f>
        <v>0</v>
      </c>
      <c r="AJ95" s="56" t="n">
        <f aca="false">AJ96</f>
        <v>548.6</v>
      </c>
      <c r="AK95" s="56" t="n">
        <f aca="false">AK96</f>
        <v>0</v>
      </c>
      <c r="AL95" s="56" t="n">
        <f aca="false">AL96</f>
        <v>548.6</v>
      </c>
      <c r="AM95" s="56" t="n">
        <f aca="false">AM96</f>
        <v>0</v>
      </c>
      <c r="AN95" s="56" t="n">
        <f aca="false">AN96</f>
        <v>0</v>
      </c>
      <c r="AO95" s="56" t="n">
        <f aca="false">AO96</f>
        <v>548.6</v>
      </c>
    </row>
    <row r="96" customFormat="false" ht="37.5" hidden="true" customHeight="false" outlineLevel="0" collapsed="false">
      <c r="A96" s="54"/>
      <c r="B96" s="54"/>
      <c r="C96" s="71"/>
      <c r="D96" s="54" t="s">
        <v>112</v>
      </c>
      <c r="E96" s="57" t="s">
        <v>113</v>
      </c>
      <c r="F96" s="56" t="n">
        <v>548.6</v>
      </c>
      <c r="G96" s="56"/>
      <c r="H96" s="56" t="n">
        <f aca="false">SUM(F96:G96)</f>
        <v>548.6</v>
      </c>
      <c r="I96" s="56"/>
      <c r="J96" s="56"/>
      <c r="K96" s="56"/>
      <c r="L96" s="56" t="n">
        <f aca="false">SUM(H96:K96)</f>
        <v>548.6</v>
      </c>
      <c r="M96" s="56"/>
      <c r="N96" s="56"/>
      <c r="O96" s="56" t="n">
        <f aca="false">SUM(L96:N96)</f>
        <v>548.6</v>
      </c>
      <c r="P96" s="56"/>
      <c r="Q96" s="56"/>
      <c r="R96" s="56" t="n">
        <f aca="false">SUM(O96:Q96)</f>
        <v>548.6</v>
      </c>
      <c r="S96" s="56"/>
      <c r="T96" s="56" t="n">
        <f aca="false">SUM(R96:S96)</f>
        <v>548.6</v>
      </c>
      <c r="U96" s="56"/>
      <c r="V96" s="56" t="n">
        <f aca="false">SUM(T96:U96)</f>
        <v>548.6</v>
      </c>
      <c r="W96" s="56" t="n">
        <v>548.6</v>
      </c>
      <c r="X96" s="56"/>
      <c r="Y96" s="56" t="n">
        <f aca="false">SUM(W96:X96)</f>
        <v>548.6</v>
      </c>
      <c r="Z96" s="56"/>
      <c r="AA96" s="56" t="n">
        <f aca="false">SUM(Y96:Z96)</f>
        <v>548.6</v>
      </c>
      <c r="AB96" s="56" t="n">
        <f aca="false">SUM(AA96:AA96)</f>
        <v>548.6</v>
      </c>
      <c r="AC96" s="56"/>
      <c r="AD96" s="56"/>
      <c r="AE96" s="56" t="n">
        <f aca="false">SUM(AB96:AD96)</f>
        <v>548.6</v>
      </c>
      <c r="AF96" s="56" t="n">
        <v>548.6</v>
      </c>
      <c r="AG96" s="56"/>
      <c r="AH96" s="56" t="n">
        <f aca="false">SUM(AF96:AG96)</f>
        <v>548.6</v>
      </c>
      <c r="AI96" s="56"/>
      <c r="AJ96" s="56" t="n">
        <f aca="false">SUM(AH96:AI96)</f>
        <v>548.6</v>
      </c>
      <c r="AK96" s="56"/>
      <c r="AL96" s="56" t="n">
        <f aca="false">SUM(AJ96:AK96)</f>
        <v>548.6</v>
      </c>
      <c r="AM96" s="56"/>
      <c r="AN96" s="56"/>
      <c r="AO96" s="56" t="n">
        <f aca="false">SUM(AL96:AN96)</f>
        <v>548.6</v>
      </c>
    </row>
    <row r="97" customFormat="false" ht="18.75" hidden="true" customHeight="false" outlineLevel="0" collapsed="false">
      <c r="A97" s="54"/>
      <c r="B97" s="51" t="s">
        <v>752</v>
      </c>
      <c r="C97" s="69"/>
      <c r="D97" s="51"/>
      <c r="E97" s="96" t="s">
        <v>753</v>
      </c>
      <c r="F97" s="29" t="n">
        <f aca="false">F98</f>
        <v>44.7</v>
      </c>
      <c r="G97" s="29" t="n">
        <f aca="false">G98</f>
        <v>-9.4</v>
      </c>
      <c r="H97" s="29" t="n">
        <f aca="false">H98</f>
        <v>35.3</v>
      </c>
      <c r="I97" s="29" t="n">
        <f aca="false">I98</f>
        <v>0</v>
      </c>
      <c r="J97" s="29" t="n">
        <f aca="false">J98</f>
        <v>0</v>
      </c>
      <c r="K97" s="29" t="n">
        <f aca="false">K98</f>
        <v>0</v>
      </c>
      <c r="L97" s="29" t="n">
        <f aca="false">L98</f>
        <v>35.3</v>
      </c>
      <c r="M97" s="29" t="n">
        <f aca="false">M98</f>
        <v>0</v>
      </c>
      <c r="N97" s="29" t="n">
        <f aca="false">N98</f>
        <v>0</v>
      </c>
      <c r="O97" s="29" t="n">
        <f aca="false">O98</f>
        <v>35.3</v>
      </c>
      <c r="P97" s="29" t="n">
        <f aca="false">P98</f>
        <v>0</v>
      </c>
      <c r="Q97" s="29" t="n">
        <f aca="false">Q98</f>
        <v>0</v>
      </c>
      <c r="R97" s="29" t="n">
        <f aca="false">R98</f>
        <v>35.3</v>
      </c>
      <c r="S97" s="29" t="n">
        <f aca="false">S98</f>
        <v>0</v>
      </c>
      <c r="T97" s="29" t="n">
        <f aca="false">T98</f>
        <v>35.3</v>
      </c>
      <c r="U97" s="29" t="n">
        <f aca="false">U98</f>
        <v>0</v>
      </c>
      <c r="V97" s="29" t="n">
        <f aca="false">V98</f>
        <v>35.3</v>
      </c>
      <c r="W97" s="29" t="n">
        <f aca="false">W98</f>
        <v>347</v>
      </c>
      <c r="X97" s="29" t="n">
        <f aca="false">X98</f>
        <v>-24</v>
      </c>
      <c r="Y97" s="29" t="n">
        <f aca="false">Y98</f>
        <v>323</v>
      </c>
      <c r="Z97" s="29" t="n">
        <f aca="false">Z98</f>
        <v>0</v>
      </c>
      <c r="AA97" s="29" t="n">
        <f aca="false">AA98</f>
        <v>323</v>
      </c>
      <c r="AB97" s="29" t="n">
        <f aca="false">AB98</f>
        <v>323</v>
      </c>
      <c r="AC97" s="29" t="n">
        <f aca="false">AC98</f>
        <v>0</v>
      </c>
      <c r="AD97" s="29" t="n">
        <f aca="false">AD98</f>
        <v>0</v>
      </c>
      <c r="AE97" s="29" t="n">
        <f aca="false">AE98</f>
        <v>323</v>
      </c>
      <c r="AF97" s="29" t="n">
        <f aca="false">AF98</f>
        <v>347</v>
      </c>
      <c r="AG97" s="29" t="n">
        <f aca="false">AG98</f>
        <v>-331.6</v>
      </c>
      <c r="AH97" s="29" t="n">
        <f aca="false">AH98</f>
        <v>15.4</v>
      </c>
      <c r="AI97" s="29" t="n">
        <f aca="false">AI98</f>
        <v>0</v>
      </c>
      <c r="AJ97" s="29" t="n">
        <f aca="false">AJ98</f>
        <v>15.4</v>
      </c>
      <c r="AK97" s="29" t="n">
        <f aca="false">AK98</f>
        <v>0</v>
      </c>
      <c r="AL97" s="29" t="n">
        <f aca="false">AL98</f>
        <v>15.4</v>
      </c>
      <c r="AM97" s="29" t="n">
        <f aca="false">AM98</f>
        <v>0</v>
      </c>
      <c r="AN97" s="29" t="n">
        <f aca="false">AN98</f>
        <v>0</v>
      </c>
      <c r="AO97" s="29" t="n">
        <f aca="false">AO98</f>
        <v>15.4</v>
      </c>
    </row>
    <row r="98" customFormat="false" ht="37.5" hidden="true" customHeight="false" outlineLevel="0" collapsed="false">
      <c r="A98" s="54"/>
      <c r="B98" s="51"/>
      <c r="C98" s="51" t="s">
        <v>608</v>
      </c>
      <c r="D98" s="51"/>
      <c r="E98" s="52" t="s">
        <v>609</v>
      </c>
      <c r="F98" s="29" t="n">
        <f aca="false">F99</f>
        <v>44.7</v>
      </c>
      <c r="G98" s="29" t="n">
        <f aca="false">G99</f>
        <v>-9.4</v>
      </c>
      <c r="H98" s="29" t="n">
        <f aca="false">H99</f>
        <v>35.3</v>
      </c>
      <c r="I98" s="29" t="n">
        <f aca="false">I99</f>
        <v>0</v>
      </c>
      <c r="J98" s="29" t="n">
        <f aca="false">J99</f>
        <v>0</v>
      </c>
      <c r="K98" s="29" t="n">
        <f aca="false">K99</f>
        <v>0</v>
      </c>
      <c r="L98" s="29" t="n">
        <f aca="false">L99</f>
        <v>35.3</v>
      </c>
      <c r="M98" s="29" t="n">
        <f aca="false">M99</f>
        <v>0</v>
      </c>
      <c r="N98" s="29" t="n">
        <f aca="false">N99</f>
        <v>0</v>
      </c>
      <c r="O98" s="29" t="n">
        <f aca="false">O99</f>
        <v>35.3</v>
      </c>
      <c r="P98" s="29" t="n">
        <f aca="false">P99</f>
        <v>0</v>
      </c>
      <c r="Q98" s="29" t="n">
        <f aca="false">Q99</f>
        <v>0</v>
      </c>
      <c r="R98" s="29" t="n">
        <f aca="false">R99</f>
        <v>35.3</v>
      </c>
      <c r="S98" s="29" t="n">
        <f aca="false">S99</f>
        <v>0</v>
      </c>
      <c r="T98" s="29" t="n">
        <f aca="false">T99</f>
        <v>35.3</v>
      </c>
      <c r="U98" s="29" t="n">
        <f aca="false">U99</f>
        <v>0</v>
      </c>
      <c r="V98" s="29" t="n">
        <f aca="false">V99</f>
        <v>35.3</v>
      </c>
      <c r="W98" s="29" t="n">
        <f aca="false">W99</f>
        <v>347</v>
      </c>
      <c r="X98" s="29" t="n">
        <f aca="false">X99</f>
        <v>-24</v>
      </c>
      <c r="Y98" s="29" t="n">
        <f aca="false">Y99</f>
        <v>323</v>
      </c>
      <c r="Z98" s="29" t="n">
        <f aca="false">Z99</f>
        <v>0</v>
      </c>
      <c r="AA98" s="29" t="n">
        <f aca="false">AA99</f>
        <v>323</v>
      </c>
      <c r="AB98" s="29" t="n">
        <f aca="false">AB99</f>
        <v>323</v>
      </c>
      <c r="AC98" s="29" t="n">
        <f aca="false">AC99</f>
        <v>0</v>
      </c>
      <c r="AD98" s="29" t="n">
        <f aca="false">AD99</f>
        <v>0</v>
      </c>
      <c r="AE98" s="29" t="n">
        <f aca="false">AE99</f>
        <v>323</v>
      </c>
      <c r="AF98" s="29" t="n">
        <f aca="false">AF99</f>
        <v>347</v>
      </c>
      <c r="AG98" s="29" t="n">
        <f aca="false">AG99</f>
        <v>-331.6</v>
      </c>
      <c r="AH98" s="29" t="n">
        <f aca="false">AH99</f>
        <v>15.4</v>
      </c>
      <c r="AI98" s="29" t="n">
        <f aca="false">AI99</f>
        <v>0</v>
      </c>
      <c r="AJ98" s="29" t="n">
        <f aca="false">AJ99</f>
        <v>15.4</v>
      </c>
      <c r="AK98" s="29" t="n">
        <f aca="false">AK99</f>
        <v>0</v>
      </c>
      <c r="AL98" s="29" t="n">
        <f aca="false">AL99</f>
        <v>15.4</v>
      </c>
      <c r="AM98" s="29" t="n">
        <f aca="false">AM99</f>
        <v>0</v>
      </c>
      <c r="AN98" s="29" t="n">
        <f aca="false">AN99</f>
        <v>0</v>
      </c>
      <c r="AO98" s="29" t="n">
        <f aca="false">AO99</f>
        <v>15.4</v>
      </c>
    </row>
    <row r="99" customFormat="false" ht="37.5" hidden="true" customHeight="false" outlineLevel="0" collapsed="false">
      <c r="A99" s="54"/>
      <c r="B99" s="51"/>
      <c r="C99" s="51" t="s">
        <v>616</v>
      </c>
      <c r="D99" s="51"/>
      <c r="E99" s="52" t="s">
        <v>617</v>
      </c>
      <c r="F99" s="29" t="n">
        <f aca="false">F100</f>
        <v>44.7</v>
      </c>
      <c r="G99" s="29" t="n">
        <f aca="false">G100</f>
        <v>-9.4</v>
      </c>
      <c r="H99" s="29" t="n">
        <f aca="false">H100</f>
        <v>35.3</v>
      </c>
      <c r="I99" s="29" t="n">
        <f aca="false">I100</f>
        <v>0</v>
      </c>
      <c r="J99" s="29" t="n">
        <f aca="false">J100</f>
        <v>0</v>
      </c>
      <c r="K99" s="29" t="n">
        <f aca="false">K100</f>
        <v>0</v>
      </c>
      <c r="L99" s="29" t="n">
        <f aca="false">L100</f>
        <v>35.3</v>
      </c>
      <c r="M99" s="29" t="n">
        <f aca="false">M100</f>
        <v>0</v>
      </c>
      <c r="N99" s="29" t="n">
        <f aca="false">N100</f>
        <v>0</v>
      </c>
      <c r="O99" s="29" t="n">
        <f aca="false">O100</f>
        <v>35.3</v>
      </c>
      <c r="P99" s="29" t="n">
        <f aca="false">P100</f>
        <v>0</v>
      </c>
      <c r="Q99" s="29" t="n">
        <f aca="false">Q100</f>
        <v>0</v>
      </c>
      <c r="R99" s="29" t="n">
        <f aca="false">R100</f>
        <v>35.3</v>
      </c>
      <c r="S99" s="29" t="n">
        <f aca="false">S100</f>
        <v>0</v>
      </c>
      <c r="T99" s="29" t="n">
        <f aca="false">T100</f>
        <v>35.3</v>
      </c>
      <c r="U99" s="29" t="n">
        <f aca="false">U100</f>
        <v>0</v>
      </c>
      <c r="V99" s="29" t="n">
        <f aca="false">V100</f>
        <v>35.3</v>
      </c>
      <c r="W99" s="29" t="n">
        <f aca="false">W100</f>
        <v>347</v>
      </c>
      <c r="X99" s="29" t="n">
        <f aca="false">X100</f>
        <v>-24</v>
      </c>
      <c r="Y99" s="29" t="n">
        <f aca="false">Y100</f>
        <v>323</v>
      </c>
      <c r="Z99" s="29" t="n">
        <f aca="false">Z100</f>
        <v>0</v>
      </c>
      <c r="AA99" s="29" t="n">
        <f aca="false">AA100</f>
        <v>323</v>
      </c>
      <c r="AB99" s="29" t="n">
        <f aca="false">AB100</f>
        <v>323</v>
      </c>
      <c r="AC99" s="29" t="n">
        <f aca="false">AC100</f>
        <v>0</v>
      </c>
      <c r="AD99" s="29" t="n">
        <f aca="false">AD100</f>
        <v>0</v>
      </c>
      <c r="AE99" s="29" t="n">
        <f aca="false">AE100</f>
        <v>323</v>
      </c>
      <c r="AF99" s="29" t="n">
        <f aca="false">AF100</f>
        <v>347</v>
      </c>
      <c r="AG99" s="29" t="n">
        <f aca="false">AG100</f>
        <v>-331.6</v>
      </c>
      <c r="AH99" s="29" t="n">
        <f aca="false">AH100</f>
        <v>15.4</v>
      </c>
      <c r="AI99" s="29" t="n">
        <f aca="false">AI100</f>
        <v>0</v>
      </c>
      <c r="AJ99" s="29" t="n">
        <f aca="false">AJ100</f>
        <v>15.4</v>
      </c>
      <c r="AK99" s="29" t="n">
        <f aca="false">AK100</f>
        <v>0</v>
      </c>
      <c r="AL99" s="29" t="n">
        <f aca="false">AL100</f>
        <v>15.4</v>
      </c>
      <c r="AM99" s="29" t="n">
        <f aca="false">AM100</f>
        <v>0</v>
      </c>
      <c r="AN99" s="29" t="n">
        <f aca="false">AN100</f>
        <v>0</v>
      </c>
      <c r="AO99" s="29" t="n">
        <f aca="false">AO100</f>
        <v>15.4</v>
      </c>
    </row>
    <row r="100" customFormat="false" ht="37.5" hidden="true" customHeight="false" outlineLevel="0" collapsed="false">
      <c r="A100" s="54"/>
      <c r="B100" s="54"/>
      <c r="C100" s="51" t="s">
        <v>618</v>
      </c>
      <c r="D100" s="51"/>
      <c r="E100" s="52" t="s">
        <v>109</v>
      </c>
      <c r="F100" s="29" t="n">
        <f aca="false">F101</f>
        <v>44.7</v>
      </c>
      <c r="G100" s="29" t="n">
        <f aca="false">G101</f>
        <v>-9.4</v>
      </c>
      <c r="H100" s="29" t="n">
        <f aca="false">H101</f>
        <v>35.3</v>
      </c>
      <c r="I100" s="29" t="n">
        <f aca="false">I101</f>
        <v>0</v>
      </c>
      <c r="J100" s="29" t="n">
        <f aca="false">J101</f>
        <v>0</v>
      </c>
      <c r="K100" s="29" t="n">
        <f aca="false">K101</f>
        <v>0</v>
      </c>
      <c r="L100" s="29" t="n">
        <f aca="false">L101</f>
        <v>35.3</v>
      </c>
      <c r="M100" s="29" t="n">
        <f aca="false">M101</f>
        <v>0</v>
      </c>
      <c r="N100" s="29" t="n">
        <f aca="false">N101</f>
        <v>0</v>
      </c>
      <c r="O100" s="29" t="n">
        <f aca="false">O101</f>
        <v>35.3</v>
      </c>
      <c r="P100" s="29" t="n">
        <f aca="false">P101</f>
        <v>0</v>
      </c>
      <c r="Q100" s="29" t="n">
        <f aca="false">Q101</f>
        <v>0</v>
      </c>
      <c r="R100" s="29" t="n">
        <f aca="false">R101</f>
        <v>35.3</v>
      </c>
      <c r="S100" s="29" t="n">
        <f aca="false">S101</f>
        <v>0</v>
      </c>
      <c r="T100" s="29" t="n">
        <f aca="false">T101</f>
        <v>35.3</v>
      </c>
      <c r="U100" s="29" t="n">
        <f aca="false">U101</f>
        <v>0</v>
      </c>
      <c r="V100" s="29" t="n">
        <f aca="false">V101</f>
        <v>35.3</v>
      </c>
      <c r="W100" s="29" t="n">
        <f aca="false">W101</f>
        <v>347</v>
      </c>
      <c r="X100" s="29" t="n">
        <f aca="false">X101</f>
        <v>-24</v>
      </c>
      <c r="Y100" s="29" t="n">
        <f aca="false">Y101</f>
        <v>323</v>
      </c>
      <c r="Z100" s="29" t="n">
        <f aca="false">Z101</f>
        <v>0</v>
      </c>
      <c r="AA100" s="29" t="n">
        <f aca="false">AA101</f>
        <v>323</v>
      </c>
      <c r="AB100" s="29" t="n">
        <f aca="false">AB101</f>
        <v>323</v>
      </c>
      <c r="AC100" s="29" t="n">
        <f aca="false">AC101</f>
        <v>0</v>
      </c>
      <c r="AD100" s="29" t="n">
        <f aca="false">AD101</f>
        <v>0</v>
      </c>
      <c r="AE100" s="29" t="n">
        <f aca="false">AE101</f>
        <v>323</v>
      </c>
      <c r="AF100" s="29" t="n">
        <f aca="false">AF101</f>
        <v>347</v>
      </c>
      <c r="AG100" s="29" t="n">
        <f aca="false">AG101</f>
        <v>-331.6</v>
      </c>
      <c r="AH100" s="29" t="n">
        <f aca="false">AH101</f>
        <v>15.4</v>
      </c>
      <c r="AI100" s="29" t="n">
        <f aca="false">AI101</f>
        <v>0</v>
      </c>
      <c r="AJ100" s="29" t="n">
        <f aca="false">AJ101</f>
        <v>15.4</v>
      </c>
      <c r="AK100" s="29" t="n">
        <f aca="false">AK101</f>
        <v>0</v>
      </c>
      <c r="AL100" s="29" t="n">
        <f aca="false">AL101</f>
        <v>15.4</v>
      </c>
      <c r="AM100" s="29" t="n">
        <f aca="false">AM101</f>
        <v>0</v>
      </c>
      <c r="AN100" s="29" t="n">
        <f aca="false">AN101</f>
        <v>0</v>
      </c>
      <c r="AO100" s="29" t="n">
        <f aca="false">AO101</f>
        <v>15.4</v>
      </c>
    </row>
    <row r="101" customFormat="false" ht="37.5" hidden="true" customHeight="false" outlineLevel="0" collapsed="false">
      <c r="A101" s="54"/>
      <c r="B101" s="54"/>
      <c r="C101" s="71" t="s">
        <v>643</v>
      </c>
      <c r="D101" s="54"/>
      <c r="E101" s="55" t="s">
        <v>644</v>
      </c>
      <c r="F101" s="56" t="n">
        <f aca="false">F102</f>
        <v>44.7</v>
      </c>
      <c r="G101" s="56" t="n">
        <f aca="false">G102</f>
        <v>-9.4</v>
      </c>
      <c r="H101" s="56" t="n">
        <f aca="false">H102</f>
        <v>35.3</v>
      </c>
      <c r="I101" s="56" t="n">
        <f aca="false">I102</f>
        <v>0</v>
      </c>
      <c r="J101" s="56" t="n">
        <f aca="false">J102</f>
        <v>0</v>
      </c>
      <c r="K101" s="56" t="n">
        <f aca="false">K102</f>
        <v>0</v>
      </c>
      <c r="L101" s="56" t="n">
        <f aca="false">L102</f>
        <v>35.3</v>
      </c>
      <c r="M101" s="56" t="n">
        <f aca="false">M102</f>
        <v>0</v>
      </c>
      <c r="N101" s="56" t="n">
        <f aca="false">N102</f>
        <v>0</v>
      </c>
      <c r="O101" s="56" t="n">
        <f aca="false">O102</f>
        <v>35.3</v>
      </c>
      <c r="P101" s="56" t="n">
        <f aca="false">P102</f>
        <v>0</v>
      </c>
      <c r="Q101" s="56" t="n">
        <f aca="false">Q102</f>
        <v>0</v>
      </c>
      <c r="R101" s="56" t="n">
        <f aca="false">R102</f>
        <v>35.3</v>
      </c>
      <c r="S101" s="56" t="n">
        <f aca="false">S102</f>
        <v>0</v>
      </c>
      <c r="T101" s="56" t="n">
        <f aca="false">T102</f>
        <v>35.3</v>
      </c>
      <c r="U101" s="56" t="n">
        <f aca="false">U102</f>
        <v>0</v>
      </c>
      <c r="V101" s="56" t="n">
        <f aca="false">V102</f>
        <v>35.3</v>
      </c>
      <c r="W101" s="56" t="n">
        <f aca="false">W102</f>
        <v>347</v>
      </c>
      <c r="X101" s="56" t="n">
        <f aca="false">X102</f>
        <v>-24</v>
      </c>
      <c r="Y101" s="56" t="n">
        <f aca="false">Y102</f>
        <v>323</v>
      </c>
      <c r="Z101" s="56" t="n">
        <f aca="false">Z102</f>
        <v>0</v>
      </c>
      <c r="AA101" s="56" t="n">
        <f aca="false">AA102</f>
        <v>323</v>
      </c>
      <c r="AB101" s="56" t="n">
        <f aca="false">AB102</f>
        <v>323</v>
      </c>
      <c r="AC101" s="56" t="n">
        <f aca="false">AC102</f>
        <v>0</v>
      </c>
      <c r="AD101" s="56" t="n">
        <f aca="false">AD102</f>
        <v>0</v>
      </c>
      <c r="AE101" s="56" t="n">
        <f aca="false">AE102</f>
        <v>323</v>
      </c>
      <c r="AF101" s="56" t="n">
        <f aca="false">AF102</f>
        <v>347</v>
      </c>
      <c r="AG101" s="56" t="n">
        <f aca="false">AG102</f>
        <v>-331.6</v>
      </c>
      <c r="AH101" s="56" t="n">
        <f aca="false">AH102</f>
        <v>15.4</v>
      </c>
      <c r="AI101" s="56" t="n">
        <f aca="false">AI102</f>
        <v>0</v>
      </c>
      <c r="AJ101" s="56" t="n">
        <f aca="false">AJ102</f>
        <v>15.4</v>
      </c>
      <c r="AK101" s="56" t="n">
        <f aca="false">AK102</f>
        <v>0</v>
      </c>
      <c r="AL101" s="56" t="n">
        <f aca="false">AL102</f>
        <v>15.4</v>
      </c>
      <c r="AM101" s="56" t="n">
        <f aca="false">AM102</f>
        <v>0</v>
      </c>
      <c r="AN101" s="56" t="n">
        <f aca="false">AN102</f>
        <v>0</v>
      </c>
      <c r="AO101" s="56" t="n">
        <f aca="false">AO102</f>
        <v>15.4</v>
      </c>
    </row>
    <row r="102" customFormat="false" ht="18.75" hidden="true" customHeight="false" outlineLevel="0" collapsed="false">
      <c r="A102" s="54"/>
      <c r="B102" s="54"/>
      <c r="C102" s="71"/>
      <c r="D102" s="54" t="s">
        <v>95</v>
      </c>
      <c r="E102" s="57" t="s">
        <v>96</v>
      </c>
      <c r="F102" s="56" t="n">
        <v>44.7</v>
      </c>
      <c r="G102" s="56" t="n">
        <v>-9.4</v>
      </c>
      <c r="H102" s="56" t="n">
        <f aca="false">SUM(F102:G102)</f>
        <v>35.3</v>
      </c>
      <c r="I102" s="56"/>
      <c r="J102" s="56"/>
      <c r="K102" s="56"/>
      <c r="L102" s="56" t="n">
        <f aca="false">SUM(H102:K102)</f>
        <v>35.3</v>
      </c>
      <c r="M102" s="56"/>
      <c r="N102" s="56"/>
      <c r="O102" s="56" t="n">
        <f aca="false">SUM(L102:N102)</f>
        <v>35.3</v>
      </c>
      <c r="P102" s="56"/>
      <c r="Q102" s="56"/>
      <c r="R102" s="56" t="n">
        <f aca="false">SUM(O102:Q102)</f>
        <v>35.3</v>
      </c>
      <c r="S102" s="56"/>
      <c r="T102" s="56" t="n">
        <f aca="false">SUM(R102:S102)</f>
        <v>35.3</v>
      </c>
      <c r="U102" s="56"/>
      <c r="V102" s="56" t="n">
        <f aca="false">SUM(T102:U102)</f>
        <v>35.3</v>
      </c>
      <c r="W102" s="56" t="n">
        <v>347</v>
      </c>
      <c r="X102" s="56" t="n">
        <v>-24</v>
      </c>
      <c r="Y102" s="56" t="n">
        <f aca="false">SUM(W102:X102)</f>
        <v>323</v>
      </c>
      <c r="Z102" s="56"/>
      <c r="AA102" s="56" t="n">
        <f aca="false">SUM(Y102:Z102)</f>
        <v>323</v>
      </c>
      <c r="AB102" s="56" t="n">
        <f aca="false">SUM(AA102:AA102)</f>
        <v>323</v>
      </c>
      <c r="AC102" s="56"/>
      <c r="AD102" s="56"/>
      <c r="AE102" s="56" t="n">
        <f aca="false">SUM(AB102:AD102)</f>
        <v>323</v>
      </c>
      <c r="AF102" s="56" t="n">
        <v>347</v>
      </c>
      <c r="AG102" s="56" t="n">
        <v>-331.6</v>
      </c>
      <c r="AH102" s="56" t="n">
        <f aca="false">SUM(AF102:AG102)</f>
        <v>15.4</v>
      </c>
      <c r="AI102" s="56"/>
      <c r="AJ102" s="56" t="n">
        <f aca="false">SUM(AH102:AI102)</f>
        <v>15.4</v>
      </c>
      <c r="AK102" s="56"/>
      <c r="AL102" s="56" t="n">
        <f aca="false">SUM(AJ102:AK102)</f>
        <v>15.4</v>
      </c>
      <c r="AM102" s="56"/>
      <c r="AN102" s="56"/>
      <c r="AO102" s="56" t="n">
        <f aca="false">SUM(AL102:AN102)</f>
        <v>15.4</v>
      </c>
    </row>
    <row r="103" customFormat="false" ht="18.75" hidden="false" customHeight="false" outlineLevel="0" collapsed="false">
      <c r="A103" s="54"/>
      <c r="B103" s="51" t="s">
        <v>754</v>
      </c>
      <c r="C103" s="71"/>
      <c r="D103" s="54"/>
      <c r="E103" s="96" t="s">
        <v>755</v>
      </c>
      <c r="F103" s="29" t="n">
        <f aca="false">F104</f>
        <v>3500</v>
      </c>
      <c r="G103" s="29" t="n">
        <f aca="false">G104</f>
        <v>0</v>
      </c>
      <c r="H103" s="29" t="n">
        <f aca="false">H104</f>
        <v>3500</v>
      </c>
      <c r="I103" s="29" t="n">
        <f aca="false">I104</f>
        <v>0</v>
      </c>
      <c r="J103" s="29" t="n">
        <f aca="false">J104</f>
        <v>0</v>
      </c>
      <c r="K103" s="29" t="n">
        <f aca="false">K104</f>
        <v>0</v>
      </c>
      <c r="L103" s="29" t="n">
        <f aca="false">L104</f>
        <v>3500</v>
      </c>
      <c r="M103" s="29" t="n">
        <f aca="false">M104</f>
        <v>0</v>
      </c>
      <c r="N103" s="29" t="n">
        <f aca="false">N104</f>
        <v>0</v>
      </c>
      <c r="O103" s="29" t="n">
        <f aca="false">O104</f>
        <v>3500</v>
      </c>
      <c r="P103" s="29" t="n">
        <f aca="false">P104</f>
        <v>0</v>
      </c>
      <c r="Q103" s="29" t="n">
        <f aca="false">Q104</f>
        <v>0</v>
      </c>
      <c r="R103" s="29" t="n">
        <f aca="false">R104</f>
        <v>3500</v>
      </c>
      <c r="S103" s="29" t="n">
        <f aca="false">S104</f>
        <v>0</v>
      </c>
      <c r="T103" s="29" t="n">
        <f aca="false">T104</f>
        <v>3500</v>
      </c>
      <c r="U103" s="29" t="n">
        <f aca="false">U104</f>
        <v>1462</v>
      </c>
      <c r="V103" s="29" t="n">
        <f aca="false">V104</f>
        <v>4962</v>
      </c>
      <c r="W103" s="29"/>
      <c r="X103" s="29" t="n">
        <f aca="false">X104</f>
        <v>0</v>
      </c>
      <c r="Y103" s="29" t="n">
        <f aca="false">Y104</f>
        <v>0</v>
      </c>
      <c r="Z103" s="29" t="n">
        <f aca="false">Z104</f>
        <v>0</v>
      </c>
      <c r="AA103" s="29" t="n">
        <f aca="false">AA104</f>
        <v>0</v>
      </c>
      <c r="AB103" s="29" t="n">
        <f aca="false">AB104</f>
        <v>0</v>
      </c>
      <c r="AC103" s="29" t="n">
        <f aca="false">AC104</f>
        <v>0</v>
      </c>
      <c r="AD103" s="29" t="n">
        <f aca="false">AD104</f>
        <v>0</v>
      </c>
      <c r="AE103" s="29" t="n">
        <f aca="false">AE104</f>
        <v>0</v>
      </c>
      <c r="AF103" s="29"/>
      <c r="AG103" s="29" t="n">
        <f aca="false">AG104</f>
        <v>0</v>
      </c>
      <c r="AH103" s="29" t="n">
        <f aca="false">AH104</f>
        <v>0</v>
      </c>
      <c r="AI103" s="29" t="n">
        <f aca="false">AI104</f>
        <v>0</v>
      </c>
      <c r="AJ103" s="29" t="n">
        <f aca="false">AJ104</f>
        <v>0</v>
      </c>
      <c r="AK103" s="29" t="n">
        <f aca="false">AK104</f>
        <v>0</v>
      </c>
      <c r="AL103" s="29" t="n">
        <f aca="false">AL104</f>
        <v>0</v>
      </c>
      <c r="AM103" s="29" t="n">
        <f aca="false">AM104</f>
        <v>0</v>
      </c>
      <c r="AN103" s="29" t="n">
        <f aca="false">AN104</f>
        <v>0</v>
      </c>
      <c r="AO103" s="29" t="n">
        <f aca="false">AO104</f>
        <v>0</v>
      </c>
    </row>
    <row r="104" customFormat="false" ht="18.75" hidden="false" customHeight="false" outlineLevel="0" collapsed="false">
      <c r="A104" s="54"/>
      <c r="B104" s="54"/>
      <c r="C104" s="51" t="s">
        <v>676</v>
      </c>
      <c r="D104" s="51"/>
      <c r="E104" s="52" t="s">
        <v>677</v>
      </c>
      <c r="F104" s="29" t="n">
        <f aca="false">F105</f>
        <v>3500</v>
      </c>
      <c r="G104" s="29" t="n">
        <f aca="false">G105</f>
        <v>0</v>
      </c>
      <c r="H104" s="29" t="n">
        <f aca="false">H105</f>
        <v>3500</v>
      </c>
      <c r="I104" s="29" t="n">
        <f aca="false">I105</f>
        <v>0</v>
      </c>
      <c r="J104" s="29" t="n">
        <f aca="false">J105</f>
        <v>0</v>
      </c>
      <c r="K104" s="29" t="n">
        <f aca="false">K105</f>
        <v>0</v>
      </c>
      <c r="L104" s="29" t="n">
        <f aca="false">L105</f>
        <v>3500</v>
      </c>
      <c r="M104" s="29" t="n">
        <f aca="false">M105</f>
        <v>0</v>
      </c>
      <c r="N104" s="29" t="n">
        <f aca="false">N105</f>
        <v>0</v>
      </c>
      <c r="O104" s="29" t="n">
        <f aca="false">O105</f>
        <v>3500</v>
      </c>
      <c r="P104" s="29" t="n">
        <f aca="false">P105</f>
        <v>0</v>
      </c>
      <c r="Q104" s="29" t="n">
        <f aca="false">Q105</f>
        <v>0</v>
      </c>
      <c r="R104" s="29" t="n">
        <f aca="false">R105</f>
        <v>3500</v>
      </c>
      <c r="S104" s="29" t="n">
        <f aca="false">S105</f>
        <v>0</v>
      </c>
      <c r="T104" s="29" t="n">
        <f aca="false">T105</f>
        <v>3500</v>
      </c>
      <c r="U104" s="29" t="n">
        <f aca="false">U105</f>
        <v>1462</v>
      </c>
      <c r="V104" s="29" t="n">
        <f aca="false">V105</f>
        <v>4962</v>
      </c>
      <c r="W104" s="29"/>
      <c r="X104" s="29" t="n">
        <f aca="false">X105</f>
        <v>0</v>
      </c>
      <c r="Y104" s="29" t="n">
        <f aca="false">Y105</f>
        <v>0</v>
      </c>
      <c r="Z104" s="29" t="n">
        <f aca="false">Z105</f>
        <v>0</v>
      </c>
      <c r="AA104" s="29" t="n">
        <f aca="false">AA105</f>
        <v>0</v>
      </c>
      <c r="AB104" s="29" t="n">
        <f aca="false">AB105</f>
        <v>0</v>
      </c>
      <c r="AC104" s="29" t="n">
        <f aca="false">AC105</f>
        <v>0</v>
      </c>
      <c r="AD104" s="29" t="n">
        <f aca="false">AD105</f>
        <v>0</v>
      </c>
      <c r="AE104" s="29" t="n">
        <f aca="false">AE105</f>
        <v>0</v>
      </c>
      <c r="AF104" s="29"/>
      <c r="AG104" s="29" t="n">
        <f aca="false">AG105</f>
        <v>0</v>
      </c>
      <c r="AH104" s="29" t="n">
        <f aca="false">AH105</f>
        <v>0</v>
      </c>
      <c r="AI104" s="29" t="n">
        <f aca="false">AI105</f>
        <v>0</v>
      </c>
      <c r="AJ104" s="29" t="n">
        <f aca="false">AJ105</f>
        <v>0</v>
      </c>
      <c r="AK104" s="29" t="n">
        <f aca="false">AK105</f>
        <v>0</v>
      </c>
      <c r="AL104" s="29" t="n">
        <f aca="false">AL105</f>
        <v>0</v>
      </c>
      <c r="AM104" s="29" t="n">
        <f aca="false">AM105</f>
        <v>0</v>
      </c>
      <c r="AN104" s="29" t="n">
        <f aca="false">AN105</f>
        <v>0</v>
      </c>
      <c r="AO104" s="29" t="n">
        <f aca="false">AO105</f>
        <v>0</v>
      </c>
    </row>
    <row r="105" customFormat="false" ht="18.75" hidden="false" customHeight="false" outlineLevel="0" collapsed="false">
      <c r="A105" s="54"/>
      <c r="B105" s="54"/>
      <c r="C105" s="32" t="s">
        <v>685</v>
      </c>
      <c r="D105" s="54"/>
      <c r="E105" s="57" t="s">
        <v>686</v>
      </c>
      <c r="F105" s="56" t="n">
        <f aca="false">F106</f>
        <v>3500</v>
      </c>
      <c r="G105" s="56" t="n">
        <f aca="false">G106</f>
        <v>0</v>
      </c>
      <c r="H105" s="56" t="n">
        <f aca="false">H106</f>
        <v>3500</v>
      </c>
      <c r="I105" s="56" t="n">
        <f aca="false">I106</f>
        <v>0</v>
      </c>
      <c r="J105" s="56" t="n">
        <f aca="false">J106</f>
        <v>0</v>
      </c>
      <c r="K105" s="56" t="n">
        <f aca="false">K106</f>
        <v>0</v>
      </c>
      <c r="L105" s="56" t="n">
        <f aca="false">L106</f>
        <v>3500</v>
      </c>
      <c r="M105" s="56" t="n">
        <f aca="false">M106</f>
        <v>0</v>
      </c>
      <c r="N105" s="56" t="n">
        <f aca="false">N106</f>
        <v>0</v>
      </c>
      <c r="O105" s="56" t="n">
        <f aca="false">O106</f>
        <v>3500</v>
      </c>
      <c r="P105" s="56" t="n">
        <f aca="false">P106</f>
        <v>0</v>
      </c>
      <c r="Q105" s="56" t="n">
        <f aca="false">Q106</f>
        <v>0</v>
      </c>
      <c r="R105" s="56" t="n">
        <f aca="false">R106</f>
        <v>3500</v>
      </c>
      <c r="S105" s="56" t="n">
        <f aca="false">S106</f>
        <v>0</v>
      </c>
      <c r="T105" s="56" t="n">
        <f aca="false">T106</f>
        <v>3500</v>
      </c>
      <c r="U105" s="56" t="n">
        <f aca="false">U106</f>
        <v>1462</v>
      </c>
      <c r="V105" s="56" t="n">
        <f aca="false">V106</f>
        <v>4962</v>
      </c>
      <c r="W105" s="56"/>
      <c r="X105" s="56" t="n">
        <f aca="false">X106</f>
        <v>0</v>
      </c>
      <c r="Y105" s="56" t="n">
        <f aca="false">Y106</f>
        <v>0</v>
      </c>
      <c r="Z105" s="56" t="n">
        <f aca="false">Z106</f>
        <v>0</v>
      </c>
      <c r="AA105" s="56" t="n">
        <f aca="false">AA106</f>
        <v>0</v>
      </c>
      <c r="AB105" s="56" t="n">
        <f aca="false">AB106</f>
        <v>0</v>
      </c>
      <c r="AC105" s="56" t="n">
        <f aca="false">AC106</f>
        <v>0</v>
      </c>
      <c r="AD105" s="56" t="n">
        <f aca="false">AD106</f>
        <v>0</v>
      </c>
      <c r="AE105" s="56" t="n">
        <f aca="false">AE106</f>
        <v>0</v>
      </c>
      <c r="AF105" s="56"/>
      <c r="AG105" s="56" t="n">
        <f aca="false">AG106</f>
        <v>0</v>
      </c>
      <c r="AH105" s="56" t="n">
        <f aca="false">AH106</f>
        <v>0</v>
      </c>
      <c r="AI105" s="56" t="n">
        <f aca="false">AI106</f>
        <v>0</v>
      </c>
      <c r="AJ105" s="56" t="n">
        <f aca="false">AJ106</f>
        <v>0</v>
      </c>
      <c r="AK105" s="56" t="n">
        <f aca="false">AK106</f>
        <v>0</v>
      </c>
      <c r="AL105" s="56" t="n">
        <f aca="false">AL106</f>
        <v>0</v>
      </c>
      <c r="AM105" s="56" t="n">
        <f aca="false">AM106</f>
        <v>0</v>
      </c>
      <c r="AN105" s="56" t="n">
        <f aca="false">AN106</f>
        <v>0</v>
      </c>
      <c r="AO105" s="56" t="n">
        <f aca="false">AO106</f>
        <v>0</v>
      </c>
    </row>
    <row r="106" customFormat="false" ht="18.75" hidden="false" customHeight="false" outlineLevel="0" collapsed="false">
      <c r="A106" s="54"/>
      <c r="B106" s="54"/>
      <c r="C106" s="51"/>
      <c r="D106" s="54" t="s">
        <v>63</v>
      </c>
      <c r="E106" s="57" t="s">
        <v>64</v>
      </c>
      <c r="F106" s="56" t="n">
        <v>3500</v>
      </c>
      <c r="G106" s="56"/>
      <c r="H106" s="56" t="n">
        <f aca="false">SUM(F106:G106)</f>
        <v>3500</v>
      </c>
      <c r="I106" s="56"/>
      <c r="J106" s="56"/>
      <c r="K106" s="56"/>
      <c r="L106" s="56" t="n">
        <f aca="false">SUM(H106:K106)</f>
        <v>3500</v>
      </c>
      <c r="M106" s="56"/>
      <c r="N106" s="56"/>
      <c r="O106" s="56" t="n">
        <f aca="false">SUM(L106:N106)</f>
        <v>3500</v>
      </c>
      <c r="P106" s="56"/>
      <c r="Q106" s="56"/>
      <c r="R106" s="56" t="n">
        <f aca="false">SUM(O106:Q106)</f>
        <v>3500</v>
      </c>
      <c r="S106" s="56"/>
      <c r="T106" s="56" t="n">
        <f aca="false">SUM(R106:S106)</f>
        <v>3500</v>
      </c>
      <c r="U106" s="58" t="n">
        <f aca="false">4425.4-2963.4</f>
        <v>1462</v>
      </c>
      <c r="V106" s="56" t="n">
        <f aca="false">SUM(T106:U106)</f>
        <v>4962</v>
      </c>
      <c r="W106" s="56"/>
      <c r="X106" s="56"/>
      <c r="Y106" s="56" t="n">
        <f aca="false">SUM(W106:X106)</f>
        <v>0</v>
      </c>
      <c r="Z106" s="56"/>
      <c r="AA106" s="56" t="n">
        <f aca="false">SUM(Y106:Z106)</f>
        <v>0</v>
      </c>
      <c r="AB106" s="56" t="n">
        <f aca="false">SUM(AA106:AA106)</f>
        <v>0</v>
      </c>
      <c r="AC106" s="56"/>
      <c r="AD106" s="56"/>
      <c r="AE106" s="56" t="n">
        <f aca="false">SUM(AB106:AD106)</f>
        <v>0</v>
      </c>
      <c r="AF106" s="56"/>
      <c r="AG106" s="56"/>
      <c r="AH106" s="56" t="n">
        <f aca="false">SUM(AF106:AG106)</f>
        <v>0</v>
      </c>
      <c r="AI106" s="56"/>
      <c r="AJ106" s="56" t="n">
        <f aca="false">SUM(AH106:AI106)</f>
        <v>0</v>
      </c>
      <c r="AK106" s="56"/>
      <c r="AL106" s="56" t="n">
        <f aca="false">SUM(AJ106:AK106)</f>
        <v>0</v>
      </c>
      <c r="AM106" s="56"/>
      <c r="AN106" s="56"/>
      <c r="AO106" s="56" t="n">
        <f aca="false">SUM(AL106:AN106)</f>
        <v>0</v>
      </c>
    </row>
    <row r="107" customFormat="false" ht="18.75" hidden="false" customHeight="false" outlineLevel="0" collapsed="false">
      <c r="A107" s="54"/>
      <c r="B107" s="144" t="s">
        <v>756</v>
      </c>
      <c r="C107" s="69"/>
      <c r="D107" s="69"/>
      <c r="E107" s="114" t="s">
        <v>757</v>
      </c>
      <c r="F107" s="29" t="n">
        <f aca="false">F108</f>
        <v>5000</v>
      </c>
      <c r="G107" s="29" t="n">
        <f aca="false">G108</f>
        <v>0</v>
      </c>
      <c r="H107" s="29" t="n">
        <f aca="false">H108</f>
        <v>5000</v>
      </c>
      <c r="I107" s="29" t="n">
        <f aca="false">I108</f>
        <v>0</v>
      </c>
      <c r="J107" s="29" t="n">
        <f aca="false">J108</f>
        <v>-412.2</v>
      </c>
      <c r="K107" s="29" t="n">
        <f aca="false">K108</f>
        <v>0</v>
      </c>
      <c r="L107" s="29" t="n">
        <f aca="false">L108</f>
        <v>4587.8</v>
      </c>
      <c r="M107" s="29" t="n">
        <f aca="false">M108</f>
        <v>0</v>
      </c>
      <c r="N107" s="29" t="n">
        <f aca="false">N108</f>
        <v>0</v>
      </c>
      <c r="O107" s="29" t="n">
        <f aca="false">O108</f>
        <v>4587.8</v>
      </c>
      <c r="P107" s="29" t="n">
        <f aca="false">P108</f>
        <v>0</v>
      </c>
      <c r="Q107" s="29" t="n">
        <f aca="false">Q108</f>
        <v>5000</v>
      </c>
      <c r="R107" s="29" t="n">
        <f aca="false">R108</f>
        <v>9587.8</v>
      </c>
      <c r="S107" s="29" t="n">
        <f aca="false">S108</f>
        <v>0</v>
      </c>
      <c r="T107" s="29" t="n">
        <f aca="false">T108</f>
        <v>9587.8</v>
      </c>
      <c r="U107" s="29" t="n">
        <f aca="false">U108</f>
        <v>-1238</v>
      </c>
      <c r="V107" s="29" t="n">
        <f aca="false">V108</f>
        <v>8349.8</v>
      </c>
      <c r="W107" s="29" t="n">
        <f aca="false">W108</f>
        <v>5000</v>
      </c>
      <c r="X107" s="29" t="n">
        <f aca="false">X108</f>
        <v>0</v>
      </c>
      <c r="Y107" s="29" t="n">
        <f aca="false">Y108</f>
        <v>5000</v>
      </c>
      <c r="Z107" s="29" t="n">
        <f aca="false">Z108</f>
        <v>0</v>
      </c>
      <c r="AA107" s="29" t="n">
        <f aca="false">AA108</f>
        <v>5000</v>
      </c>
      <c r="AB107" s="29" t="n">
        <f aca="false">AB108</f>
        <v>5000</v>
      </c>
      <c r="AC107" s="29" t="n">
        <f aca="false">AC108</f>
        <v>0</v>
      </c>
      <c r="AD107" s="29" t="n">
        <f aca="false">AD108</f>
        <v>0</v>
      </c>
      <c r="AE107" s="29" t="n">
        <f aca="false">AE108</f>
        <v>5000</v>
      </c>
      <c r="AF107" s="29" t="n">
        <f aca="false">AF108</f>
        <v>8000</v>
      </c>
      <c r="AG107" s="29" t="n">
        <f aca="false">AG108</f>
        <v>0</v>
      </c>
      <c r="AH107" s="29" t="n">
        <f aca="false">AH108</f>
        <v>8000</v>
      </c>
      <c r="AI107" s="29" t="n">
        <f aca="false">AI108</f>
        <v>0</v>
      </c>
      <c r="AJ107" s="29" t="n">
        <f aca="false">AJ108</f>
        <v>8000</v>
      </c>
      <c r="AK107" s="29" t="n">
        <f aca="false">AK108</f>
        <v>0</v>
      </c>
      <c r="AL107" s="29" t="n">
        <f aca="false">AL108</f>
        <v>8000</v>
      </c>
      <c r="AM107" s="29" t="n">
        <f aca="false">AM108</f>
        <v>0</v>
      </c>
      <c r="AN107" s="29" t="n">
        <f aca="false">AN108</f>
        <v>0</v>
      </c>
      <c r="AO107" s="29" t="n">
        <f aca="false">AO108</f>
        <v>8000</v>
      </c>
    </row>
    <row r="108" customFormat="false" ht="18.75" hidden="false" customHeight="false" outlineLevel="0" collapsed="false">
      <c r="A108" s="51"/>
      <c r="B108" s="51"/>
      <c r="C108" s="51" t="s">
        <v>676</v>
      </c>
      <c r="D108" s="51"/>
      <c r="E108" s="52" t="s">
        <v>677</v>
      </c>
      <c r="F108" s="29" t="n">
        <f aca="false">F109</f>
        <v>5000</v>
      </c>
      <c r="G108" s="29" t="n">
        <f aca="false">G109</f>
        <v>0</v>
      </c>
      <c r="H108" s="29" t="n">
        <f aca="false">H109</f>
        <v>5000</v>
      </c>
      <c r="I108" s="29" t="n">
        <f aca="false">I109</f>
        <v>0</v>
      </c>
      <c r="J108" s="29" t="n">
        <f aca="false">J109</f>
        <v>-412.2</v>
      </c>
      <c r="K108" s="29" t="n">
        <f aca="false">K109</f>
        <v>0</v>
      </c>
      <c r="L108" s="29" t="n">
        <f aca="false">L109</f>
        <v>4587.8</v>
      </c>
      <c r="M108" s="29" t="n">
        <f aca="false">M109</f>
        <v>0</v>
      </c>
      <c r="N108" s="29" t="n">
        <f aca="false">N109</f>
        <v>0</v>
      </c>
      <c r="O108" s="29" t="n">
        <f aca="false">O109</f>
        <v>4587.8</v>
      </c>
      <c r="P108" s="29" t="n">
        <f aca="false">P109</f>
        <v>0</v>
      </c>
      <c r="Q108" s="29" t="n">
        <f aca="false">Q109</f>
        <v>5000</v>
      </c>
      <c r="R108" s="29" t="n">
        <f aca="false">R109</f>
        <v>9587.8</v>
      </c>
      <c r="S108" s="29" t="n">
        <f aca="false">S109</f>
        <v>0</v>
      </c>
      <c r="T108" s="29" t="n">
        <f aca="false">T109</f>
        <v>9587.8</v>
      </c>
      <c r="U108" s="29" t="n">
        <f aca="false">U109</f>
        <v>-1238</v>
      </c>
      <c r="V108" s="29" t="n">
        <f aca="false">V109</f>
        <v>8349.8</v>
      </c>
      <c r="W108" s="29" t="n">
        <f aca="false">W109</f>
        <v>5000</v>
      </c>
      <c r="X108" s="29" t="n">
        <f aca="false">X109</f>
        <v>0</v>
      </c>
      <c r="Y108" s="29" t="n">
        <f aca="false">Y109</f>
        <v>5000</v>
      </c>
      <c r="Z108" s="29" t="n">
        <f aca="false">Z109</f>
        <v>0</v>
      </c>
      <c r="AA108" s="29" t="n">
        <f aca="false">AA109</f>
        <v>5000</v>
      </c>
      <c r="AB108" s="29" t="n">
        <f aca="false">AB109</f>
        <v>5000</v>
      </c>
      <c r="AC108" s="29" t="n">
        <f aca="false">AC109</f>
        <v>0</v>
      </c>
      <c r="AD108" s="29" t="n">
        <f aca="false">AD109</f>
        <v>0</v>
      </c>
      <c r="AE108" s="29" t="n">
        <f aca="false">AE109</f>
        <v>5000</v>
      </c>
      <c r="AF108" s="29" t="n">
        <f aca="false">AF109</f>
        <v>8000</v>
      </c>
      <c r="AG108" s="29" t="n">
        <f aca="false">AG109</f>
        <v>0</v>
      </c>
      <c r="AH108" s="29" t="n">
        <f aca="false">AH109</f>
        <v>8000</v>
      </c>
      <c r="AI108" s="29" t="n">
        <f aca="false">AI109</f>
        <v>0</v>
      </c>
      <c r="AJ108" s="29" t="n">
        <f aca="false">AJ109</f>
        <v>8000</v>
      </c>
      <c r="AK108" s="29" t="n">
        <f aca="false">AK109</f>
        <v>0</v>
      </c>
      <c r="AL108" s="29" t="n">
        <f aca="false">AL109</f>
        <v>8000</v>
      </c>
      <c r="AM108" s="29" t="n">
        <f aca="false">AM109</f>
        <v>0</v>
      </c>
      <c r="AN108" s="29" t="n">
        <f aca="false">AN109</f>
        <v>0</v>
      </c>
      <c r="AO108" s="29" t="n">
        <f aca="false">AO109</f>
        <v>8000</v>
      </c>
    </row>
    <row r="109" customFormat="false" ht="18.75" hidden="false" customHeight="false" outlineLevel="0" collapsed="false">
      <c r="A109" s="51"/>
      <c r="B109" s="51"/>
      <c r="C109" s="78" t="s">
        <v>679</v>
      </c>
      <c r="D109" s="54"/>
      <c r="E109" s="55" t="s">
        <v>680</v>
      </c>
      <c r="F109" s="56" t="n">
        <f aca="false">F110</f>
        <v>5000</v>
      </c>
      <c r="G109" s="56" t="n">
        <f aca="false">G110</f>
        <v>0</v>
      </c>
      <c r="H109" s="56" t="n">
        <f aca="false">H110</f>
        <v>5000</v>
      </c>
      <c r="I109" s="56" t="n">
        <f aca="false">I110</f>
        <v>0</v>
      </c>
      <c r="J109" s="56" t="n">
        <f aca="false">J110</f>
        <v>-412.2</v>
      </c>
      <c r="K109" s="56" t="n">
        <f aca="false">K110</f>
        <v>0</v>
      </c>
      <c r="L109" s="56" t="n">
        <f aca="false">L110</f>
        <v>4587.8</v>
      </c>
      <c r="M109" s="56" t="n">
        <f aca="false">M110</f>
        <v>0</v>
      </c>
      <c r="N109" s="56" t="n">
        <f aca="false">N110</f>
        <v>0</v>
      </c>
      <c r="O109" s="56" t="n">
        <f aca="false">O110</f>
        <v>4587.8</v>
      </c>
      <c r="P109" s="56" t="n">
        <f aca="false">P110</f>
        <v>0</v>
      </c>
      <c r="Q109" s="56" t="n">
        <f aca="false">Q110</f>
        <v>5000</v>
      </c>
      <c r="R109" s="56" t="n">
        <f aca="false">R110</f>
        <v>9587.8</v>
      </c>
      <c r="S109" s="56" t="n">
        <f aca="false">S110</f>
        <v>0</v>
      </c>
      <c r="T109" s="56" t="n">
        <f aca="false">T110</f>
        <v>9587.8</v>
      </c>
      <c r="U109" s="56" t="n">
        <f aca="false">U110</f>
        <v>-1238</v>
      </c>
      <c r="V109" s="56" t="n">
        <f aca="false">V110</f>
        <v>8349.8</v>
      </c>
      <c r="W109" s="56" t="n">
        <f aca="false">W110</f>
        <v>5000</v>
      </c>
      <c r="X109" s="56" t="n">
        <f aca="false">X110</f>
        <v>0</v>
      </c>
      <c r="Y109" s="56" t="n">
        <f aca="false">Y110</f>
        <v>5000</v>
      </c>
      <c r="Z109" s="56" t="n">
        <f aca="false">Z110</f>
        <v>0</v>
      </c>
      <c r="AA109" s="56" t="n">
        <f aca="false">AA110</f>
        <v>5000</v>
      </c>
      <c r="AB109" s="56" t="n">
        <f aca="false">AB110</f>
        <v>5000</v>
      </c>
      <c r="AC109" s="56" t="n">
        <f aca="false">AC110</f>
        <v>0</v>
      </c>
      <c r="AD109" s="56" t="n">
        <f aca="false">AD110</f>
        <v>0</v>
      </c>
      <c r="AE109" s="56" t="n">
        <f aca="false">AE110</f>
        <v>5000</v>
      </c>
      <c r="AF109" s="56" t="n">
        <f aca="false">AF110</f>
        <v>8000</v>
      </c>
      <c r="AG109" s="56" t="n">
        <f aca="false">AG110</f>
        <v>0</v>
      </c>
      <c r="AH109" s="56" t="n">
        <f aca="false">AH110</f>
        <v>8000</v>
      </c>
      <c r="AI109" s="56" t="n">
        <f aca="false">AI110</f>
        <v>0</v>
      </c>
      <c r="AJ109" s="56" t="n">
        <f aca="false">AJ110</f>
        <v>8000</v>
      </c>
      <c r="AK109" s="56" t="n">
        <f aca="false">AK110</f>
        <v>0</v>
      </c>
      <c r="AL109" s="56" t="n">
        <f aca="false">AL110</f>
        <v>8000</v>
      </c>
      <c r="AM109" s="56" t="n">
        <f aca="false">AM110</f>
        <v>0</v>
      </c>
      <c r="AN109" s="56" t="n">
        <f aca="false">AN110</f>
        <v>0</v>
      </c>
      <c r="AO109" s="56" t="n">
        <f aca="false">AO110</f>
        <v>8000</v>
      </c>
    </row>
    <row r="110" customFormat="false" ht="18.75" hidden="false" customHeight="false" outlineLevel="0" collapsed="false">
      <c r="A110" s="54"/>
      <c r="B110" s="54"/>
      <c r="C110" s="54"/>
      <c r="D110" s="54" t="s">
        <v>63</v>
      </c>
      <c r="E110" s="57" t="s">
        <v>64</v>
      </c>
      <c r="F110" s="56" t="n">
        <v>5000</v>
      </c>
      <c r="G110" s="56"/>
      <c r="H110" s="56" t="n">
        <f aca="false">SUM(F110:G110)</f>
        <v>5000</v>
      </c>
      <c r="I110" s="56"/>
      <c r="J110" s="56" t="n">
        <v>-412.2</v>
      </c>
      <c r="K110" s="56"/>
      <c r="L110" s="56" t="n">
        <f aca="false">SUM(H110:K110)</f>
        <v>4587.8</v>
      </c>
      <c r="M110" s="56"/>
      <c r="N110" s="56"/>
      <c r="O110" s="56" t="n">
        <f aca="false">SUM(L110:N110)</f>
        <v>4587.8</v>
      </c>
      <c r="P110" s="56"/>
      <c r="Q110" s="56" t="n">
        <v>5000</v>
      </c>
      <c r="R110" s="56" t="n">
        <f aca="false">SUM(O110:Q110)</f>
        <v>9587.8</v>
      </c>
      <c r="S110" s="56" t="n">
        <v>0</v>
      </c>
      <c r="T110" s="56" t="n">
        <f aca="false">SUM(R110:S110)</f>
        <v>9587.8</v>
      </c>
      <c r="U110" s="56" t="n">
        <v>-1238</v>
      </c>
      <c r="V110" s="56" t="n">
        <f aca="false">SUM(T110:U110)</f>
        <v>8349.8</v>
      </c>
      <c r="W110" s="56" t="n">
        <v>5000</v>
      </c>
      <c r="X110" s="56"/>
      <c r="Y110" s="56" t="n">
        <f aca="false">SUM(W110:X110)</f>
        <v>5000</v>
      </c>
      <c r="Z110" s="56"/>
      <c r="AA110" s="56" t="n">
        <f aca="false">SUM(Y110:Z110)</f>
        <v>5000</v>
      </c>
      <c r="AB110" s="56" t="n">
        <f aca="false">SUM(AA110:AA110)</f>
        <v>5000</v>
      </c>
      <c r="AC110" s="56"/>
      <c r="AD110" s="56"/>
      <c r="AE110" s="56" t="n">
        <f aca="false">SUM(AB110:AD110)</f>
        <v>5000</v>
      </c>
      <c r="AF110" s="56" t="n">
        <v>8000</v>
      </c>
      <c r="AG110" s="56"/>
      <c r="AH110" s="56" t="n">
        <f aca="false">SUM(AF110:AG110)</f>
        <v>8000</v>
      </c>
      <c r="AI110" s="56"/>
      <c r="AJ110" s="56" t="n">
        <f aca="false">SUM(AH110:AI110)</f>
        <v>8000</v>
      </c>
      <c r="AK110" s="56"/>
      <c r="AL110" s="56" t="n">
        <f aca="false">SUM(AJ110:AK110)</f>
        <v>8000</v>
      </c>
      <c r="AM110" s="56"/>
      <c r="AN110" s="56"/>
      <c r="AO110" s="56" t="n">
        <f aca="false">SUM(AL110:AN110)</f>
        <v>8000</v>
      </c>
    </row>
    <row r="111" customFormat="false" ht="18.75" hidden="false" customHeight="false" outlineLevel="0" collapsed="false">
      <c r="A111" s="54"/>
      <c r="B111" s="144" t="s">
        <v>733</v>
      </c>
      <c r="C111" s="69"/>
      <c r="D111" s="69"/>
      <c r="E111" s="114" t="s">
        <v>734</v>
      </c>
      <c r="F111" s="29" t="n">
        <f aca="false">F117+F133+F159+F112</f>
        <v>76871.65203</v>
      </c>
      <c r="G111" s="29" t="n">
        <f aca="false">G117+G133+G159+G112</f>
        <v>165.4653</v>
      </c>
      <c r="H111" s="29" t="n">
        <f aca="false">H117+H133+H159+H112</f>
        <v>77037.11733</v>
      </c>
      <c r="I111" s="29" t="n">
        <f aca="false">I117+I133+I159+I112</f>
        <v>0</v>
      </c>
      <c r="J111" s="29" t="n">
        <f aca="false">J117+J133+J159+J112</f>
        <v>-2.01673</v>
      </c>
      <c r="K111" s="29" t="n">
        <f aca="false">K117+K133+K159+K112</f>
        <v>0</v>
      </c>
      <c r="L111" s="29" t="n">
        <f aca="false">L117+L133+L159+L112</f>
        <v>77035.1006</v>
      </c>
      <c r="M111" s="29" t="n">
        <f aca="false">M117+M133+M159+M112</f>
        <v>0</v>
      </c>
      <c r="N111" s="29" t="n">
        <f aca="false">N117+N133+N159+N112</f>
        <v>1432.649</v>
      </c>
      <c r="O111" s="29" t="n">
        <f aca="false">O117+O133+O159+O112</f>
        <v>78467.7496</v>
      </c>
      <c r="P111" s="29" t="n">
        <f aca="false">P117+P133+P159+P112</f>
        <v>2647.19476</v>
      </c>
      <c r="Q111" s="29" t="n">
        <f aca="false">Q117+Q133+Q159+Q112</f>
        <v>-520</v>
      </c>
      <c r="R111" s="29" t="n">
        <f aca="false">R117+R133+R159+R112</f>
        <v>80594.94436</v>
      </c>
      <c r="S111" s="29" t="n">
        <f aca="false">S117+S133+S159+S112</f>
        <v>138.41</v>
      </c>
      <c r="T111" s="29" t="n">
        <f aca="false">T117+T133+T159+T112</f>
        <v>80733.35436</v>
      </c>
      <c r="U111" s="29" t="n">
        <f aca="false">U117+U133+U159+U112</f>
        <v>4623.61555</v>
      </c>
      <c r="V111" s="29" t="n">
        <f aca="false">V117+V133+V159+V112</f>
        <v>85356.96991</v>
      </c>
      <c r="W111" s="29" t="n">
        <f aca="false">W117+W133+W159+W112</f>
        <v>129710.67275</v>
      </c>
      <c r="X111" s="29" t="n">
        <f aca="false">X117+X133+X159+X112</f>
        <v>-588.12</v>
      </c>
      <c r="Y111" s="29" t="n">
        <f aca="false">Y117+Y133+Y159+Y112</f>
        <v>129122.55275</v>
      </c>
      <c r="Z111" s="29" t="n">
        <f aca="false">Z117+Z133+Z159+Z112</f>
        <v>0</v>
      </c>
      <c r="AA111" s="29" t="n">
        <f aca="false">AA117+AA133+AA159+AA112</f>
        <v>129122.55275</v>
      </c>
      <c r="AB111" s="29" t="n">
        <f aca="false">AB117+AB133+AB159+AB112</f>
        <v>129122.55275</v>
      </c>
      <c r="AC111" s="29" t="n">
        <f aca="false">AC117+AC133+AC159+AC112</f>
        <v>588.1</v>
      </c>
      <c r="AD111" s="29" t="n">
        <f aca="false">AD117+AD133+AD159+AD112</f>
        <v>0</v>
      </c>
      <c r="AE111" s="29" t="n">
        <f aca="false">AE117+AE133+AE159+AE112</f>
        <v>129710.65275</v>
      </c>
      <c r="AF111" s="29" t="n">
        <f aca="false">AF117+AF133+AF159+AF112</f>
        <v>167261.13334</v>
      </c>
      <c r="AG111" s="29" t="n">
        <f aca="false">AG117+AG133+AG159+AG112</f>
        <v>-588.12</v>
      </c>
      <c r="AH111" s="29" t="n">
        <f aca="false">AH117+AH133+AH159+AH112</f>
        <v>166673.01334</v>
      </c>
      <c r="AI111" s="29" t="n">
        <f aca="false">AI117+AI133+AI159+AI112</f>
        <v>0</v>
      </c>
      <c r="AJ111" s="29" t="n">
        <f aca="false">AJ117+AJ133+AJ159+AJ112</f>
        <v>166673.01334</v>
      </c>
      <c r="AK111" s="29" t="n">
        <f aca="false">AK117+AK133+AK159+AK112</f>
        <v>0</v>
      </c>
      <c r="AL111" s="29" t="n">
        <f aca="false">AL117+AL133+AL159+AL112</f>
        <v>166673.01334</v>
      </c>
      <c r="AM111" s="29" t="n">
        <f aca="false">AM117+AM133+AM159+AM112</f>
        <v>345.5</v>
      </c>
      <c r="AN111" s="29" t="n">
        <f aca="false">AN117+AN133+AN159+AN112</f>
        <v>0</v>
      </c>
      <c r="AO111" s="29" t="n">
        <f aca="false">AO117+AO133+AO159+AO112</f>
        <v>167018.51334</v>
      </c>
    </row>
    <row r="112" customFormat="false" ht="37.5" hidden="true" customHeight="false" outlineLevel="0" collapsed="false">
      <c r="A112" s="54"/>
      <c r="B112" s="144"/>
      <c r="C112" s="51" t="s">
        <v>213</v>
      </c>
      <c r="D112" s="51"/>
      <c r="E112" s="52" t="s">
        <v>214</v>
      </c>
      <c r="F112" s="29" t="n">
        <f aca="false">F113</f>
        <v>1209</v>
      </c>
      <c r="G112" s="29" t="n">
        <f aca="false">G113</f>
        <v>0</v>
      </c>
      <c r="H112" s="29" t="n">
        <f aca="false">H113</f>
        <v>1209</v>
      </c>
      <c r="I112" s="29" t="n">
        <f aca="false">I113</f>
        <v>0</v>
      </c>
      <c r="J112" s="29" t="n">
        <f aca="false">J113</f>
        <v>0</v>
      </c>
      <c r="K112" s="29" t="n">
        <f aca="false">K113</f>
        <v>0</v>
      </c>
      <c r="L112" s="29" t="n">
        <f aca="false">L113</f>
        <v>1209</v>
      </c>
      <c r="M112" s="29" t="n">
        <f aca="false">M113</f>
        <v>0</v>
      </c>
      <c r="N112" s="29" t="n">
        <f aca="false">N113</f>
        <v>0</v>
      </c>
      <c r="O112" s="29" t="n">
        <f aca="false">O113</f>
        <v>1209</v>
      </c>
      <c r="P112" s="29" t="n">
        <f aca="false">P113</f>
        <v>0</v>
      </c>
      <c r="Q112" s="29" t="n">
        <f aca="false">Q113</f>
        <v>0</v>
      </c>
      <c r="R112" s="29" t="n">
        <f aca="false">R113</f>
        <v>1209</v>
      </c>
      <c r="S112" s="29" t="n">
        <f aca="false">S113</f>
        <v>0</v>
      </c>
      <c r="T112" s="29" t="n">
        <f aca="false">T113</f>
        <v>1209</v>
      </c>
      <c r="U112" s="29" t="n">
        <f aca="false">U113</f>
        <v>0</v>
      </c>
      <c r="V112" s="29" t="n">
        <f aca="false">V113</f>
        <v>1209</v>
      </c>
      <c r="W112" s="29" t="n">
        <f aca="false">W113</f>
        <v>1088.1</v>
      </c>
      <c r="X112" s="29" t="n">
        <f aca="false">X113</f>
        <v>0</v>
      </c>
      <c r="Y112" s="29" t="n">
        <f aca="false">Y113</f>
        <v>1088.1</v>
      </c>
      <c r="Z112" s="29" t="n">
        <f aca="false">Z113</f>
        <v>0</v>
      </c>
      <c r="AA112" s="29" t="n">
        <f aca="false">AA113</f>
        <v>1088.1</v>
      </c>
      <c r="AB112" s="29" t="n">
        <f aca="false">AB113</f>
        <v>1088.1</v>
      </c>
      <c r="AC112" s="29" t="n">
        <f aca="false">AC113</f>
        <v>0</v>
      </c>
      <c r="AD112" s="29" t="n">
        <f aca="false">AD113</f>
        <v>0</v>
      </c>
      <c r="AE112" s="29" t="n">
        <f aca="false">AE113</f>
        <v>1088.1</v>
      </c>
      <c r="AF112" s="29" t="n">
        <f aca="false">AF113</f>
        <v>1088.1</v>
      </c>
      <c r="AG112" s="29" t="n">
        <f aca="false">AG113</f>
        <v>0</v>
      </c>
      <c r="AH112" s="29" t="n">
        <f aca="false">AH113</f>
        <v>1088.1</v>
      </c>
      <c r="AI112" s="29" t="n">
        <f aca="false">AI113</f>
        <v>0</v>
      </c>
      <c r="AJ112" s="29" t="n">
        <f aca="false">AJ113</f>
        <v>1088.1</v>
      </c>
      <c r="AK112" s="29" t="n">
        <f aca="false">AK113</f>
        <v>0</v>
      </c>
      <c r="AL112" s="29" t="n">
        <f aca="false">AL113</f>
        <v>1088.1</v>
      </c>
      <c r="AM112" s="29" t="n">
        <f aca="false">AM113</f>
        <v>0</v>
      </c>
      <c r="AN112" s="29" t="n">
        <f aca="false">AN113</f>
        <v>0</v>
      </c>
      <c r="AO112" s="29" t="n">
        <f aca="false">AO113</f>
        <v>1088.1</v>
      </c>
    </row>
    <row r="113" customFormat="false" ht="18.75" hidden="true" customHeight="false" outlineLevel="0" collapsed="false">
      <c r="A113" s="54"/>
      <c r="B113" s="144"/>
      <c r="C113" s="51" t="s">
        <v>215</v>
      </c>
      <c r="D113" s="51"/>
      <c r="E113" s="52" t="s">
        <v>216</v>
      </c>
      <c r="F113" s="29" t="n">
        <f aca="false">F114</f>
        <v>1209</v>
      </c>
      <c r="G113" s="29" t="n">
        <f aca="false">G114</f>
        <v>0</v>
      </c>
      <c r="H113" s="29" t="n">
        <f aca="false">H114</f>
        <v>1209</v>
      </c>
      <c r="I113" s="29" t="n">
        <f aca="false">I114</f>
        <v>0</v>
      </c>
      <c r="J113" s="29" t="n">
        <f aca="false">J114</f>
        <v>0</v>
      </c>
      <c r="K113" s="29" t="n">
        <f aca="false">K114</f>
        <v>0</v>
      </c>
      <c r="L113" s="29" t="n">
        <f aca="false">L114</f>
        <v>1209</v>
      </c>
      <c r="M113" s="29" t="n">
        <f aca="false">M114</f>
        <v>0</v>
      </c>
      <c r="N113" s="29" t="n">
        <f aca="false">N114</f>
        <v>0</v>
      </c>
      <c r="O113" s="29" t="n">
        <f aca="false">O114</f>
        <v>1209</v>
      </c>
      <c r="P113" s="29" t="n">
        <f aca="false">P114</f>
        <v>0</v>
      </c>
      <c r="Q113" s="29" t="n">
        <f aca="false">Q114</f>
        <v>0</v>
      </c>
      <c r="R113" s="29" t="n">
        <f aca="false">R114</f>
        <v>1209</v>
      </c>
      <c r="S113" s="29" t="n">
        <f aca="false">S114</f>
        <v>0</v>
      </c>
      <c r="T113" s="29" t="n">
        <f aca="false">T114</f>
        <v>1209</v>
      </c>
      <c r="U113" s="29" t="n">
        <f aca="false">U114</f>
        <v>0</v>
      </c>
      <c r="V113" s="29" t="n">
        <f aca="false">V114</f>
        <v>1209</v>
      </c>
      <c r="W113" s="29" t="n">
        <f aca="false">W114</f>
        <v>1088.1</v>
      </c>
      <c r="X113" s="29" t="n">
        <f aca="false">X114</f>
        <v>0</v>
      </c>
      <c r="Y113" s="29" t="n">
        <f aca="false">Y114</f>
        <v>1088.1</v>
      </c>
      <c r="Z113" s="29" t="n">
        <f aca="false">Z114</f>
        <v>0</v>
      </c>
      <c r="AA113" s="29" t="n">
        <f aca="false">AA114</f>
        <v>1088.1</v>
      </c>
      <c r="AB113" s="29" t="n">
        <f aca="false">AB114</f>
        <v>1088.1</v>
      </c>
      <c r="AC113" s="29" t="n">
        <f aca="false">AC114</f>
        <v>0</v>
      </c>
      <c r="AD113" s="29" t="n">
        <f aca="false">AD114</f>
        <v>0</v>
      </c>
      <c r="AE113" s="29" t="n">
        <f aca="false">AE114</f>
        <v>1088.1</v>
      </c>
      <c r="AF113" s="29" t="n">
        <f aca="false">AF114</f>
        <v>1088.1</v>
      </c>
      <c r="AG113" s="29" t="n">
        <f aca="false">AG114</f>
        <v>0</v>
      </c>
      <c r="AH113" s="29" t="n">
        <f aca="false">AH114</f>
        <v>1088.1</v>
      </c>
      <c r="AI113" s="29" t="n">
        <f aca="false">AI114</f>
        <v>0</v>
      </c>
      <c r="AJ113" s="29" t="n">
        <f aca="false">AJ114</f>
        <v>1088.1</v>
      </c>
      <c r="AK113" s="29" t="n">
        <f aca="false">AK114</f>
        <v>0</v>
      </c>
      <c r="AL113" s="29" t="n">
        <f aca="false">AL114</f>
        <v>1088.1</v>
      </c>
      <c r="AM113" s="29" t="n">
        <f aca="false">AM114</f>
        <v>0</v>
      </c>
      <c r="AN113" s="29" t="n">
        <f aca="false">AN114</f>
        <v>0</v>
      </c>
      <c r="AO113" s="29" t="n">
        <f aca="false">AO114</f>
        <v>1088.1</v>
      </c>
    </row>
    <row r="114" customFormat="false" ht="37.5" hidden="true" customHeight="false" outlineLevel="0" collapsed="false">
      <c r="A114" s="54"/>
      <c r="B114" s="144"/>
      <c r="C114" s="51" t="s">
        <v>251</v>
      </c>
      <c r="D114" s="51"/>
      <c r="E114" s="52" t="s">
        <v>252</v>
      </c>
      <c r="F114" s="29" t="n">
        <f aca="false">F115</f>
        <v>1209</v>
      </c>
      <c r="G114" s="29" t="n">
        <f aca="false">G115</f>
        <v>0</v>
      </c>
      <c r="H114" s="29" t="n">
        <f aca="false">H115</f>
        <v>1209</v>
      </c>
      <c r="I114" s="29" t="n">
        <f aca="false">I115</f>
        <v>0</v>
      </c>
      <c r="J114" s="29" t="n">
        <f aca="false">J115</f>
        <v>0</v>
      </c>
      <c r="K114" s="29" t="n">
        <f aca="false">K115</f>
        <v>0</v>
      </c>
      <c r="L114" s="29" t="n">
        <f aca="false">L115</f>
        <v>1209</v>
      </c>
      <c r="M114" s="29" t="n">
        <f aca="false">M115</f>
        <v>0</v>
      </c>
      <c r="N114" s="29" t="n">
        <f aca="false">N115</f>
        <v>0</v>
      </c>
      <c r="O114" s="29" t="n">
        <f aca="false">O115</f>
        <v>1209</v>
      </c>
      <c r="P114" s="29" t="n">
        <f aca="false">P115</f>
        <v>0</v>
      </c>
      <c r="Q114" s="29" t="n">
        <f aca="false">Q115</f>
        <v>0</v>
      </c>
      <c r="R114" s="29" t="n">
        <f aca="false">R115</f>
        <v>1209</v>
      </c>
      <c r="S114" s="29" t="n">
        <f aca="false">S115</f>
        <v>0</v>
      </c>
      <c r="T114" s="29" t="n">
        <f aca="false">T115</f>
        <v>1209</v>
      </c>
      <c r="U114" s="29" t="n">
        <f aca="false">U115</f>
        <v>0</v>
      </c>
      <c r="V114" s="29" t="n">
        <f aca="false">V115</f>
        <v>1209</v>
      </c>
      <c r="W114" s="29" t="n">
        <f aca="false">W115</f>
        <v>1088.1</v>
      </c>
      <c r="X114" s="29" t="n">
        <f aca="false">X115</f>
        <v>0</v>
      </c>
      <c r="Y114" s="29" t="n">
        <f aca="false">Y115</f>
        <v>1088.1</v>
      </c>
      <c r="Z114" s="29" t="n">
        <f aca="false">Z115</f>
        <v>0</v>
      </c>
      <c r="AA114" s="29" t="n">
        <f aca="false">AA115</f>
        <v>1088.1</v>
      </c>
      <c r="AB114" s="29" t="n">
        <f aca="false">AB115</f>
        <v>1088.1</v>
      </c>
      <c r="AC114" s="29" t="n">
        <f aca="false">AC115</f>
        <v>0</v>
      </c>
      <c r="AD114" s="29" t="n">
        <f aca="false">AD115</f>
        <v>0</v>
      </c>
      <c r="AE114" s="29" t="n">
        <f aca="false">AE115</f>
        <v>1088.1</v>
      </c>
      <c r="AF114" s="29" t="n">
        <f aca="false">AF115</f>
        <v>1088.1</v>
      </c>
      <c r="AG114" s="29" t="n">
        <f aca="false">AG115</f>
        <v>0</v>
      </c>
      <c r="AH114" s="29" t="n">
        <f aca="false">AH115</f>
        <v>1088.1</v>
      </c>
      <c r="AI114" s="29" t="n">
        <f aca="false">AI115</f>
        <v>0</v>
      </c>
      <c r="AJ114" s="29" t="n">
        <f aca="false">AJ115</f>
        <v>1088.1</v>
      </c>
      <c r="AK114" s="29" t="n">
        <f aca="false">AK115</f>
        <v>0</v>
      </c>
      <c r="AL114" s="29" t="n">
        <f aca="false">AL115</f>
        <v>1088.1</v>
      </c>
      <c r="AM114" s="29" t="n">
        <f aca="false">AM115</f>
        <v>0</v>
      </c>
      <c r="AN114" s="29" t="n">
        <f aca="false">AN115</f>
        <v>0</v>
      </c>
      <c r="AO114" s="29" t="n">
        <f aca="false">AO115</f>
        <v>1088.1</v>
      </c>
    </row>
    <row r="115" customFormat="false" ht="18.75" hidden="true" customHeight="false" outlineLevel="0" collapsed="false">
      <c r="A115" s="54"/>
      <c r="B115" s="144"/>
      <c r="C115" s="71" t="s">
        <v>253</v>
      </c>
      <c r="D115" s="69"/>
      <c r="E115" s="95" t="s">
        <v>254</v>
      </c>
      <c r="F115" s="56" t="n">
        <f aca="false">F116</f>
        <v>1209</v>
      </c>
      <c r="G115" s="56" t="n">
        <f aca="false">G116</f>
        <v>0</v>
      </c>
      <c r="H115" s="56" t="n">
        <f aca="false">H116</f>
        <v>1209</v>
      </c>
      <c r="I115" s="56" t="n">
        <f aca="false">I116</f>
        <v>0</v>
      </c>
      <c r="J115" s="56" t="n">
        <f aca="false">J116</f>
        <v>0</v>
      </c>
      <c r="K115" s="56" t="n">
        <f aca="false">K116</f>
        <v>0</v>
      </c>
      <c r="L115" s="56" t="n">
        <f aca="false">L116</f>
        <v>1209</v>
      </c>
      <c r="M115" s="56" t="n">
        <f aca="false">M116</f>
        <v>0</v>
      </c>
      <c r="N115" s="56" t="n">
        <f aca="false">N116</f>
        <v>0</v>
      </c>
      <c r="O115" s="56" t="n">
        <f aca="false">O116</f>
        <v>1209</v>
      </c>
      <c r="P115" s="56" t="n">
        <f aca="false">P116</f>
        <v>0</v>
      </c>
      <c r="Q115" s="56" t="n">
        <f aca="false">Q116</f>
        <v>0</v>
      </c>
      <c r="R115" s="56" t="n">
        <f aca="false">R116</f>
        <v>1209</v>
      </c>
      <c r="S115" s="56" t="n">
        <f aca="false">S116</f>
        <v>0</v>
      </c>
      <c r="T115" s="56" t="n">
        <f aca="false">T116</f>
        <v>1209</v>
      </c>
      <c r="U115" s="56" t="n">
        <f aca="false">U116</f>
        <v>0</v>
      </c>
      <c r="V115" s="56" t="n">
        <f aca="false">V116</f>
        <v>1209</v>
      </c>
      <c r="W115" s="56" t="n">
        <f aca="false">W116</f>
        <v>1088.1</v>
      </c>
      <c r="X115" s="56" t="n">
        <f aca="false">X116</f>
        <v>0</v>
      </c>
      <c r="Y115" s="56" t="n">
        <f aca="false">Y116</f>
        <v>1088.1</v>
      </c>
      <c r="Z115" s="56" t="n">
        <f aca="false">Z116</f>
        <v>0</v>
      </c>
      <c r="AA115" s="56" t="n">
        <f aca="false">AA116</f>
        <v>1088.1</v>
      </c>
      <c r="AB115" s="56" t="n">
        <f aca="false">AB116</f>
        <v>1088.1</v>
      </c>
      <c r="AC115" s="56" t="n">
        <f aca="false">AC116</f>
        <v>0</v>
      </c>
      <c r="AD115" s="56" t="n">
        <f aca="false">AD116</f>
        <v>0</v>
      </c>
      <c r="AE115" s="56" t="n">
        <f aca="false">AE116</f>
        <v>1088.1</v>
      </c>
      <c r="AF115" s="56" t="n">
        <f aca="false">AF116</f>
        <v>1088.1</v>
      </c>
      <c r="AG115" s="56" t="n">
        <f aca="false">AG116</f>
        <v>0</v>
      </c>
      <c r="AH115" s="56" t="n">
        <f aca="false">AH116</f>
        <v>1088.1</v>
      </c>
      <c r="AI115" s="56" t="n">
        <f aca="false">AI116</f>
        <v>0</v>
      </c>
      <c r="AJ115" s="56" t="n">
        <f aca="false">AJ116</f>
        <v>1088.1</v>
      </c>
      <c r="AK115" s="56" t="n">
        <f aca="false">AK116</f>
        <v>0</v>
      </c>
      <c r="AL115" s="56" t="n">
        <f aca="false">AL116</f>
        <v>1088.1</v>
      </c>
      <c r="AM115" s="56" t="n">
        <f aca="false">AM116</f>
        <v>0</v>
      </c>
      <c r="AN115" s="56" t="n">
        <f aca="false">AN116</f>
        <v>0</v>
      </c>
      <c r="AO115" s="56" t="n">
        <f aca="false">AO116</f>
        <v>1088.1</v>
      </c>
    </row>
    <row r="116" customFormat="false" ht="18.75" hidden="true" customHeight="false" outlineLevel="0" collapsed="false">
      <c r="A116" s="54"/>
      <c r="B116" s="144"/>
      <c r="C116" s="69"/>
      <c r="D116" s="54" t="s">
        <v>95</v>
      </c>
      <c r="E116" s="57" t="s">
        <v>96</v>
      </c>
      <c r="F116" s="56" t="n">
        <v>1209</v>
      </c>
      <c r="G116" s="56"/>
      <c r="H116" s="56" t="n">
        <f aca="false">SUM(F116:G116)</f>
        <v>1209</v>
      </c>
      <c r="I116" s="56"/>
      <c r="J116" s="56"/>
      <c r="K116" s="56"/>
      <c r="L116" s="56" t="n">
        <f aca="false">SUM(H116:K116)</f>
        <v>1209</v>
      </c>
      <c r="M116" s="56"/>
      <c r="N116" s="56"/>
      <c r="O116" s="56" t="n">
        <f aca="false">SUM(L116:N116)</f>
        <v>1209</v>
      </c>
      <c r="P116" s="56"/>
      <c r="Q116" s="56"/>
      <c r="R116" s="56" t="n">
        <f aca="false">SUM(O116:Q116)</f>
        <v>1209</v>
      </c>
      <c r="S116" s="56"/>
      <c r="T116" s="56" t="n">
        <f aca="false">SUM(R116:S116)</f>
        <v>1209</v>
      </c>
      <c r="U116" s="56"/>
      <c r="V116" s="56" t="n">
        <f aca="false">SUM(T116:U116)</f>
        <v>1209</v>
      </c>
      <c r="W116" s="56" t="n">
        <v>1088.1</v>
      </c>
      <c r="X116" s="56"/>
      <c r="Y116" s="56" t="n">
        <f aca="false">SUM(W116:X116)</f>
        <v>1088.1</v>
      </c>
      <c r="Z116" s="56"/>
      <c r="AA116" s="56" t="n">
        <f aca="false">SUM(Y116:Z116)</f>
        <v>1088.1</v>
      </c>
      <c r="AB116" s="56" t="n">
        <f aca="false">SUM(AA116:AA116)</f>
        <v>1088.1</v>
      </c>
      <c r="AC116" s="56"/>
      <c r="AD116" s="56"/>
      <c r="AE116" s="56" t="n">
        <f aca="false">SUM(AB116:AD116)</f>
        <v>1088.1</v>
      </c>
      <c r="AF116" s="56" t="n">
        <v>1088.1</v>
      </c>
      <c r="AG116" s="56"/>
      <c r="AH116" s="56" t="n">
        <f aca="false">SUM(AF116:AG116)</f>
        <v>1088.1</v>
      </c>
      <c r="AI116" s="56"/>
      <c r="AJ116" s="56" t="n">
        <f aca="false">SUM(AH116:AI116)</f>
        <v>1088.1</v>
      </c>
      <c r="AK116" s="56"/>
      <c r="AL116" s="56" t="n">
        <f aca="false">SUM(AJ116:AK116)</f>
        <v>1088.1</v>
      </c>
      <c r="AM116" s="56"/>
      <c r="AN116" s="56"/>
      <c r="AO116" s="56" t="n">
        <f aca="false">SUM(AL116:AN116)</f>
        <v>1088.1</v>
      </c>
    </row>
    <row r="117" customFormat="false" ht="18.75" hidden="true" customHeight="false" outlineLevel="0" collapsed="false">
      <c r="A117" s="51"/>
      <c r="B117" s="51"/>
      <c r="C117" s="51" t="s">
        <v>529</v>
      </c>
      <c r="D117" s="51"/>
      <c r="E117" s="52" t="s">
        <v>530</v>
      </c>
      <c r="F117" s="29" t="n">
        <f aca="false">F118+F129</f>
        <v>1893.2</v>
      </c>
      <c r="G117" s="29" t="n">
        <f aca="false">G118+G129</f>
        <v>0</v>
      </c>
      <c r="H117" s="29" t="n">
        <f aca="false">H118+H129</f>
        <v>1893.2</v>
      </c>
      <c r="I117" s="29" t="n">
        <f aca="false">I118+I129</f>
        <v>0</v>
      </c>
      <c r="J117" s="29" t="n">
        <f aca="false">J118+J129</f>
        <v>0</v>
      </c>
      <c r="K117" s="29" t="n">
        <f aca="false">K118+K129</f>
        <v>0</v>
      </c>
      <c r="L117" s="29" t="n">
        <f aca="false">L118+L129</f>
        <v>1893.2</v>
      </c>
      <c r="M117" s="29" t="n">
        <f aca="false">M118+M129</f>
        <v>0</v>
      </c>
      <c r="N117" s="29" t="n">
        <f aca="false">N118+N129</f>
        <v>1432.649</v>
      </c>
      <c r="O117" s="29" t="n">
        <f aca="false">O118+O129</f>
        <v>3325.849</v>
      </c>
      <c r="P117" s="29" t="n">
        <f aca="false">P118+P129</f>
        <v>0</v>
      </c>
      <c r="Q117" s="29" t="n">
        <f aca="false">Q118+Q129</f>
        <v>0</v>
      </c>
      <c r="R117" s="29" t="n">
        <f aca="false">R118+R129</f>
        <v>3325.849</v>
      </c>
      <c r="S117" s="29" t="n">
        <f aca="false">S118+S129</f>
        <v>0</v>
      </c>
      <c r="T117" s="29" t="n">
        <f aca="false">T118+T129</f>
        <v>3325.849</v>
      </c>
      <c r="U117" s="29" t="n">
        <f aca="false">U118+U129</f>
        <v>0</v>
      </c>
      <c r="V117" s="29" t="n">
        <f aca="false">V118+V129</f>
        <v>3325.849</v>
      </c>
      <c r="W117" s="29" t="n">
        <f aca="false">W118+W129</f>
        <v>1703.9</v>
      </c>
      <c r="X117" s="29" t="n">
        <f aca="false">X118+X129</f>
        <v>0</v>
      </c>
      <c r="Y117" s="29" t="n">
        <f aca="false">Y118+Y129</f>
        <v>1703.9</v>
      </c>
      <c r="Z117" s="29" t="n">
        <f aca="false">Z118+Z129</f>
        <v>0</v>
      </c>
      <c r="AA117" s="29" t="n">
        <f aca="false">AA118+AA129</f>
        <v>1703.9</v>
      </c>
      <c r="AB117" s="29" t="n">
        <f aca="false">AB118+AB129</f>
        <v>1703.9</v>
      </c>
      <c r="AC117" s="29" t="n">
        <f aca="false">AC118+AC129</f>
        <v>0</v>
      </c>
      <c r="AD117" s="29" t="n">
        <f aca="false">AD118+AD129</f>
        <v>0</v>
      </c>
      <c r="AE117" s="29" t="n">
        <f aca="false">AE118+AE129</f>
        <v>1703.9</v>
      </c>
      <c r="AF117" s="29" t="n">
        <f aca="false">AF118+AF129</f>
        <v>1703.9</v>
      </c>
      <c r="AG117" s="29" t="n">
        <f aca="false">AG118+AG129</f>
        <v>0</v>
      </c>
      <c r="AH117" s="29" t="n">
        <f aca="false">AH118+AH129</f>
        <v>1703.9</v>
      </c>
      <c r="AI117" s="29" t="n">
        <f aca="false">AI118+AI129</f>
        <v>0</v>
      </c>
      <c r="AJ117" s="29" t="n">
        <f aca="false">AJ118+AJ129</f>
        <v>1703.9</v>
      </c>
      <c r="AK117" s="29" t="n">
        <f aca="false">AK118+AK129</f>
        <v>0</v>
      </c>
      <c r="AL117" s="29" t="n">
        <f aca="false">AL118+AL129</f>
        <v>1703.9</v>
      </c>
      <c r="AM117" s="29" t="n">
        <f aca="false">AM118+AM129</f>
        <v>0</v>
      </c>
      <c r="AN117" s="29" t="n">
        <f aca="false">AN118+AN129</f>
        <v>0</v>
      </c>
      <c r="AO117" s="29" t="n">
        <f aca="false">AO118+AO129</f>
        <v>1703.9</v>
      </c>
    </row>
    <row r="118" customFormat="false" ht="18.75" hidden="true" customHeight="false" outlineLevel="0" collapsed="false">
      <c r="A118" s="51"/>
      <c r="B118" s="51"/>
      <c r="C118" s="51" t="s">
        <v>531</v>
      </c>
      <c r="D118" s="51"/>
      <c r="E118" s="52" t="s">
        <v>532</v>
      </c>
      <c r="F118" s="29" t="n">
        <f aca="false">F119</f>
        <v>1720.2</v>
      </c>
      <c r="G118" s="29" t="n">
        <f aca="false">G119</f>
        <v>0</v>
      </c>
      <c r="H118" s="29" t="n">
        <f aca="false">H119</f>
        <v>1720.2</v>
      </c>
      <c r="I118" s="29" t="n">
        <f aca="false">I119</f>
        <v>0</v>
      </c>
      <c r="J118" s="29" t="n">
        <f aca="false">J119</f>
        <v>0</v>
      </c>
      <c r="K118" s="29" t="n">
        <f aca="false">K119</f>
        <v>0</v>
      </c>
      <c r="L118" s="29" t="n">
        <f aca="false">L119</f>
        <v>1720.2</v>
      </c>
      <c r="M118" s="29" t="n">
        <f aca="false">M119</f>
        <v>0</v>
      </c>
      <c r="N118" s="29" t="n">
        <f aca="false">N119</f>
        <v>1170.029</v>
      </c>
      <c r="O118" s="29" t="n">
        <f aca="false">O119</f>
        <v>2890.229</v>
      </c>
      <c r="P118" s="29" t="n">
        <f aca="false">P119</f>
        <v>0</v>
      </c>
      <c r="Q118" s="29" t="n">
        <f aca="false">Q119</f>
        <v>0</v>
      </c>
      <c r="R118" s="29" t="n">
        <f aca="false">R119</f>
        <v>2890.229</v>
      </c>
      <c r="S118" s="29" t="n">
        <f aca="false">S119</f>
        <v>0</v>
      </c>
      <c r="T118" s="29" t="n">
        <f aca="false">T119</f>
        <v>2890.229</v>
      </c>
      <c r="U118" s="29" t="n">
        <f aca="false">U119</f>
        <v>0</v>
      </c>
      <c r="V118" s="29" t="n">
        <f aca="false">V119</f>
        <v>2890.229</v>
      </c>
      <c r="W118" s="29" t="n">
        <f aca="false">W119</f>
        <v>1548.2</v>
      </c>
      <c r="X118" s="29" t="n">
        <f aca="false">X119</f>
        <v>0</v>
      </c>
      <c r="Y118" s="29" t="n">
        <f aca="false">Y119</f>
        <v>1548.2</v>
      </c>
      <c r="Z118" s="29" t="n">
        <f aca="false">Z119</f>
        <v>0</v>
      </c>
      <c r="AA118" s="29" t="n">
        <f aca="false">AA119</f>
        <v>1548.2</v>
      </c>
      <c r="AB118" s="29" t="n">
        <f aca="false">AB119</f>
        <v>1548.2</v>
      </c>
      <c r="AC118" s="29" t="n">
        <f aca="false">AC119</f>
        <v>0</v>
      </c>
      <c r="AD118" s="29" t="n">
        <f aca="false">AD119</f>
        <v>0</v>
      </c>
      <c r="AE118" s="29" t="n">
        <f aca="false">AE119</f>
        <v>1548.2</v>
      </c>
      <c r="AF118" s="29" t="n">
        <f aca="false">AF119</f>
        <v>1548.2</v>
      </c>
      <c r="AG118" s="29" t="n">
        <f aca="false">AG119</f>
        <v>0</v>
      </c>
      <c r="AH118" s="29" t="n">
        <f aca="false">AH119</f>
        <v>1548.2</v>
      </c>
      <c r="AI118" s="29" t="n">
        <f aca="false">AI119</f>
        <v>0</v>
      </c>
      <c r="AJ118" s="29" t="n">
        <f aca="false">AJ119</f>
        <v>1548.2</v>
      </c>
      <c r="AK118" s="29" t="n">
        <f aca="false">AK119</f>
        <v>0</v>
      </c>
      <c r="AL118" s="29" t="n">
        <f aca="false">AL119</f>
        <v>1548.2</v>
      </c>
      <c r="AM118" s="29" t="n">
        <f aca="false">AM119</f>
        <v>0</v>
      </c>
      <c r="AN118" s="29" t="n">
        <f aca="false">AN119</f>
        <v>0</v>
      </c>
      <c r="AO118" s="29" t="n">
        <f aca="false">AO119</f>
        <v>1548.2</v>
      </c>
    </row>
    <row r="119" customFormat="false" ht="18.75" hidden="true" customHeight="false" outlineLevel="0" collapsed="false">
      <c r="A119" s="51"/>
      <c r="B119" s="51"/>
      <c r="C119" s="51" t="s">
        <v>533</v>
      </c>
      <c r="D119" s="51"/>
      <c r="E119" s="52" t="s">
        <v>534</v>
      </c>
      <c r="F119" s="29" t="n">
        <f aca="false">F120+F123+F125+F127</f>
        <v>1720.2</v>
      </c>
      <c r="G119" s="29" t="n">
        <f aca="false">G120+G123+G125+G127</f>
        <v>0</v>
      </c>
      <c r="H119" s="29" t="n">
        <f aca="false">H120+H123+H125+H127</f>
        <v>1720.2</v>
      </c>
      <c r="I119" s="29" t="n">
        <f aca="false">I120+I123+I125+I127</f>
        <v>0</v>
      </c>
      <c r="J119" s="29" t="n">
        <f aca="false">J120+J123+J125+J127</f>
        <v>0</v>
      </c>
      <c r="K119" s="29" t="n">
        <f aca="false">K120+K123+K125+K127</f>
        <v>0</v>
      </c>
      <c r="L119" s="29" t="n">
        <f aca="false">L120+L123+L125+L127</f>
        <v>1720.2</v>
      </c>
      <c r="M119" s="29" t="n">
        <f aca="false">M120+M123+M125+M127</f>
        <v>0</v>
      </c>
      <c r="N119" s="29" t="n">
        <f aca="false">N120+N123+N125+N127</f>
        <v>1170.029</v>
      </c>
      <c r="O119" s="29" t="n">
        <f aca="false">O120+O123+O125+O127</f>
        <v>2890.229</v>
      </c>
      <c r="P119" s="29" t="n">
        <f aca="false">P120+P123+P125+P127</f>
        <v>0</v>
      </c>
      <c r="Q119" s="29" t="n">
        <f aca="false">Q120+Q123+Q125+Q127</f>
        <v>0</v>
      </c>
      <c r="R119" s="29" t="n">
        <f aca="false">R120+R123+R125+R127</f>
        <v>2890.229</v>
      </c>
      <c r="S119" s="29" t="n">
        <f aca="false">S120+S123+S125+S127</f>
        <v>0</v>
      </c>
      <c r="T119" s="29" t="n">
        <f aca="false">T120+T123+T125+T127</f>
        <v>2890.229</v>
      </c>
      <c r="U119" s="29" t="n">
        <f aca="false">U120+U123+U125+U127</f>
        <v>0</v>
      </c>
      <c r="V119" s="29" t="n">
        <f aca="false">V120+V123+V125+V127</f>
        <v>2890.229</v>
      </c>
      <c r="W119" s="29" t="n">
        <f aca="false">W120+W123+W125+W127</f>
        <v>1548.2</v>
      </c>
      <c r="X119" s="29" t="n">
        <f aca="false">X120+X123+X125+X127</f>
        <v>0</v>
      </c>
      <c r="Y119" s="29" t="n">
        <f aca="false">Y120+Y123+Y125+Y127</f>
        <v>1548.2</v>
      </c>
      <c r="Z119" s="29" t="n">
        <f aca="false">Z120+Z123+Z125+Z127</f>
        <v>0</v>
      </c>
      <c r="AA119" s="29" t="n">
        <f aca="false">AA120+AA123+AA125+AA127</f>
        <v>1548.2</v>
      </c>
      <c r="AB119" s="29" t="n">
        <f aca="false">AB120+AB123+AB125+AB127</f>
        <v>1548.2</v>
      </c>
      <c r="AC119" s="29" t="n">
        <f aca="false">AC120+AC123+AC125+AC127</f>
        <v>0</v>
      </c>
      <c r="AD119" s="29" t="n">
        <f aca="false">AD120+AD123+AD125+AD127</f>
        <v>0</v>
      </c>
      <c r="AE119" s="29" t="n">
        <f aca="false">AE120+AE123+AE125+AE127</f>
        <v>1548.2</v>
      </c>
      <c r="AF119" s="29" t="n">
        <f aca="false">AF120+AF123+AF125+AF127</f>
        <v>1548.2</v>
      </c>
      <c r="AG119" s="29" t="n">
        <f aca="false">AG120+AG123+AG125+AG127</f>
        <v>0</v>
      </c>
      <c r="AH119" s="29" t="n">
        <f aca="false">AH120+AH123+AH125+AH127</f>
        <v>1548.2</v>
      </c>
      <c r="AI119" s="29" t="n">
        <f aca="false">AI120+AI123+AI125+AI127</f>
        <v>0</v>
      </c>
      <c r="AJ119" s="29" t="n">
        <f aca="false">AJ120+AJ123+AJ125+AJ127</f>
        <v>1548.2</v>
      </c>
      <c r="AK119" s="29" t="n">
        <f aca="false">AK120+AK123+AK125+AK127</f>
        <v>0</v>
      </c>
      <c r="AL119" s="29" t="n">
        <f aca="false">AL120+AL123+AL125+AL127</f>
        <v>1548.2</v>
      </c>
      <c r="AM119" s="29" t="n">
        <f aca="false">AM120+AM123+AM125+AM127</f>
        <v>0</v>
      </c>
      <c r="AN119" s="29" t="n">
        <f aca="false">AN120+AN123+AN125+AN127</f>
        <v>0</v>
      </c>
      <c r="AO119" s="29" t="n">
        <f aca="false">AO120+AO123+AO125+AO127</f>
        <v>1548.2</v>
      </c>
    </row>
    <row r="120" customFormat="false" ht="18.75" hidden="true" customHeight="false" outlineLevel="0" collapsed="false">
      <c r="A120" s="51"/>
      <c r="B120" s="51"/>
      <c r="C120" s="54" t="s">
        <v>535</v>
      </c>
      <c r="D120" s="54"/>
      <c r="E120" s="55" t="s">
        <v>536</v>
      </c>
      <c r="F120" s="56" t="n">
        <f aca="false">F121+F122</f>
        <v>1720.2</v>
      </c>
      <c r="G120" s="56" t="n">
        <f aca="false">G121+G122</f>
        <v>0</v>
      </c>
      <c r="H120" s="56" t="n">
        <f aca="false">H121+H122</f>
        <v>1720.2</v>
      </c>
      <c r="I120" s="56" t="n">
        <f aca="false">I121+I122</f>
        <v>0</v>
      </c>
      <c r="J120" s="56" t="n">
        <f aca="false">J121+J122</f>
        <v>0</v>
      </c>
      <c r="K120" s="56" t="n">
        <f aca="false">K121+K122</f>
        <v>0</v>
      </c>
      <c r="L120" s="56" t="n">
        <f aca="false">L121+L122</f>
        <v>1720.2</v>
      </c>
      <c r="M120" s="56" t="n">
        <f aca="false">M121+M122</f>
        <v>0</v>
      </c>
      <c r="N120" s="56" t="n">
        <f aca="false">N121+N122</f>
        <v>1170.029</v>
      </c>
      <c r="O120" s="56" t="n">
        <f aca="false">O121+O122</f>
        <v>2890.229</v>
      </c>
      <c r="P120" s="56" t="n">
        <f aca="false">P121+P122</f>
        <v>0</v>
      </c>
      <c r="Q120" s="56" t="n">
        <f aca="false">Q121+Q122</f>
        <v>0</v>
      </c>
      <c r="R120" s="56" t="n">
        <f aca="false">R121+R122</f>
        <v>2890.229</v>
      </c>
      <c r="S120" s="56" t="n">
        <f aca="false">S121+S122</f>
        <v>0</v>
      </c>
      <c r="T120" s="56" t="n">
        <f aca="false">T121+T122</f>
        <v>2890.229</v>
      </c>
      <c r="U120" s="56" t="n">
        <f aca="false">U121+U122</f>
        <v>0</v>
      </c>
      <c r="V120" s="56" t="n">
        <f aca="false">V121+V122</f>
        <v>2890.229</v>
      </c>
      <c r="W120" s="56" t="n">
        <f aca="false">W121+W122</f>
        <v>1548.2</v>
      </c>
      <c r="X120" s="56" t="n">
        <f aca="false">X121+X122</f>
        <v>0</v>
      </c>
      <c r="Y120" s="56" t="n">
        <f aca="false">Y121+Y122</f>
        <v>1548.2</v>
      </c>
      <c r="Z120" s="56" t="n">
        <f aca="false">Z121+Z122</f>
        <v>0</v>
      </c>
      <c r="AA120" s="56" t="n">
        <f aca="false">AA121+AA122</f>
        <v>1548.2</v>
      </c>
      <c r="AB120" s="56" t="n">
        <f aca="false">AB121+AB122</f>
        <v>1548.2</v>
      </c>
      <c r="AC120" s="56" t="n">
        <f aca="false">AC121+AC122</f>
        <v>0</v>
      </c>
      <c r="AD120" s="56" t="n">
        <f aca="false">AD121+AD122</f>
        <v>0</v>
      </c>
      <c r="AE120" s="56" t="n">
        <f aca="false">AE121+AE122</f>
        <v>1548.2</v>
      </c>
      <c r="AF120" s="56" t="n">
        <f aca="false">AF121+AF122</f>
        <v>1548.2</v>
      </c>
      <c r="AG120" s="56" t="n">
        <f aca="false">AG121+AG122</f>
        <v>0</v>
      </c>
      <c r="AH120" s="56" t="n">
        <f aca="false">AH121+AH122</f>
        <v>1548.2</v>
      </c>
      <c r="AI120" s="56" t="n">
        <f aca="false">AI121+AI122</f>
        <v>0</v>
      </c>
      <c r="AJ120" s="56" t="n">
        <f aca="false">AJ121+AJ122</f>
        <v>1548.2</v>
      </c>
      <c r="AK120" s="56" t="n">
        <f aca="false">AK121+AK122</f>
        <v>0</v>
      </c>
      <c r="AL120" s="56" t="n">
        <f aca="false">AL121+AL122</f>
        <v>1548.2</v>
      </c>
      <c r="AM120" s="56" t="n">
        <f aca="false">AM121+AM122</f>
        <v>0</v>
      </c>
      <c r="AN120" s="56" t="n">
        <f aca="false">AN121+AN122</f>
        <v>0</v>
      </c>
      <c r="AO120" s="56" t="n">
        <f aca="false">AO121+AO122</f>
        <v>1548.2</v>
      </c>
    </row>
    <row r="121" customFormat="false" ht="18.75" hidden="true" customHeight="false" outlineLevel="0" collapsed="false">
      <c r="A121" s="54"/>
      <c r="B121" s="54"/>
      <c r="C121" s="54"/>
      <c r="D121" s="54" t="s">
        <v>95</v>
      </c>
      <c r="E121" s="57" t="s">
        <v>96</v>
      </c>
      <c r="F121" s="56" t="n">
        <v>54.2</v>
      </c>
      <c r="G121" s="56"/>
      <c r="H121" s="56" t="n">
        <f aca="false">SUM(F121:G121)</f>
        <v>54.2</v>
      </c>
      <c r="I121" s="56"/>
      <c r="J121" s="56"/>
      <c r="K121" s="56"/>
      <c r="L121" s="56" t="n">
        <f aca="false">SUM(H121:K121)</f>
        <v>54.2</v>
      </c>
      <c r="M121" s="56"/>
      <c r="N121" s="56"/>
      <c r="O121" s="56" t="n">
        <f aca="false">SUM(L121:N121)</f>
        <v>54.2</v>
      </c>
      <c r="P121" s="56"/>
      <c r="Q121" s="56"/>
      <c r="R121" s="56" t="n">
        <f aca="false">SUM(O121:Q121)</f>
        <v>54.2</v>
      </c>
      <c r="S121" s="56"/>
      <c r="T121" s="56" t="n">
        <f aca="false">SUM(R121:S121)</f>
        <v>54.2</v>
      </c>
      <c r="U121" s="56"/>
      <c r="V121" s="56" t="n">
        <f aca="false">SUM(T121:U121)</f>
        <v>54.2</v>
      </c>
      <c r="W121" s="56" t="n">
        <v>48.8</v>
      </c>
      <c r="X121" s="56"/>
      <c r="Y121" s="56" t="n">
        <f aca="false">SUM(W121:X121)</f>
        <v>48.8</v>
      </c>
      <c r="Z121" s="56"/>
      <c r="AA121" s="56" t="n">
        <f aca="false">SUM(Y121:Z121)</f>
        <v>48.8</v>
      </c>
      <c r="AB121" s="56" t="n">
        <f aca="false">SUM(AA121:AA121)</f>
        <v>48.8</v>
      </c>
      <c r="AC121" s="56"/>
      <c r="AD121" s="56"/>
      <c r="AE121" s="56" t="n">
        <f aca="false">SUM(AB121:AD121)</f>
        <v>48.8</v>
      </c>
      <c r="AF121" s="56" t="n">
        <v>48.8</v>
      </c>
      <c r="AG121" s="56"/>
      <c r="AH121" s="56" t="n">
        <f aca="false">SUM(AF121:AG121)</f>
        <v>48.8</v>
      </c>
      <c r="AI121" s="56"/>
      <c r="AJ121" s="56" t="n">
        <f aca="false">SUM(AH121:AI121)</f>
        <v>48.8</v>
      </c>
      <c r="AK121" s="56"/>
      <c r="AL121" s="56" t="n">
        <f aca="false">SUM(AJ121:AK121)</f>
        <v>48.8</v>
      </c>
      <c r="AM121" s="56"/>
      <c r="AN121" s="56"/>
      <c r="AO121" s="56" t="n">
        <f aca="false">SUM(AL121:AN121)</f>
        <v>48.8</v>
      </c>
    </row>
    <row r="122" customFormat="false" ht="18.75" hidden="true" customHeight="false" outlineLevel="0" collapsed="false">
      <c r="A122" s="54"/>
      <c r="B122" s="54"/>
      <c r="C122" s="54"/>
      <c r="D122" s="54" t="s">
        <v>67</v>
      </c>
      <c r="E122" s="57" t="s">
        <v>68</v>
      </c>
      <c r="F122" s="56" t="n">
        <v>1666</v>
      </c>
      <c r="G122" s="56"/>
      <c r="H122" s="56" t="n">
        <f aca="false">SUM(F122:G122)</f>
        <v>1666</v>
      </c>
      <c r="I122" s="56"/>
      <c r="J122" s="56"/>
      <c r="K122" s="56"/>
      <c r="L122" s="56" t="n">
        <f aca="false">SUM(H122:K122)</f>
        <v>1666</v>
      </c>
      <c r="M122" s="56"/>
      <c r="N122" s="56" t="n">
        <f aca="false">791.029+379</f>
        <v>1170.029</v>
      </c>
      <c r="O122" s="56" t="n">
        <f aca="false">SUM(L122:N122)</f>
        <v>2836.029</v>
      </c>
      <c r="P122" s="56"/>
      <c r="Q122" s="56"/>
      <c r="R122" s="56" t="n">
        <f aca="false">SUM(O122:Q122)</f>
        <v>2836.029</v>
      </c>
      <c r="S122" s="56"/>
      <c r="T122" s="56" t="n">
        <f aca="false">SUM(R122:S122)</f>
        <v>2836.029</v>
      </c>
      <c r="U122" s="56"/>
      <c r="V122" s="56" t="n">
        <f aca="false">SUM(T122:U122)</f>
        <v>2836.029</v>
      </c>
      <c r="W122" s="56" t="n">
        <v>1499.4</v>
      </c>
      <c r="X122" s="56"/>
      <c r="Y122" s="56" t="n">
        <f aca="false">SUM(W122:X122)</f>
        <v>1499.4</v>
      </c>
      <c r="Z122" s="56"/>
      <c r="AA122" s="56" t="n">
        <f aca="false">SUM(Y122:Z122)</f>
        <v>1499.4</v>
      </c>
      <c r="AB122" s="56" t="n">
        <f aca="false">SUM(AA122:AA122)</f>
        <v>1499.4</v>
      </c>
      <c r="AC122" s="56"/>
      <c r="AD122" s="56"/>
      <c r="AE122" s="56" t="n">
        <f aca="false">SUM(AB122:AD122)</f>
        <v>1499.4</v>
      </c>
      <c r="AF122" s="56" t="n">
        <v>1499.4</v>
      </c>
      <c r="AG122" s="56"/>
      <c r="AH122" s="56" t="n">
        <f aca="false">SUM(AF122:AG122)</f>
        <v>1499.4</v>
      </c>
      <c r="AI122" s="56"/>
      <c r="AJ122" s="56" t="n">
        <f aca="false">SUM(AH122:AI122)</f>
        <v>1499.4</v>
      </c>
      <c r="AK122" s="56"/>
      <c r="AL122" s="56" t="n">
        <f aca="false">SUM(AJ122:AK122)</f>
        <v>1499.4</v>
      </c>
      <c r="AM122" s="56"/>
      <c r="AN122" s="56"/>
      <c r="AO122" s="56" t="n">
        <f aca="false">SUM(AL122:AN122)</f>
        <v>1499.4</v>
      </c>
    </row>
    <row r="123" customFormat="false" ht="18.75" hidden="true" customHeight="false" outlineLevel="0" collapsed="false">
      <c r="A123" s="54"/>
      <c r="B123" s="54"/>
      <c r="C123" s="54" t="s">
        <v>758</v>
      </c>
      <c r="D123" s="54"/>
      <c r="E123" s="57" t="s">
        <v>759</v>
      </c>
      <c r="F123" s="56" t="n">
        <f aca="false">F124</f>
        <v>0</v>
      </c>
      <c r="G123" s="56" t="n">
        <f aca="false">G124</f>
        <v>0</v>
      </c>
      <c r="H123" s="56" t="n">
        <f aca="false">H124</f>
        <v>0</v>
      </c>
      <c r="I123" s="56" t="n">
        <f aca="false">I124</f>
        <v>0</v>
      </c>
      <c r="J123" s="56" t="n">
        <f aca="false">J124</f>
        <v>0</v>
      </c>
      <c r="K123" s="56" t="n">
        <f aca="false">K124</f>
        <v>0</v>
      </c>
      <c r="L123" s="56" t="n">
        <f aca="false">L124</f>
        <v>0</v>
      </c>
      <c r="M123" s="56" t="n">
        <f aca="false">M124</f>
        <v>0</v>
      </c>
      <c r="N123" s="56" t="n">
        <f aca="false">N124</f>
        <v>0</v>
      </c>
      <c r="O123" s="56" t="n">
        <f aca="false">O124</f>
        <v>0</v>
      </c>
      <c r="P123" s="56" t="n">
        <f aca="false">P124</f>
        <v>0</v>
      </c>
      <c r="Q123" s="56" t="n">
        <f aca="false">Q124</f>
        <v>0</v>
      </c>
      <c r="R123" s="56" t="n">
        <f aca="false">R124</f>
        <v>0</v>
      </c>
      <c r="S123" s="56" t="n">
        <f aca="false">S124</f>
        <v>0</v>
      </c>
      <c r="T123" s="56" t="n">
        <f aca="false">T124</f>
        <v>0</v>
      </c>
      <c r="U123" s="56" t="n">
        <f aca="false">U124</f>
        <v>0</v>
      </c>
      <c r="V123" s="56" t="n">
        <f aca="false">V124</f>
        <v>0</v>
      </c>
      <c r="W123" s="56" t="n">
        <f aca="false">W124</f>
        <v>0</v>
      </c>
      <c r="X123" s="56" t="n">
        <f aca="false">X124</f>
        <v>0</v>
      </c>
      <c r="Y123" s="56" t="n">
        <f aca="false">Y124</f>
        <v>0</v>
      </c>
      <c r="Z123" s="56" t="n">
        <f aca="false">Z124</f>
        <v>0</v>
      </c>
      <c r="AA123" s="56" t="n">
        <f aca="false">AA124</f>
        <v>0</v>
      </c>
      <c r="AB123" s="56" t="n">
        <f aca="false">AB124</f>
        <v>0</v>
      </c>
      <c r="AC123" s="56" t="n">
        <f aca="false">AC124</f>
        <v>0</v>
      </c>
      <c r="AD123" s="56" t="n">
        <f aca="false">AD124</f>
        <v>0</v>
      </c>
      <c r="AE123" s="56" t="n">
        <f aca="false">AE124</f>
        <v>0</v>
      </c>
      <c r="AF123" s="56" t="n">
        <f aca="false">AF124</f>
        <v>0</v>
      </c>
      <c r="AG123" s="56" t="n">
        <f aca="false">AG124</f>
        <v>0</v>
      </c>
      <c r="AH123" s="56" t="n">
        <f aca="false">AH124</f>
        <v>0</v>
      </c>
      <c r="AI123" s="56" t="n">
        <f aca="false">AI124</f>
        <v>0</v>
      </c>
      <c r="AJ123" s="56" t="n">
        <f aca="false">AJ124</f>
        <v>0</v>
      </c>
      <c r="AK123" s="56" t="n">
        <f aca="false">AK124</f>
        <v>0</v>
      </c>
      <c r="AL123" s="56" t="n">
        <f aca="false">AL124</f>
        <v>0</v>
      </c>
      <c r="AM123" s="56" t="n">
        <f aca="false">AM124</f>
        <v>0</v>
      </c>
      <c r="AN123" s="56" t="n">
        <f aca="false">AN124</f>
        <v>0</v>
      </c>
      <c r="AO123" s="56" t="n">
        <f aca="false">AO124</f>
        <v>0</v>
      </c>
    </row>
    <row r="124" customFormat="false" ht="18.75" hidden="true" customHeight="false" outlineLevel="0" collapsed="false">
      <c r="A124" s="54"/>
      <c r="B124" s="54"/>
      <c r="C124" s="54"/>
      <c r="D124" s="54" t="s">
        <v>67</v>
      </c>
      <c r="E124" s="57" t="s">
        <v>68</v>
      </c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</row>
    <row r="125" customFormat="false" ht="18.75" hidden="true" customHeight="false" outlineLevel="0" collapsed="false">
      <c r="A125" s="54"/>
      <c r="B125" s="54"/>
      <c r="C125" s="54" t="s">
        <v>758</v>
      </c>
      <c r="D125" s="54"/>
      <c r="E125" s="57" t="s">
        <v>760</v>
      </c>
      <c r="F125" s="56" t="n">
        <f aca="false">F126</f>
        <v>0</v>
      </c>
      <c r="G125" s="56" t="n">
        <f aca="false">G126</f>
        <v>0</v>
      </c>
      <c r="H125" s="56" t="n">
        <f aca="false">H126</f>
        <v>0</v>
      </c>
      <c r="I125" s="56" t="n">
        <f aca="false">I126</f>
        <v>0</v>
      </c>
      <c r="J125" s="56" t="n">
        <f aca="false">J126</f>
        <v>0</v>
      </c>
      <c r="K125" s="56" t="n">
        <f aca="false">K126</f>
        <v>0</v>
      </c>
      <c r="L125" s="56" t="n">
        <f aca="false">L126</f>
        <v>0</v>
      </c>
      <c r="M125" s="56" t="n">
        <f aca="false">M126</f>
        <v>0</v>
      </c>
      <c r="N125" s="56" t="n">
        <f aca="false">N126</f>
        <v>0</v>
      </c>
      <c r="O125" s="56" t="n">
        <f aca="false">O126</f>
        <v>0</v>
      </c>
      <c r="P125" s="56" t="n">
        <f aca="false">P126</f>
        <v>0</v>
      </c>
      <c r="Q125" s="56" t="n">
        <f aca="false">Q126</f>
        <v>0</v>
      </c>
      <c r="R125" s="56" t="n">
        <f aca="false">R126</f>
        <v>0</v>
      </c>
      <c r="S125" s="56" t="n">
        <f aca="false">S126</f>
        <v>0</v>
      </c>
      <c r="T125" s="56" t="n">
        <f aca="false">T126</f>
        <v>0</v>
      </c>
      <c r="U125" s="56" t="n">
        <f aca="false">U126</f>
        <v>0</v>
      </c>
      <c r="V125" s="56" t="n">
        <f aca="false">V126</f>
        <v>0</v>
      </c>
      <c r="W125" s="56" t="n">
        <f aca="false">W126</f>
        <v>0</v>
      </c>
      <c r="X125" s="56" t="n">
        <f aca="false">X126</f>
        <v>0</v>
      </c>
      <c r="Y125" s="56" t="n">
        <f aca="false">Y126</f>
        <v>0</v>
      </c>
      <c r="Z125" s="56" t="n">
        <f aca="false">Z126</f>
        <v>0</v>
      </c>
      <c r="AA125" s="56" t="n">
        <f aca="false">AA126</f>
        <v>0</v>
      </c>
      <c r="AB125" s="56" t="n">
        <f aca="false">AB126</f>
        <v>0</v>
      </c>
      <c r="AC125" s="56" t="n">
        <f aca="false">AC126</f>
        <v>0</v>
      </c>
      <c r="AD125" s="56" t="n">
        <f aca="false">AD126</f>
        <v>0</v>
      </c>
      <c r="AE125" s="56" t="n">
        <f aca="false">AE126</f>
        <v>0</v>
      </c>
      <c r="AF125" s="56" t="n">
        <f aca="false">AF126</f>
        <v>0</v>
      </c>
      <c r="AG125" s="56" t="n">
        <f aca="false">AG126</f>
        <v>0</v>
      </c>
      <c r="AH125" s="56" t="n">
        <f aca="false">AH126</f>
        <v>0</v>
      </c>
      <c r="AI125" s="56" t="n">
        <f aca="false">AI126</f>
        <v>0</v>
      </c>
      <c r="AJ125" s="56" t="n">
        <f aca="false">AJ126</f>
        <v>0</v>
      </c>
      <c r="AK125" s="56" t="n">
        <f aca="false">AK126</f>
        <v>0</v>
      </c>
      <c r="AL125" s="56" t="n">
        <f aca="false">AL126</f>
        <v>0</v>
      </c>
      <c r="AM125" s="56" t="n">
        <f aca="false">AM126</f>
        <v>0</v>
      </c>
      <c r="AN125" s="56" t="n">
        <f aca="false">AN126</f>
        <v>0</v>
      </c>
      <c r="AO125" s="56" t="n">
        <f aca="false">AO126</f>
        <v>0</v>
      </c>
    </row>
    <row r="126" customFormat="false" ht="18.75" hidden="true" customHeight="false" outlineLevel="0" collapsed="false">
      <c r="A126" s="54"/>
      <c r="B126" s="54"/>
      <c r="C126" s="54"/>
      <c r="D126" s="54" t="s">
        <v>67</v>
      </c>
      <c r="E126" s="57" t="s">
        <v>68</v>
      </c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</row>
    <row r="127" customFormat="false" ht="18.75" hidden="true" customHeight="false" outlineLevel="0" collapsed="false">
      <c r="A127" s="54"/>
      <c r="B127" s="54"/>
      <c r="C127" s="54" t="s">
        <v>758</v>
      </c>
      <c r="D127" s="54"/>
      <c r="E127" s="57" t="s">
        <v>761</v>
      </c>
      <c r="F127" s="56" t="n">
        <f aca="false">F128</f>
        <v>0</v>
      </c>
      <c r="G127" s="56" t="n">
        <f aca="false">G128</f>
        <v>0</v>
      </c>
      <c r="H127" s="56" t="n">
        <f aca="false">H128</f>
        <v>0</v>
      </c>
      <c r="I127" s="56" t="n">
        <f aca="false">I128</f>
        <v>0</v>
      </c>
      <c r="J127" s="56" t="n">
        <f aca="false">J128</f>
        <v>0</v>
      </c>
      <c r="K127" s="56" t="n">
        <f aca="false">K128</f>
        <v>0</v>
      </c>
      <c r="L127" s="56" t="n">
        <f aca="false">L128</f>
        <v>0</v>
      </c>
      <c r="M127" s="56" t="n">
        <f aca="false">M128</f>
        <v>0</v>
      </c>
      <c r="N127" s="56" t="n">
        <f aca="false">N128</f>
        <v>0</v>
      </c>
      <c r="O127" s="56" t="n">
        <f aca="false">O128</f>
        <v>0</v>
      </c>
      <c r="P127" s="56" t="n">
        <f aca="false">P128</f>
        <v>0</v>
      </c>
      <c r="Q127" s="56" t="n">
        <f aca="false">Q128</f>
        <v>0</v>
      </c>
      <c r="R127" s="56" t="n">
        <f aca="false">R128</f>
        <v>0</v>
      </c>
      <c r="S127" s="56" t="n">
        <f aca="false">S128</f>
        <v>0</v>
      </c>
      <c r="T127" s="56" t="n">
        <f aca="false">T128</f>
        <v>0</v>
      </c>
      <c r="U127" s="56" t="n">
        <f aca="false">U128</f>
        <v>0</v>
      </c>
      <c r="V127" s="56" t="n">
        <f aca="false">V128</f>
        <v>0</v>
      </c>
      <c r="W127" s="56" t="n">
        <f aca="false">W128</f>
        <v>0</v>
      </c>
      <c r="X127" s="56" t="n">
        <f aca="false">X128</f>
        <v>0</v>
      </c>
      <c r="Y127" s="56" t="n">
        <f aca="false">Y128</f>
        <v>0</v>
      </c>
      <c r="Z127" s="56" t="n">
        <f aca="false">Z128</f>
        <v>0</v>
      </c>
      <c r="AA127" s="56" t="n">
        <f aca="false">AA128</f>
        <v>0</v>
      </c>
      <c r="AB127" s="56" t="n">
        <f aca="false">AB128</f>
        <v>0</v>
      </c>
      <c r="AC127" s="56" t="n">
        <f aca="false">AC128</f>
        <v>0</v>
      </c>
      <c r="AD127" s="56" t="n">
        <f aca="false">AD128</f>
        <v>0</v>
      </c>
      <c r="AE127" s="56" t="n">
        <f aca="false">AE128</f>
        <v>0</v>
      </c>
      <c r="AF127" s="56" t="n">
        <f aca="false">AF128</f>
        <v>0</v>
      </c>
      <c r="AG127" s="56" t="n">
        <f aca="false">AG128</f>
        <v>0</v>
      </c>
      <c r="AH127" s="56" t="n">
        <f aca="false">AH128</f>
        <v>0</v>
      </c>
      <c r="AI127" s="56" t="n">
        <f aca="false">AI128</f>
        <v>0</v>
      </c>
      <c r="AJ127" s="56" t="n">
        <f aca="false">AJ128</f>
        <v>0</v>
      </c>
      <c r="AK127" s="56" t="n">
        <f aca="false">AK128</f>
        <v>0</v>
      </c>
      <c r="AL127" s="56" t="n">
        <f aca="false">AL128</f>
        <v>0</v>
      </c>
      <c r="AM127" s="56" t="n">
        <f aca="false">AM128</f>
        <v>0</v>
      </c>
      <c r="AN127" s="56" t="n">
        <f aca="false">AN128</f>
        <v>0</v>
      </c>
      <c r="AO127" s="56" t="n">
        <f aca="false">AO128</f>
        <v>0</v>
      </c>
    </row>
    <row r="128" customFormat="false" ht="18.75" hidden="true" customHeight="false" outlineLevel="0" collapsed="false">
      <c r="A128" s="54"/>
      <c r="B128" s="54"/>
      <c r="C128" s="54"/>
      <c r="D128" s="54" t="s">
        <v>67</v>
      </c>
      <c r="E128" s="57" t="s">
        <v>68</v>
      </c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  <c r="AN128" s="56"/>
      <c r="AO128" s="56"/>
    </row>
    <row r="129" customFormat="false" ht="18.75" hidden="true" customHeight="false" outlineLevel="0" collapsed="false">
      <c r="A129" s="51"/>
      <c r="B129" s="51"/>
      <c r="C129" s="51" t="s">
        <v>555</v>
      </c>
      <c r="D129" s="51"/>
      <c r="E129" s="52" t="s">
        <v>556</v>
      </c>
      <c r="F129" s="29" t="n">
        <f aca="false">F130</f>
        <v>173</v>
      </c>
      <c r="G129" s="29" t="n">
        <f aca="false">G130</f>
        <v>0</v>
      </c>
      <c r="H129" s="29" t="n">
        <f aca="false">H130</f>
        <v>173</v>
      </c>
      <c r="I129" s="29" t="n">
        <f aca="false">I130</f>
        <v>0</v>
      </c>
      <c r="J129" s="29" t="n">
        <f aca="false">J130</f>
        <v>0</v>
      </c>
      <c r="K129" s="29" t="n">
        <f aca="false">K130</f>
        <v>0</v>
      </c>
      <c r="L129" s="29" t="n">
        <f aca="false">L130</f>
        <v>173</v>
      </c>
      <c r="M129" s="29" t="n">
        <f aca="false">M130</f>
        <v>0</v>
      </c>
      <c r="N129" s="29" t="n">
        <f aca="false">N130</f>
        <v>262.62</v>
      </c>
      <c r="O129" s="29" t="n">
        <f aca="false">O130</f>
        <v>435.62</v>
      </c>
      <c r="P129" s="29" t="n">
        <f aca="false">P130</f>
        <v>0</v>
      </c>
      <c r="Q129" s="29" t="n">
        <f aca="false">Q130</f>
        <v>0</v>
      </c>
      <c r="R129" s="29" t="n">
        <f aca="false">R130</f>
        <v>435.62</v>
      </c>
      <c r="S129" s="29" t="n">
        <f aca="false">S130</f>
        <v>0</v>
      </c>
      <c r="T129" s="29" t="n">
        <f aca="false">T130</f>
        <v>435.62</v>
      </c>
      <c r="U129" s="29" t="n">
        <f aca="false">U130</f>
        <v>0</v>
      </c>
      <c r="V129" s="29" t="n">
        <f aca="false">V130</f>
        <v>435.62</v>
      </c>
      <c r="W129" s="29" t="n">
        <f aca="false">W130</f>
        <v>155.7</v>
      </c>
      <c r="X129" s="29" t="n">
        <f aca="false">X130</f>
        <v>0</v>
      </c>
      <c r="Y129" s="29" t="n">
        <f aca="false">Y130</f>
        <v>155.7</v>
      </c>
      <c r="Z129" s="29" t="n">
        <f aca="false">Z130</f>
        <v>0</v>
      </c>
      <c r="AA129" s="29" t="n">
        <f aca="false">AA130</f>
        <v>155.7</v>
      </c>
      <c r="AB129" s="29" t="n">
        <f aca="false">AB130</f>
        <v>155.7</v>
      </c>
      <c r="AC129" s="29" t="n">
        <f aca="false">AC130</f>
        <v>0</v>
      </c>
      <c r="AD129" s="29" t="n">
        <f aca="false">AD130</f>
        <v>0</v>
      </c>
      <c r="AE129" s="29" t="n">
        <f aca="false">AE130</f>
        <v>155.7</v>
      </c>
      <c r="AF129" s="29" t="n">
        <f aca="false">AF130</f>
        <v>155.7</v>
      </c>
      <c r="AG129" s="29" t="n">
        <f aca="false">AG130</f>
        <v>0</v>
      </c>
      <c r="AH129" s="29" t="n">
        <f aca="false">AH130</f>
        <v>155.7</v>
      </c>
      <c r="AI129" s="29" t="n">
        <f aca="false">AI130</f>
        <v>0</v>
      </c>
      <c r="AJ129" s="29" t="n">
        <f aca="false">AJ130</f>
        <v>155.7</v>
      </c>
      <c r="AK129" s="29" t="n">
        <f aca="false">AK130</f>
        <v>0</v>
      </c>
      <c r="AL129" s="29" t="n">
        <f aca="false">AL130</f>
        <v>155.7</v>
      </c>
      <c r="AM129" s="29" t="n">
        <f aca="false">AM130</f>
        <v>0</v>
      </c>
      <c r="AN129" s="29" t="n">
        <f aca="false">AN130</f>
        <v>0</v>
      </c>
      <c r="AO129" s="29" t="n">
        <f aca="false">AO130</f>
        <v>155.7</v>
      </c>
    </row>
    <row r="130" customFormat="false" ht="37.5" hidden="true" customHeight="false" outlineLevel="0" collapsed="false">
      <c r="A130" s="51"/>
      <c r="B130" s="51"/>
      <c r="C130" s="51" t="s">
        <v>557</v>
      </c>
      <c r="D130" s="51"/>
      <c r="E130" s="52" t="s">
        <v>558</v>
      </c>
      <c r="F130" s="29" t="n">
        <f aca="false">F131</f>
        <v>173</v>
      </c>
      <c r="G130" s="29" t="n">
        <f aca="false">G131</f>
        <v>0</v>
      </c>
      <c r="H130" s="29" t="n">
        <f aca="false">H131</f>
        <v>173</v>
      </c>
      <c r="I130" s="29" t="n">
        <f aca="false">I131</f>
        <v>0</v>
      </c>
      <c r="J130" s="29" t="n">
        <f aca="false">J131</f>
        <v>0</v>
      </c>
      <c r="K130" s="29" t="n">
        <f aca="false">K131</f>
        <v>0</v>
      </c>
      <c r="L130" s="29" t="n">
        <f aca="false">L131</f>
        <v>173</v>
      </c>
      <c r="M130" s="29" t="n">
        <f aca="false">M131</f>
        <v>0</v>
      </c>
      <c r="N130" s="29" t="n">
        <f aca="false">N131</f>
        <v>262.62</v>
      </c>
      <c r="O130" s="29" t="n">
        <f aca="false">O131</f>
        <v>435.62</v>
      </c>
      <c r="P130" s="29" t="n">
        <f aca="false">P131</f>
        <v>0</v>
      </c>
      <c r="Q130" s="29" t="n">
        <f aca="false">Q131</f>
        <v>0</v>
      </c>
      <c r="R130" s="29" t="n">
        <f aca="false">R131</f>
        <v>435.62</v>
      </c>
      <c r="S130" s="29" t="n">
        <f aca="false">S131</f>
        <v>0</v>
      </c>
      <c r="T130" s="29" t="n">
        <f aca="false">T131</f>
        <v>435.62</v>
      </c>
      <c r="U130" s="29" t="n">
        <f aca="false">U131</f>
        <v>0</v>
      </c>
      <c r="V130" s="29" t="n">
        <f aca="false">V131</f>
        <v>435.62</v>
      </c>
      <c r="W130" s="29" t="n">
        <f aca="false">W131</f>
        <v>155.7</v>
      </c>
      <c r="X130" s="29" t="n">
        <f aca="false">X131</f>
        <v>0</v>
      </c>
      <c r="Y130" s="29" t="n">
        <f aca="false">Y131</f>
        <v>155.7</v>
      </c>
      <c r="Z130" s="29" t="n">
        <f aca="false">Z131</f>
        <v>0</v>
      </c>
      <c r="AA130" s="29" t="n">
        <f aca="false">AA131</f>
        <v>155.7</v>
      </c>
      <c r="AB130" s="29" t="n">
        <f aca="false">AB131</f>
        <v>155.7</v>
      </c>
      <c r="AC130" s="29" t="n">
        <f aca="false">AC131</f>
        <v>0</v>
      </c>
      <c r="AD130" s="29" t="n">
        <f aca="false">AD131</f>
        <v>0</v>
      </c>
      <c r="AE130" s="29" t="n">
        <f aca="false">AE131</f>
        <v>155.7</v>
      </c>
      <c r="AF130" s="29" t="n">
        <f aca="false">AF131</f>
        <v>155.7</v>
      </c>
      <c r="AG130" s="29" t="n">
        <f aca="false">AG131</f>
        <v>0</v>
      </c>
      <c r="AH130" s="29" t="n">
        <f aca="false">AH131</f>
        <v>155.7</v>
      </c>
      <c r="AI130" s="29" t="n">
        <f aca="false">AI131</f>
        <v>0</v>
      </c>
      <c r="AJ130" s="29" t="n">
        <f aca="false">AJ131</f>
        <v>155.7</v>
      </c>
      <c r="AK130" s="29" t="n">
        <f aca="false">AK131</f>
        <v>0</v>
      </c>
      <c r="AL130" s="29" t="n">
        <f aca="false">AL131</f>
        <v>155.7</v>
      </c>
      <c r="AM130" s="29" t="n">
        <f aca="false">AM131</f>
        <v>0</v>
      </c>
      <c r="AN130" s="29" t="n">
        <f aca="false">AN131</f>
        <v>0</v>
      </c>
      <c r="AO130" s="29" t="n">
        <f aca="false">AO131</f>
        <v>155.7</v>
      </c>
    </row>
    <row r="131" customFormat="false" ht="18.75" hidden="true" customHeight="false" outlineLevel="0" collapsed="false">
      <c r="A131" s="51"/>
      <c r="B131" s="51"/>
      <c r="C131" s="54" t="s">
        <v>559</v>
      </c>
      <c r="D131" s="54"/>
      <c r="E131" s="55" t="s">
        <v>560</v>
      </c>
      <c r="F131" s="56" t="n">
        <f aca="false">F132</f>
        <v>173</v>
      </c>
      <c r="G131" s="56" t="n">
        <f aca="false">G132</f>
        <v>0</v>
      </c>
      <c r="H131" s="56" t="n">
        <f aca="false">H132</f>
        <v>173</v>
      </c>
      <c r="I131" s="56" t="n">
        <f aca="false">I132</f>
        <v>0</v>
      </c>
      <c r="J131" s="56" t="n">
        <f aca="false">J132</f>
        <v>0</v>
      </c>
      <c r="K131" s="56" t="n">
        <f aca="false">K132</f>
        <v>0</v>
      </c>
      <c r="L131" s="56" t="n">
        <f aca="false">L132</f>
        <v>173</v>
      </c>
      <c r="M131" s="56" t="n">
        <f aca="false">M132</f>
        <v>0</v>
      </c>
      <c r="N131" s="56" t="n">
        <f aca="false">N132</f>
        <v>262.62</v>
      </c>
      <c r="O131" s="56" t="n">
        <f aca="false">O132</f>
        <v>435.62</v>
      </c>
      <c r="P131" s="56" t="n">
        <f aca="false">P132</f>
        <v>0</v>
      </c>
      <c r="Q131" s="56" t="n">
        <f aca="false">Q132</f>
        <v>0</v>
      </c>
      <c r="R131" s="56" t="n">
        <f aca="false">R132</f>
        <v>435.62</v>
      </c>
      <c r="S131" s="56" t="n">
        <f aca="false">S132</f>
        <v>0</v>
      </c>
      <c r="T131" s="56" t="n">
        <f aca="false">T132</f>
        <v>435.62</v>
      </c>
      <c r="U131" s="56" t="n">
        <f aca="false">U132</f>
        <v>0</v>
      </c>
      <c r="V131" s="56" t="n">
        <f aca="false">V132</f>
        <v>435.62</v>
      </c>
      <c r="W131" s="56" t="n">
        <f aca="false">W132</f>
        <v>155.7</v>
      </c>
      <c r="X131" s="56" t="n">
        <f aca="false">X132</f>
        <v>0</v>
      </c>
      <c r="Y131" s="56" t="n">
        <f aca="false">Y132</f>
        <v>155.7</v>
      </c>
      <c r="Z131" s="56" t="n">
        <f aca="false">Z132</f>
        <v>0</v>
      </c>
      <c r="AA131" s="56" t="n">
        <f aca="false">AA132</f>
        <v>155.7</v>
      </c>
      <c r="AB131" s="56" t="n">
        <f aca="false">AB132</f>
        <v>155.7</v>
      </c>
      <c r="AC131" s="56" t="n">
        <f aca="false">AC132</f>
        <v>0</v>
      </c>
      <c r="AD131" s="56" t="n">
        <f aca="false">AD132</f>
        <v>0</v>
      </c>
      <c r="AE131" s="56" t="n">
        <f aca="false">AE132</f>
        <v>155.7</v>
      </c>
      <c r="AF131" s="56" t="n">
        <f aca="false">AF132</f>
        <v>155.7</v>
      </c>
      <c r="AG131" s="56" t="n">
        <f aca="false">AG132</f>
        <v>0</v>
      </c>
      <c r="AH131" s="56" t="n">
        <f aca="false">AH132</f>
        <v>155.7</v>
      </c>
      <c r="AI131" s="56" t="n">
        <f aca="false">AI132</f>
        <v>0</v>
      </c>
      <c r="AJ131" s="56" t="n">
        <f aca="false">AJ132</f>
        <v>155.7</v>
      </c>
      <c r="AK131" s="56" t="n">
        <f aca="false">AK132</f>
        <v>0</v>
      </c>
      <c r="AL131" s="56" t="n">
        <f aca="false">AL132</f>
        <v>155.7</v>
      </c>
      <c r="AM131" s="56" t="n">
        <f aca="false">AM132</f>
        <v>0</v>
      </c>
      <c r="AN131" s="56" t="n">
        <f aca="false">AN132</f>
        <v>0</v>
      </c>
      <c r="AO131" s="56" t="n">
        <f aca="false">AO132</f>
        <v>155.7</v>
      </c>
    </row>
    <row r="132" customFormat="false" ht="18.75" hidden="true" customHeight="false" outlineLevel="0" collapsed="false">
      <c r="A132" s="54"/>
      <c r="B132" s="54"/>
      <c r="C132" s="54"/>
      <c r="D132" s="54" t="s">
        <v>67</v>
      </c>
      <c r="E132" s="57" t="s">
        <v>68</v>
      </c>
      <c r="F132" s="56" t="n">
        <v>173</v>
      </c>
      <c r="G132" s="56"/>
      <c r="H132" s="56" t="n">
        <f aca="false">SUM(F132:G132)</f>
        <v>173</v>
      </c>
      <c r="I132" s="56"/>
      <c r="J132" s="56"/>
      <c r="K132" s="56"/>
      <c r="L132" s="56" t="n">
        <f aca="false">SUM(H132:K132)</f>
        <v>173</v>
      </c>
      <c r="M132" s="56"/>
      <c r="N132" s="56" t="n">
        <f aca="false">60+30+18.22+154.4</f>
        <v>262.62</v>
      </c>
      <c r="O132" s="56" t="n">
        <f aca="false">SUM(L132:N132)</f>
        <v>435.62</v>
      </c>
      <c r="P132" s="56"/>
      <c r="Q132" s="56"/>
      <c r="R132" s="56" t="n">
        <f aca="false">SUM(O132:Q132)</f>
        <v>435.62</v>
      </c>
      <c r="S132" s="56"/>
      <c r="T132" s="56" t="n">
        <f aca="false">SUM(R132:S132)</f>
        <v>435.62</v>
      </c>
      <c r="U132" s="56"/>
      <c r="V132" s="56" t="n">
        <f aca="false">SUM(T132:U132)</f>
        <v>435.62</v>
      </c>
      <c r="W132" s="56" t="n">
        <v>155.7</v>
      </c>
      <c r="X132" s="56"/>
      <c r="Y132" s="56" t="n">
        <f aca="false">SUM(W132:X132)</f>
        <v>155.7</v>
      </c>
      <c r="Z132" s="56"/>
      <c r="AA132" s="56" t="n">
        <f aca="false">SUM(Y132:Z132)</f>
        <v>155.7</v>
      </c>
      <c r="AB132" s="56" t="n">
        <f aca="false">SUM(AA132:AA132)</f>
        <v>155.7</v>
      </c>
      <c r="AC132" s="56"/>
      <c r="AD132" s="56"/>
      <c r="AE132" s="56" t="n">
        <f aca="false">SUM(AB132:AD132)</f>
        <v>155.7</v>
      </c>
      <c r="AF132" s="56" t="n">
        <v>155.7</v>
      </c>
      <c r="AG132" s="56"/>
      <c r="AH132" s="56" t="n">
        <f aca="false">SUM(AF132:AG132)</f>
        <v>155.7</v>
      </c>
      <c r="AI132" s="56"/>
      <c r="AJ132" s="56" t="n">
        <f aca="false">SUM(AH132:AI132)</f>
        <v>155.7</v>
      </c>
      <c r="AK132" s="56"/>
      <c r="AL132" s="56" t="n">
        <f aca="false">SUM(AJ132:AK132)</f>
        <v>155.7</v>
      </c>
      <c r="AM132" s="56"/>
      <c r="AN132" s="56"/>
      <c r="AO132" s="56" t="n">
        <f aca="false">SUM(AL132:AN132)</f>
        <v>155.7</v>
      </c>
    </row>
    <row r="133" customFormat="false" ht="37.5" hidden="false" customHeight="false" outlineLevel="0" collapsed="false">
      <c r="A133" s="51"/>
      <c r="B133" s="51"/>
      <c r="C133" s="51" t="s">
        <v>608</v>
      </c>
      <c r="D133" s="51"/>
      <c r="E133" s="52" t="s">
        <v>609</v>
      </c>
      <c r="F133" s="29" t="n">
        <f aca="false">F134+F139</f>
        <v>72233.8</v>
      </c>
      <c r="G133" s="29" t="n">
        <f aca="false">G134+G139</f>
        <v>154.98</v>
      </c>
      <c r="H133" s="29" t="n">
        <f aca="false">H134+H139</f>
        <v>72388.78</v>
      </c>
      <c r="I133" s="29" t="n">
        <f aca="false">I134+I139</f>
        <v>0</v>
      </c>
      <c r="J133" s="29" t="n">
        <f aca="false">J134+J139</f>
        <v>0</v>
      </c>
      <c r="K133" s="29" t="n">
        <f aca="false">K134+K139</f>
        <v>0</v>
      </c>
      <c r="L133" s="29" t="n">
        <f aca="false">L134+L139</f>
        <v>72388.78</v>
      </c>
      <c r="M133" s="29" t="n">
        <f aca="false">M134+M139</f>
        <v>0</v>
      </c>
      <c r="N133" s="29" t="n">
        <f aca="false">N134+N139</f>
        <v>0</v>
      </c>
      <c r="O133" s="29" t="n">
        <f aca="false">O134+O139</f>
        <v>72388.78</v>
      </c>
      <c r="P133" s="29" t="n">
        <f aca="false">P134+P139</f>
        <v>534.6</v>
      </c>
      <c r="Q133" s="29" t="n">
        <f aca="false">Q134+Q139</f>
        <v>-520</v>
      </c>
      <c r="R133" s="29" t="n">
        <f aca="false">R134+R139</f>
        <v>72403.38</v>
      </c>
      <c r="S133" s="29" t="n">
        <f aca="false">S134+S139</f>
        <v>138.41</v>
      </c>
      <c r="T133" s="29" t="n">
        <f aca="false">T134+T139</f>
        <v>72541.79</v>
      </c>
      <c r="U133" s="29" t="n">
        <f aca="false">U134+U139</f>
        <v>3000</v>
      </c>
      <c r="V133" s="29" t="n">
        <f aca="false">V134+V139</f>
        <v>75541.79</v>
      </c>
      <c r="W133" s="29" t="n">
        <f aca="false">W134+W139</f>
        <v>69061</v>
      </c>
      <c r="X133" s="29" t="n">
        <f aca="false">X134+X139</f>
        <v>-588.12</v>
      </c>
      <c r="Y133" s="29" t="n">
        <f aca="false">Y134+Y139</f>
        <v>68472.88</v>
      </c>
      <c r="Z133" s="29" t="n">
        <f aca="false">Z134+Z139</f>
        <v>0</v>
      </c>
      <c r="AA133" s="29" t="n">
        <f aca="false">AA134+AA139</f>
        <v>68472.88</v>
      </c>
      <c r="AB133" s="29" t="n">
        <f aca="false">AB134+AB139</f>
        <v>68472.88</v>
      </c>
      <c r="AC133" s="29" t="n">
        <f aca="false">AC134+AC139</f>
        <v>588.1</v>
      </c>
      <c r="AD133" s="29" t="n">
        <f aca="false">AD134+AD139</f>
        <v>0</v>
      </c>
      <c r="AE133" s="29" t="n">
        <f aca="false">AE134+AE139</f>
        <v>69060.98</v>
      </c>
      <c r="AF133" s="29" t="n">
        <f aca="false">AF134+AF139</f>
        <v>57723.4</v>
      </c>
      <c r="AG133" s="29" t="n">
        <f aca="false">AG134+AG139</f>
        <v>-588.12</v>
      </c>
      <c r="AH133" s="29" t="n">
        <f aca="false">AH134+AH139</f>
        <v>57135.28</v>
      </c>
      <c r="AI133" s="29" t="n">
        <f aca="false">AI134+AI139</f>
        <v>0</v>
      </c>
      <c r="AJ133" s="29" t="n">
        <f aca="false">AJ134+AJ139</f>
        <v>57135.28</v>
      </c>
      <c r="AK133" s="29" t="n">
        <f aca="false">AK134+AK139</f>
        <v>0</v>
      </c>
      <c r="AL133" s="29" t="n">
        <f aca="false">AL134+AL139</f>
        <v>57135.28</v>
      </c>
      <c r="AM133" s="29" t="n">
        <f aca="false">AM134+AM139</f>
        <v>345.5</v>
      </c>
      <c r="AN133" s="29" t="n">
        <f aca="false">AN134+AN139</f>
        <v>0</v>
      </c>
      <c r="AO133" s="29" t="n">
        <f aca="false">AO134+AO139</f>
        <v>57480.78</v>
      </c>
    </row>
    <row r="134" customFormat="false" ht="18.75" hidden="true" customHeight="false" outlineLevel="0" collapsed="false">
      <c r="A134" s="51"/>
      <c r="B134" s="51"/>
      <c r="C134" s="51" t="s">
        <v>610</v>
      </c>
      <c r="D134" s="51"/>
      <c r="E134" s="52" t="s">
        <v>611</v>
      </c>
      <c r="F134" s="29" t="n">
        <f aca="false">F135</f>
        <v>350</v>
      </c>
      <c r="G134" s="29" t="n">
        <f aca="false">G135</f>
        <v>0</v>
      </c>
      <c r="H134" s="29" t="n">
        <f aca="false">H135</f>
        <v>350</v>
      </c>
      <c r="I134" s="29" t="n">
        <f aca="false">I135</f>
        <v>0</v>
      </c>
      <c r="J134" s="29" t="n">
        <f aca="false">J135</f>
        <v>0</v>
      </c>
      <c r="K134" s="29" t="n">
        <f aca="false">K135</f>
        <v>0</v>
      </c>
      <c r="L134" s="29" t="n">
        <f aca="false">L135</f>
        <v>350</v>
      </c>
      <c r="M134" s="29" t="n">
        <f aca="false">M135</f>
        <v>0</v>
      </c>
      <c r="N134" s="29" t="n">
        <f aca="false">N135</f>
        <v>0</v>
      </c>
      <c r="O134" s="29" t="n">
        <f aca="false">O135</f>
        <v>350</v>
      </c>
      <c r="P134" s="29" t="n">
        <f aca="false">P135</f>
        <v>0</v>
      </c>
      <c r="Q134" s="29" t="n">
        <f aca="false">Q135</f>
        <v>0</v>
      </c>
      <c r="R134" s="29" t="n">
        <f aca="false">R135</f>
        <v>350</v>
      </c>
      <c r="S134" s="29" t="n">
        <f aca="false">S135</f>
        <v>138.41</v>
      </c>
      <c r="T134" s="29" t="n">
        <f aca="false">T135</f>
        <v>488.41</v>
      </c>
      <c r="U134" s="29" t="n">
        <f aca="false">U135</f>
        <v>0</v>
      </c>
      <c r="V134" s="29" t="n">
        <f aca="false">V135</f>
        <v>488.41</v>
      </c>
      <c r="W134" s="29" t="n">
        <f aca="false">W135</f>
        <v>315</v>
      </c>
      <c r="X134" s="29" t="n">
        <f aca="false">X135</f>
        <v>0</v>
      </c>
      <c r="Y134" s="29" t="n">
        <f aca="false">Y135</f>
        <v>315</v>
      </c>
      <c r="Z134" s="29" t="n">
        <f aca="false">Z135</f>
        <v>0</v>
      </c>
      <c r="AA134" s="29" t="n">
        <f aca="false">AA135</f>
        <v>315</v>
      </c>
      <c r="AB134" s="29" t="n">
        <f aca="false">AB135</f>
        <v>315</v>
      </c>
      <c r="AC134" s="29" t="n">
        <f aca="false">AC135</f>
        <v>0</v>
      </c>
      <c r="AD134" s="29" t="n">
        <f aca="false">AD135</f>
        <v>0</v>
      </c>
      <c r="AE134" s="29" t="n">
        <f aca="false">AE135</f>
        <v>315</v>
      </c>
      <c r="AF134" s="29" t="n">
        <f aca="false">AF135</f>
        <v>315</v>
      </c>
      <c r="AG134" s="29" t="n">
        <f aca="false">AG135</f>
        <v>0</v>
      </c>
      <c r="AH134" s="29" t="n">
        <f aca="false">AH135</f>
        <v>315</v>
      </c>
      <c r="AI134" s="29" t="n">
        <f aca="false">AI135</f>
        <v>0</v>
      </c>
      <c r="AJ134" s="29" t="n">
        <f aca="false">AJ135</f>
        <v>315</v>
      </c>
      <c r="AK134" s="29" t="n">
        <f aca="false">AK135</f>
        <v>0</v>
      </c>
      <c r="AL134" s="29" t="n">
        <f aca="false">AL135</f>
        <v>315</v>
      </c>
      <c r="AM134" s="29" t="n">
        <f aca="false">AM135</f>
        <v>0</v>
      </c>
      <c r="AN134" s="29" t="n">
        <f aca="false">AN135</f>
        <v>0</v>
      </c>
      <c r="AO134" s="29" t="n">
        <f aca="false">AO135</f>
        <v>315</v>
      </c>
    </row>
    <row r="135" customFormat="false" ht="37.5" hidden="true" customHeight="false" outlineLevel="0" collapsed="false">
      <c r="A135" s="51"/>
      <c r="B135" s="51"/>
      <c r="C135" s="51" t="s">
        <v>612</v>
      </c>
      <c r="D135" s="51"/>
      <c r="E135" s="52" t="s">
        <v>613</v>
      </c>
      <c r="F135" s="29" t="n">
        <f aca="false">F136</f>
        <v>350</v>
      </c>
      <c r="G135" s="29" t="n">
        <f aca="false">G136</f>
        <v>0</v>
      </c>
      <c r="H135" s="29" t="n">
        <f aca="false">H136</f>
        <v>350</v>
      </c>
      <c r="I135" s="29" t="n">
        <f aca="false">I136</f>
        <v>0</v>
      </c>
      <c r="J135" s="29" t="n">
        <f aca="false">J136</f>
        <v>0</v>
      </c>
      <c r="K135" s="29" t="n">
        <f aca="false">K136</f>
        <v>0</v>
      </c>
      <c r="L135" s="29" t="n">
        <f aca="false">L136</f>
        <v>350</v>
      </c>
      <c r="M135" s="29" t="n">
        <f aca="false">M136</f>
        <v>0</v>
      </c>
      <c r="N135" s="29" t="n">
        <f aca="false">N136</f>
        <v>0</v>
      </c>
      <c r="O135" s="29" t="n">
        <f aca="false">O136</f>
        <v>350</v>
      </c>
      <c r="P135" s="29" t="n">
        <f aca="false">P136</f>
        <v>0</v>
      </c>
      <c r="Q135" s="29" t="n">
        <f aca="false">Q136</f>
        <v>0</v>
      </c>
      <c r="R135" s="29" t="n">
        <f aca="false">R136</f>
        <v>350</v>
      </c>
      <c r="S135" s="29" t="n">
        <f aca="false">S136</f>
        <v>138.41</v>
      </c>
      <c r="T135" s="29" t="n">
        <f aca="false">T136</f>
        <v>488.41</v>
      </c>
      <c r="U135" s="29" t="n">
        <f aca="false">U136</f>
        <v>0</v>
      </c>
      <c r="V135" s="29" t="n">
        <f aca="false">V136</f>
        <v>488.41</v>
      </c>
      <c r="W135" s="29" t="n">
        <f aca="false">W136</f>
        <v>315</v>
      </c>
      <c r="X135" s="29" t="n">
        <f aca="false">X136</f>
        <v>0</v>
      </c>
      <c r="Y135" s="29" t="n">
        <f aca="false">Y136</f>
        <v>315</v>
      </c>
      <c r="Z135" s="29" t="n">
        <f aca="false">Z136</f>
        <v>0</v>
      </c>
      <c r="AA135" s="29" t="n">
        <f aca="false">AA136</f>
        <v>315</v>
      </c>
      <c r="AB135" s="29" t="n">
        <f aca="false">AB136</f>
        <v>315</v>
      </c>
      <c r="AC135" s="29" t="n">
        <f aca="false">AC136</f>
        <v>0</v>
      </c>
      <c r="AD135" s="29" t="n">
        <f aca="false">AD136</f>
        <v>0</v>
      </c>
      <c r="AE135" s="29" t="n">
        <f aca="false">AE136</f>
        <v>315</v>
      </c>
      <c r="AF135" s="29" t="n">
        <f aca="false">AF136</f>
        <v>315</v>
      </c>
      <c r="AG135" s="29" t="n">
        <f aca="false">AG136</f>
        <v>0</v>
      </c>
      <c r="AH135" s="29" t="n">
        <f aca="false">AH136</f>
        <v>315</v>
      </c>
      <c r="AI135" s="29" t="n">
        <f aca="false">AI136</f>
        <v>0</v>
      </c>
      <c r="AJ135" s="29" t="n">
        <f aca="false">AJ136</f>
        <v>315</v>
      </c>
      <c r="AK135" s="29" t="n">
        <f aca="false">AK136</f>
        <v>0</v>
      </c>
      <c r="AL135" s="29" t="n">
        <f aca="false">AL136</f>
        <v>315</v>
      </c>
      <c r="AM135" s="29" t="n">
        <f aca="false">AM136</f>
        <v>0</v>
      </c>
      <c r="AN135" s="29" t="n">
        <f aca="false">AN136</f>
        <v>0</v>
      </c>
      <c r="AO135" s="29" t="n">
        <f aca="false">AO136</f>
        <v>315</v>
      </c>
    </row>
    <row r="136" customFormat="false" ht="18.75" hidden="true" customHeight="false" outlineLevel="0" collapsed="false">
      <c r="A136" s="51"/>
      <c r="B136" s="51"/>
      <c r="C136" s="54" t="s">
        <v>614</v>
      </c>
      <c r="D136" s="54"/>
      <c r="E136" s="55" t="s">
        <v>615</v>
      </c>
      <c r="F136" s="56" t="n">
        <f aca="false">F137+F138</f>
        <v>350</v>
      </c>
      <c r="G136" s="56" t="n">
        <f aca="false">G137+G138</f>
        <v>0</v>
      </c>
      <c r="H136" s="56" t="n">
        <f aca="false">H137+H138</f>
        <v>350</v>
      </c>
      <c r="I136" s="56" t="n">
        <f aca="false">I137+I138</f>
        <v>0</v>
      </c>
      <c r="J136" s="56" t="n">
        <f aca="false">J137+J138</f>
        <v>0</v>
      </c>
      <c r="K136" s="56" t="n">
        <f aca="false">K137+K138</f>
        <v>0</v>
      </c>
      <c r="L136" s="56" t="n">
        <f aca="false">L137+L138</f>
        <v>350</v>
      </c>
      <c r="M136" s="56" t="n">
        <f aca="false">M137+M138</f>
        <v>0</v>
      </c>
      <c r="N136" s="56" t="n">
        <f aca="false">N137+N138</f>
        <v>0</v>
      </c>
      <c r="O136" s="56" t="n">
        <f aca="false">O137+O138</f>
        <v>350</v>
      </c>
      <c r="P136" s="56" t="n">
        <f aca="false">P137+P138</f>
        <v>0</v>
      </c>
      <c r="Q136" s="56" t="n">
        <f aca="false">Q137+Q138</f>
        <v>0</v>
      </c>
      <c r="R136" s="56" t="n">
        <f aca="false">R137+R138</f>
        <v>350</v>
      </c>
      <c r="S136" s="56" t="n">
        <f aca="false">S137+S138</f>
        <v>138.41</v>
      </c>
      <c r="T136" s="56" t="n">
        <f aca="false">T137+T138</f>
        <v>488.41</v>
      </c>
      <c r="U136" s="56" t="n">
        <f aca="false">U137+U138</f>
        <v>0</v>
      </c>
      <c r="V136" s="56" t="n">
        <f aca="false">V137+V138</f>
        <v>488.41</v>
      </c>
      <c r="W136" s="56" t="n">
        <f aca="false">W137+W138</f>
        <v>315</v>
      </c>
      <c r="X136" s="56" t="n">
        <f aca="false">X137+X138</f>
        <v>0</v>
      </c>
      <c r="Y136" s="56" t="n">
        <f aca="false">Y137+Y138</f>
        <v>315</v>
      </c>
      <c r="Z136" s="56" t="n">
        <f aca="false">Z137+Z138</f>
        <v>0</v>
      </c>
      <c r="AA136" s="56" t="n">
        <f aca="false">AA137+AA138</f>
        <v>315</v>
      </c>
      <c r="AB136" s="56" t="n">
        <f aca="false">AB137+AB138</f>
        <v>315</v>
      </c>
      <c r="AC136" s="56" t="n">
        <f aca="false">AC137+AC138</f>
        <v>0</v>
      </c>
      <c r="AD136" s="56" t="n">
        <f aca="false">AD137+AD138</f>
        <v>0</v>
      </c>
      <c r="AE136" s="56" t="n">
        <f aca="false">AE137+AE138</f>
        <v>315</v>
      </c>
      <c r="AF136" s="56" t="n">
        <f aca="false">AF137+AF138</f>
        <v>315</v>
      </c>
      <c r="AG136" s="56" t="n">
        <f aca="false">AG137+AG138</f>
        <v>0</v>
      </c>
      <c r="AH136" s="56" t="n">
        <f aca="false">AH137+AH138</f>
        <v>315</v>
      </c>
      <c r="AI136" s="56" t="n">
        <f aca="false">AI137+AI138</f>
        <v>0</v>
      </c>
      <c r="AJ136" s="56" t="n">
        <f aca="false">AJ137+AJ138</f>
        <v>315</v>
      </c>
      <c r="AK136" s="56" t="n">
        <f aca="false">AK137+AK138</f>
        <v>0</v>
      </c>
      <c r="AL136" s="56" t="n">
        <f aca="false">AL137+AL138</f>
        <v>315</v>
      </c>
      <c r="AM136" s="56" t="n">
        <f aca="false">AM137+AM138</f>
        <v>0</v>
      </c>
      <c r="AN136" s="56" t="n">
        <f aca="false">AN137+AN138</f>
        <v>0</v>
      </c>
      <c r="AO136" s="56" t="n">
        <f aca="false">AO137+AO138</f>
        <v>315</v>
      </c>
    </row>
    <row r="137" customFormat="false" ht="37.5" hidden="true" customHeight="false" outlineLevel="0" collapsed="false">
      <c r="A137" s="54"/>
      <c r="B137" s="54"/>
      <c r="C137" s="54"/>
      <c r="D137" s="54" t="s">
        <v>112</v>
      </c>
      <c r="E137" s="57" t="s">
        <v>113</v>
      </c>
      <c r="F137" s="56" t="n">
        <v>200</v>
      </c>
      <c r="G137" s="56"/>
      <c r="H137" s="56" t="n">
        <f aca="false">SUM(F137:G137)</f>
        <v>200</v>
      </c>
      <c r="I137" s="56"/>
      <c r="J137" s="56"/>
      <c r="K137" s="56"/>
      <c r="L137" s="56" t="n">
        <f aca="false">SUM(H137:K137)</f>
        <v>200</v>
      </c>
      <c r="M137" s="56"/>
      <c r="N137" s="56"/>
      <c r="O137" s="56" t="n">
        <f aca="false">SUM(L137:N137)</f>
        <v>200</v>
      </c>
      <c r="P137" s="56"/>
      <c r="Q137" s="56"/>
      <c r="R137" s="56" t="n">
        <f aca="false">SUM(O137:Q137)</f>
        <v>200</v>
      </c>
      <c r="S137" s="56"/>
      <c r="T137" s="56" t="n">
        <f aca="false">SUM(R137:S137)</f>
        <v>200</v>
      </c>
      <c r="U137" s="56"/>
      <c r="V137" s="56" t="n">
        <f aca="false">SUM(T137:U137)</f>
        <v>200</v>
      </c>
      <c r="W137" s="56" t="n">
        <v>180</v>
      </c>
      <c r="X137" s="56"/>
      <c r="Y137" s="56" t="n">
        <f aca="false">SUM(W137:X137)</f>
        <v>180</v>
      </c>
      <c r="Z137" s="56"/>
      <c r="AA137" s="56" t="n">
        <f aca="false">SUM(Y137:Z137)</f>
        <v>180</v>
      </c>
      <c r="AB137" s="56" t="n">
        <f aca="false">SUM(AA137:AA137)</f>
        <v>180</v>
      </c>
      <c r="AC137" s="56"/>
      <c r="AD137" s="56"/>
      <c r="AE137" s="56" t="n">
        <f aca="false">SUM(AB137:AD137)</f>
        <v>180</v>
      </c>
      <c r="AF137" s="56" t="n">
        <v>180</v>
      </c>
      <c r="AG137" s="56"/>
      <c r="AH137" s="56" t="n">
        <f aca="false">SUM(AF137:AG137)</f>
        <v>180</v>
      </c>
      <c r="AI137" s="56"/>
      <c r="AJ137" s="56" t="n">
        <f aca="false">SUM(AH137:AI137)</f>
        <v>180</v>
      </c>
      <c r="AK137" s="56"/>
      <c r="AL137" s="56" t="n">
        <f aca="false">SUM(AJ137:AK137)</f>
        <v>180</v>
      </c>
      <c r="AM137" s="56"/>
      <c r="AN137" s="56"/>
      <c r="AO137" s="56" t="n">
        <f aca="false">SUM(AL137:AN137)</f>
        <v>180</v>
      </c>
    </row>
    <row r="138" customFormat="false" ht="18.75" hidden="true" customHeight="false" outlineLevel="0" collapsed="false">
      <c r="A138" s="54"/>
      <c r="B138" s="54"/>
      <c r="C138" s="54"/>
      <c r="D138" s="54" t="s">
        <v>95</v>
      </c>
      <c r="E138" s="57" t="s">
        <v>96</v>
      </c>
      <c r="F138" s="56" t="n">
        <v>150</v>
      </c>
      <c r="G138" s="56"/>
      <c r="H138" s="56" t="n">
        <f aca="false">SUM(F138:G138)</f>
        <v>150</v>
      </c>
      <c r="I138" s="56"/>
      <c r="J138" s="56"/>
      <c r="K138" s="56"/>
      <c r="L138" s="56" t="n">
        <f aca="false">SUM(H138:K138)</f>
        <v>150</v>
      </c>
      <c r="M138" s="56"/>
      <c r="N138" s="56"/>
      <c r="O138" s="56" t="n">
        <f aca="false">SUM(L138:N138)</f>
        <v>150</v>
      </c>
      <c r="P138" s="56"/>
      <c r="Q138" s="56"/>
      <c r="R138" s="56" t="n">
        <f aca="false">SUM(O138:Q138)</f>
        <v>150</v>
      </c>
      <c r="S138" s="56" t="n">
        <v>138.41</v>
      </c>
      <c r="T138" s="56" t="n">
        <f aca="false">SUM(R138:S138)</f>
        <v>288.41</v>
      </c>
      <c r="U138" s="56"/>
      <c r="V138" s="56" t="n">
        <f aca="false">SUM(T138:U138)</f>
        <v>288.41</v>
      </c>
      <c r="W138" s="56" t="n">
        <v>135</v>
      </c>
      <c r="X138" s="56"/>
      <c r="Y138" s="56" t="n">
        <f aca="false">SUM(W138:X138)</f>
        <v>135</v>
      </c>
      <c r="Z138" s="56"/>
      <c r="AA138" s="56" t="n">
        <f aca="false">SUM(Y138:Z138)</f>
        <v>135</v>
      </c>
      <c r="AB138" s="56" t="n">
        <f aca="false">SUM(AA138:AA138)</f>
        <v>135</v>
      </c>
      <c r="AC138" s="56"/>
      <c r="AD138" s="56"/>
      <c r="AE138" s="56" t="n">
        <f aca="false">SUM(AB138:AD138)</f>
        <v>135</v>
      </c>
      <c r="AF138" s="56" t="n">
        <v>135</v>
      </c>
      <c r="AG138" s="56"/>
      <c r="AH138" s="56" t="n">
        <f aca="false">SUM(AF138:AG138)</f>
        <v>135</v>
      </c>
      <c r="AI138" s="56"/>
      <c r="AJ138" s="56" t="n">
        <f aca="false">SUM(AH138:AI138)</f>
        <v>135</v>
      </c>
      <c r="AK138" s="56"/>
      <c r="AL138" s="56" t="n">
        <f aca="false">SUM(AJ138:AK138)</f>
        <v>135</v>
      </c>
      <c r="AM138" s="56"/>
      <c r="AN138" s="56"/>
      <c r="AO138" s="56" t="n">
        <f aca="false">SUM(AL138:AN138)</f>
        <v>135</v>
      </c>
    </row>
    <row r="139" customFormat="false" ht="37.5" hidden="false" customHeight="false" outlineLevel="0" collapsed="false">
      <c r="A139" s="51"/>
      <c r="B139" s="51"/>
      <c r="C139" s="51" t="s">
        <v>616</v>
      </c>
      <c r="D139" s="51"/>
      <c r="E139" s="52" t="s">
        <v>617</v>
      </c>
      <c r="F139" s="29" t="n">
        <f aca="false">F140+F152</f>
        <v>71883.8</v>
      </c>
      <c r="G139" s="29" t="n">
        <f aca="false">G140+G152</f>
        <v>154.98</v>
      </c>
      <c r="H139" s="29" t="n">
        <f aca="false">H140+H152</f>
        <v>72038.78</v>
      </c>
      <c r="I139" s="29" t="n">
        <f aca="false">I140+I152</f>
        <v>0</v>
      </c>
      <c r="J139" s="29" t="n">
        <f aca="false">J140+J152</f>
        <v>0</v>
      </c>
      <c r="K139" s="29" t="n">
        <f aca="false">K140+K152</f>
        <v>0</v>
      </c>
      <c r="L139" s="29" t="n">
        <f aca="false">L140+L152</f>
        <v>72038.78</v>
      </c>
      <c r="M139" s="29" t="n">
        <f aca="false">M140+M152</f>
        <v>0</v>
      </c>
      <c r="N139" s="29" t="n">
        <f aca="false">N140+N152</f>
        <v>0</v>
      </c>
      <c r="O139" s="29" t="n">
        <f aca="false">O140+O152</f>
        <v>72038.78</v>
      </c>
      <c r="P139" s="29" t="n">
        <f aca="false">P140+P152</f>
        <v>534.6</v>
      </c>
      <c r="Q139" s="29" t="n">
        <f aca="false">Q140+Q152</f>
        <v>-520</v>
      </c>
      <c r="R139" s="29" t="n">
        <f aca="false">R140+R152</f>
        <v>72053.38</v>
      </c>
      <c r="S139" s="29" t="n">
        <f aca="false">S140+S152</f>
        <v>0</v>
      </c>
      <c r="T139" s="29" t="n">
        <f aca="false">T140+T152</f>
        <v>72053.38</v>
      </c>
      <c r="U139" s="29" t="n">
        <f aca="false">U140+U152</f>
        <v>3000</v>
      </c>
      <c r="V139" s="29" t="n">
        <f aca="false">V140+V152</f>
        <v>75053.38</v>
      </c>
      <c r="W139" s="29" t="n">
        <f aca="false">W140+W152</f>
        <v>68746</v>
      </c>
      <c r="X139" s="29" t="n">
        <f aca="false">X140+X152</f>
        <v>-588.12</v>
      </c>
      <c r="Y139" s="29" t="n">
        <f aca="false">Y140+Y152</f>
        <v>68157.88</v>
      </c>
      <c r="Z139" s="29" t="n">
        <f aca="false">Z140+Z152</f>
        <v>0</v>
      </c>
      <c r="AA139" s="29" t="n">
        <f aca="false">AA140+AA152</f>
        <v>68157.88</v>
      </c>
      <c r="AB139" s="29" t="n">
        <f aca="false">AB140+AB152</f>
        <v>68157.88</v>
      </c>
      <c r="AC139" s="29" t="n">
        <f aca="false">AC140+AC152</f>
        <v>588.1</v>
      </c>
      <c r="AD139" s="29" t="n">
        <f aca="false">AD140+AD152</f>
        <v>0</v>
      </c>
      <c r="AE139" s="29" t="n">
        <f aca="false">AE140+AE152</f>
        <v>68745.98</v>
      </c>
      <c r="AF139" s="29" t="n">
        <f aca="false">AF140+AF152</f>
        <v>57408.4</v>
      </c>
      <c r="AG139" s="29" t="n">
        <f aca="false">AG140+AG152</f>
        <v>-588.12</v>
      </c>
      <c r="AH139" s="29" t="n">
        <f aca="false">AH140+AH152</f>
        <v>56820.28</v>
      </c>
      <c r="AI139" s="29" t="n">
        <f aca="false">AI140+AI152</f>
        <v>0</v>
      </c>
      <c r="AJ139" s="29" t="n">
        <f aca="false">AJ140+AJ152</f>
        <v>56820.28</v>
      </c>
      <c r="AK139" s="29" t="n">
        <f aca="false">AK140+AK152</f>
        <v>0</v>
      </c>
      <c r="AL139" s="29" t="n">
        <f aca="false">AL140+AL152</f>
        <v>56820.28</v>
      </c>
      <c r="AM139" s="29" t="n">
        <f aca="false">AM140+AM152</f>
        <v>345.5</v>
      </c>
      <c r="AN139" s="29" t="n">
        <f aca="false">AN140+AN152</f>
        <v>0</v>
      </c>
      <c r="AO139" s="29" t="n">
        <f aca="false">AO140+AO152</f>
        <v>57165.78</v>
      </c>
    </row>
    <row r="140" customFormat="false" ht="37.5" hidden="false" customHeight="false" outlineLevel="0" collapsed="false">
      <c r="A140" s="51"/>
      <c r="B140" s="51"/>
      <c r="C140" s="51" t="s">
        <v>618</v>
      </c>
      <c r="D140" s="51"/>
      <c r="E140" s="52" t="s">
        <v>109</v>
      </c>
      <c r="F140" s="29" t="n">
        <f aca="false">F141+F143+F145+F147+F149</f>
        <v>20120.8</v>
      </c>
      <c r="G140" s="29" t="n">
        <f aca="false">G141+G143+G145+G147+G149</f>
        <v>154.98</v>
      </c>
      <c r="H140" s="29" t="n">
        <f aca="false">H141+H143+H145+H147+H149</f>
        <v>20275.78</v>
      </c>
      <c r="I140" s="29" t="n">
        <f aca="false">I141+I143+I145+I147+I149</f>
        <v>0</v>
      </c>
      <c r="J140" s="29" t="n">
        <f aca="false">J141+J143+J145+J147+J149</f>
        <v>0</v>
      </c>
      <c r="K140" s="29" t="n">
        <f aca="false">K141+K143+K145+K147+K149</f>
        <v>0</v>
      </c>
      <c r="L140" s="29" t="n">
        <f aca="false">L141+L143+L145+L147+L149</f>
        <v>20275.78</v>
      </c>
      <c r="M140" s="29" t="n">
        <f aca="false">M141+M143+M145+M147+M149</f>
        <v>0</v>
      </c>
      <c r="N140" s="29" t="n">
        <f aca="false">N141+N143+N145+N147+N149</f>
        <v>0</v>
      </c>
      <c r="O140" s="29" t="n">
        <f aca="false">O141+O143+O145+O147+O149</f>
        <v>20275.78</v>
      </c>
      <c r="P140" s="29" t="n">
        <f aca="false">P141+P143+P145+P147+P149</f>
        <v>534.6</v>
      </c>
      <c r="Q140" s="29" t="n">
        <f aca="false">Q141+Q143+Q145+Q147+Q149</f>
        <v>0</v>
      </c>
      <c r="R140" s="29" t="n">
        <f aca="false">R141+R143+R145+R147+R149</f>
        <v>20810.38</v>
      </c>
      <c r="S140" s="29" t="n">
        <f aca="false">S141+S143+S145+S147+S149</f>
        <v>0</v>
      </c>
      <c r="T140" s="29" t="n">
        <f aca="false">T141+T143+T145+T147+T149</f>
        <v>20810.38</v>
      </c>
      <c r="U140" s="29" t="n">
        <f aca="false">U141+U143+U145+U147+U149</f>
        <v>3000</v>
      </c>
      <c r="V140" s="29" t="n">
        <f aca="false">V141+V143+V145+V147+V149</f>
        <v>23810.38</v>
      </c>
      <c r="W140" s="29" t="n">
        <f aca="false">W141+W143+W145+W147+W149</f>
        <v>19087.5</v>
      </c>
      <c r="X140" s="29" t="n">
        <f aca="false">X141+X143+X145+X147+X149</f>
        <v>-588.12</v>
      </c>
      <c r="Y140" s="29" t="n">
        <f aca="false">Y141+Y143+Y145+Y147+Y149</f>
        <v>18499.38</v>
      </c>
      <c r="Z140" s="29" t="n">
        <f aca="false">Z141+Z143+Z145+Z147+Z149</f>
        <v>0</v>
      </c>
      <c r="AA140" s="29" t="n">
        <f aca="false">AA141+AA143+AA145+AA147+AA149</f>
        <v>18499.38</v>
      </c>
      <c r="AB140" s="29" t="n">
        <f aca="false">AB141+AB143+AB145+AB147+AB149</f>
        <v>18499.38</v>
      </c>
      <c r="AC140" s="29" t="n">
        <f aca="false">AC141+AC143+AC145+AC147+AC149</f>
        <v>588.1</v>
      </c>
      <c r="AD140" s="29" t="n">
        <f aca="false">AD141+AD143+AD145+AD147+AD149</f>
        <v>0</v>
      </c>
      <c r="AE140" s="29" t="n">
        <f aca="false">AE141+AE143+AE145+AE147+AE149</f>
        <v>19087.48</v>
      </c>
      <c r="AF140" s="29" t="n">
        <f aca="false">AF141+AF143+AF145+AF147+AF149</f>
        <v>19087.5</v>
      </c>
      <c r="AG140" s="29" t="n">
        <f aca="false">AG141+AG143+AG145+AG147+AG149</f>
        <v>-588.12</v>
      </c>
      <c r="AH140" s="29" t="n">
        <f aca="false">AH141+AH143+AH145+AH147+AH149</f>
        <v>18499.38</v>
      </c>
      <c r="AI140" s="29" t="n">
        <f aca="false">AI141+AI143+AI145+AI147+AI149</f>
        <v>0</v>
      </c>
      <c r="AJ140" s="29" t="n">
        <f aca="false">AJ141+AJ143+AJ145+AJ147+AJ149</f>
        <v>18499.38</v>
      </c>
      <c r="AK140" s="29" t="n">
        <f aca="false">AK141+AK143+AK145+AK147+AK149</f>
        <v>0</v>
      </c>
      <c r="AL140" s="29" t="n">
        <f aca="false">AL141+AL143+AL145+AL147+AL149</f>
        <v>18499.38</v>
      </c>
      <c r="AM140" s="29" t="n">
        <f aca="false">AM141+AM143+AM145+AM147+AM149</f>
        <v>345.5</v>
      </c>
      <c r="AN140" s="29" t="n">
        <f aca="false">AN141+AN143+AN145+AN147+AN149</f>
        <v>0</v>
      </c>
      <c r="AO140" s="29" t="n">
        <f aca="false">AO141+AO143+AO145+AO147+AO149</f>
        <v>18844.88</v>
      </c>
    </row>
    <row r="141" customFormat="false" ht="37.5" hidden="false" customHeight="false" outlineLevel="0" collapsed="false">
      <c r="A141" s="51"/>
      <c r="B141" s="51"/>
      <c r="C141" s="54" t="s">
        <v>620</v>
      </c>
      <c r="D141" s="54"/>
      <c r="E141" s="55" t="s">
        <v>621</v>
      </c>
      <c r="F141" s="56" t="n">
        <f aca="false">F142</f>
        <v>5000</v>
      </c>
      <c r="G141" s="56" t="n">
        <f aca="false">G142</f>
        <v>0</v>
      </c>
      <c r="H141" s="56" t="n">
        <f aca="false">H142</f>
        <v>5000</v>
      </c>
      <c r="I141" s="56" t="n">
        <f aca="false">I142</f>
        <v>0</v>
      </c>
      <c r="J141" s="56" t="n">
        <f aca="false">J142</f>
        <v>0</v>
      </c>
      <c r="K141" s="56" t="n">
        <f aca="false">K142</f>
        <v>0</v>
      </c>
      <c r="L141" s="56" t="n">
        <f aca="false">L142</f>
        <v>5000</v>
      </c>
      <c r="M141" s="56" t="n">
        <f aca="false">M142</f>
        <v>0</v>
      </c>
      <c r="N141" s="56" t="n">
        <f aca="false">N142</f>
        <v>0</v>
      </c>
      <c r="O141" s="56" t="n">
        <f aca="false">O142</f>
        <v>5000</v>
      </c>
      <c r="P141" s="56" t="n">
        <f aca="false">P142</f>
        <v>0</v>
      </c>
      <c r="Q141" s="56" t="n">
        <f aca="false">Q142</f>
        <v>0</v>
      </c>
      <c r="R141" s="56" t="n">
        <f aca="false">R142</f>
        <v>5000</v>
      </c>
      <c r="S141" s="56" t="n">
        <f aca="false">S142</f>
        <v>0</v>
      </c>
      <c r="T141" s="56" t="n">
        <f aca="false">T142</f>
        <v>5000</v>
      </c>
      <c r="U141" s="56" t="n">
        <f aca="false">U142</f>
        <v>3000</v>
      </c>
      <c r="V141" s="56" t="n">
        <f aca="false">V142</f>
        <v>8000</v>
      </c>
      <c r="W141" s="56" t="n">
        <f aca="false">W142</f>
        <v>4000</v>
      </c>
      <c r="X141" s="56" t="n">
        <f aca="false">X142</f>
        <v>0</v>
      </c>
      <c r="Y141" s="56" t="n">
        <f aca="false">Y142</f>
        <v>4000</v>
      </c>
      <c r="Z141" s="56" t="n">
        <f aca="false">Z142</f>
        <v>0</v>
      </c>
      <c r="AA141" s="56" t="n">
        <f aca="false">AA142</f>
        <v>4000</v>
      </c>
      <c r="AB141" s="56" t="n">
        <f aca="false">AB142</f>
        <v>4000</v>
      </c>
      <c r="AC141" s="56" t="n">
        <f aca="false">AC142</f>
        <v>0</v>
      </c>
      <c r="AD141" s="56" t="n">
        <f aca="false">AD142</f>
        <v>0</v>
      </c>
      <c r="AE141" s="56" t="n">
        <f aca="false">AE142</f>
        <v>4000</v>
      </c>
      <c r="AF141" s="56" t="n">
        <f aca="false">AF142</f>
        <v>4000</v>
      </c>
      <c r="AG141" s="56" t="n">
        <f aca="false">AG142</f>
        <v>0</v>
      </c>
      <c r="AH141" s="56" t="n">
        <f aca="false">AH142</f>
        <v>4000</v>
      </c>
      <c r="AI141" s="56" t="n">
        <f aca="false">AI142</f>
        <v>0</v>
      </c>
      <c r="AJ141" s="56" t="n">
        <f aca="false">AJ142</f>
        <v>4000</v>
      </c>
      <c r="AK141" s="56" t="n">
        <f aca="false">AK142</f>
        <v>0</v>
      </c>
      <c r="AL141" s="56" t="n">
        <f aca="false">AL142</f>
        <v>4000</v>
      </c>
      <c r="AM141" s="56" t="n">
        <f aca="false">AM142</f>
        <v>0</v>
      </c>
      <c r="AN141" s="56" t="n">
        <f aca="false">AN142</f>
        <v>0</v>
      </c>
      <c r="AO141" s="56" t="n">
        <f aca="false">AO142</f>
        <v>4000</v>
      </c>
    </row>
    <row r="142" customFormat="false" ht="18.75" hidden="false" customHeight="false" outlineLevel="0" collapsed="false">
      <c r="A142" s="54"/>
      <c r="B142" s="54"/>
      <c r="C142" s="54"/>
      <c r="D142" s="54" t="s">
        <v>95</v>
      </c>
      <c r="E142" s="57" t="s">
        <v>96</v>
      </c>
      <c r="F142" s="56" t="n">
        <v>5000</v>
      </c>
      <c r="G142" s="56"/>
      <c r="H142" s="56" t="n">
        <f aca="false">SUM(F142:G142)</f>
        <v>5000</v>
      </c>
      <c r="I142" s="56"/>
      <c r="J142" s="56"/>
      <c r="K142" s="56"/>
      <c r="L142" s="56" t="n">
        <f aca="false">SUM(H142:K142)</f>
        <v>5000</v>
      </c>
      <c r="M142" s="56"/>
      <c r="N142" s="56"/>
      <c r="O142" s="56" t="n">
        <f aca="false">SUM(L142:N142)</f>
        <v>5000</v>
      </c>
      <c r="P142" s="56"/>
      <c r="Q142" s="56"/>
      <c r="R142" s="56" t="n">
        <f aca="false">SUM(O142:Q142)</f>
        <v>5000</v>
      </c>
      <c r="S142" s="56"/>
      <c r="T142" s="56" t="n">
        <f aca="false">SUM(R142:S142)</f>
        <v>5000</v>
      </c>
      <c r="U142" s="56" t="n">
        <v>3000</v>
      </c>
      <c r="V142" s="56" t="n">
        <f aca="false">SUM(T142:U142)</f>
        <v>8000</v>
      </c>
      <c r="W142" s="56" t="n">
        <v>4000</v>
      </c>
      <c r="X142" s="56"/>
      <c r="Y142" s="56" t="n">
        <f aca="false">SUM(W142:X142)</f>
        <v>4000</v>
      </c>
      <c r="Z142" s="56"/>
      <c r="AA142" s="56" t="n">
        <f aca="false">SUM(Y142:Z142)</f>
        <v>4000</v>
      </c>
      <c r="AB142" s="56" t="n">
        <f aca="false">SUM(AA142:AA142)</f>
        <v>4000</v>
      </c>
      <c r="AC142" s="56"/>
      <c r="AD142" s="56"/>
      <c r="AE142" s="56" t="n">
        <f aca="false">SUM(AB142:AD142)</f>
        <v>4000</v>
      </c>
      <c r="AF142" s="56" t="n">
        <v>4000</v>
      </c>
      <c r="AG142" s="56"/>
      <c r="AH142" s="56" t="n">
        <f aca="false">SUM(AF142:AG142)</f>
        <v>4000</v>
      </c>
      <c r="AI142" s="56"/>
      <c r="AJ142" s="56" t="n">
        <f aca="false">SUM(AH142:AI142)</f>
        <v>4000</v>
      </c>
      <c r="AK142" s="56"/>
      <c r="AL142" s="56" t="n">
        <f aca="false">SUM(AJ142:AK142)</f>
        <v>4000</v>
      </c>
      <c r="AM142" s="56"/>
      <c r="AN142" s="56"/>
      <c r="AO142" s="56" t="n">
        <f aca="false">SUM(AL142:AN142)</f>
        <v>4000</v>
      </c>
    </row>
    <row r="143" customFormat="false" ht="18.75" hidden="true" customHeight="false" outlineLevel="0" collapsed="false">
      <c r="A143" s="51"/>
      <c r="B143" s="51"/>
      <c r="C143" s="54" t="s">
        <v>623</v>
      </c>
      <c r="D143" s="54"/>
      <c r="E143" s="55" t="s">
        <v>624</v>
      </c>
      <c r="F143" s="56" t="n">
        <f aca="false">F144</f>
        <v>6888.9</v>
      </c>
      <c r="G143" s="56" t="n">
        <f aca="false">G144</f>
        <v>0</v>
      </c>
      <c r="H143" s="56" t="n">
        <f aca="false">H144</f>
        <v>6888.9</v>
      </c>
      <c r="I143" s="56" t="n">
        <f aca="false">I144</f>
        <v>0</v>
      </c>
      <c r="J143" s="56" t="n">
        <f aca="false">J144</f>
        <v>0</v>
      </c>
      <c r="K143" s="56" t="n">
        <f aca="false">K144</f>
        <v>0</v>
      </c>
      <c r="L143" s="56" t="n">
        <f aca="false">L144</f>
        <v>6888.9</v>
      </c>
      <c r="M143" s="56" t="n">
        <f aca="false">M144</f>
        <v>0</v>
      </c>
      <c r="N143" s="56" t="n">
        <f aca="false">N144</f>
        <v>0</v>
      </c>
      <c r="O143" s="56" t="n">
        <f aca="false">O144</f>
        <v>6888.9</v>
      </c>
      <c r="P143" s="56" t="n">
        <f aca="false">P144</f>
        <v>0</v>
      </c>
      <c r="Q143" s="56" t="n">
        <f aca="false">Q144</f>
        <v>0</v>
      </c>
      <c r="R143" s="56" t="n">
        <f aca="false">R144</f>
        <v>6888.9</v>
      </c>
      <c r="S143" s="56" t="n">
        <f aca="false">S144</f>
        <v>0</v>
      </c>
      <c r="T143" s="56" t="n">
        <f aca="false">T144</f>
        <v>6888.9</v>
      </c>
      <c r="U143" s="56" t="n">
        <f aca="false">U144</f>
        <v>0</v>
      </c>
      <c r="V143" s="56" t="n">
        <f aca="false">V144</f>
        <v>6888.9</v>
      </c>
      <c r="W143" s="56" t="n">
        <f aca="false">W144</f>
        <v>6267.5</v>
      </c>
      <c r="X143" s="56" t="n">
        <f aca="false">X144</f>
        <v>0</v>
      </c>
      <c r="Y143" s="56" t="n">
        <f aca="false">Y144</f>
        <v>6267.5</v>
      </c>
      <c r="Z143" s="56" t="n">
        <f aca="false">Z144</f>
        <v>0</v>
      </c>
      <c r="AA143" s="56" t="n">
        <f aca="false">AA144</f>
        <v>6267.5</v>
      </c>
      <c r="AB143" s="56" t="n">
        <f aca="false">AB144</f>
        <v>6267.5</v>
      </c>
      <c r="AC143" s="56" t="n">
        <f aca="false">AC144</f>
        <v>0</v>
      </c>
      <c r="AD143" s="56" t="n">
        <f aca="false">AD144</f>
        <v>0</v>
      </c>
      <c r="AE143" s="56" t="n">
        <f aca="false">AE144</f>
        <v>6267.5</v>
      </c>
      <c r="AF143" s="56" t="n">
        <f aca="false">AF144</f>
        <v>6267.5</v>
      </c>
      <c r="AG143" s="56" t="n">
        <f aca="false">AG144</f>
        <v>0</v>
      </c>
      <c r="AH143" s="56" t="n">
        <f aca="false">AH144</f>
        <v>6267.5</v>
      </c>
      <c r="AI143" s="56" t="n">
        <f aca="false">AI144</f>
        <v>0</v>
      </c>
      <c r="AJ143" s="56" t="n">
        <f aca="false">AJ144</f>
        <v>6267.5</v>
      </c>
      <c r="AK143" s="56" t="n">
        <f aca="false">AK144</f>
        <v>0</v>
      </c>
      <c r="AL143" s="56" t="n">
        <f aca="false">AL144</f>
        <v>6267.5</v>
      </c>
      <c r="AM143" s="56" t="n">
        <f aca="false">AM144</f>
        <v>0</v>
      </c>
      <c r="AN143" s="56" t="n">
        <f aca="false">AN144</f>
        <v>0</v>
      </c>
      <c r="AO143" s="56" t="n">
        <f aca="false">AO144</f>
        <v>6267.5</v>
      </c>
    </row>
    <row r="144" customFormat="false" ht="18.75" hidden="true" customHeight="false" outlineLevel="0" collapsed="false">
      <c r="A144" s="54"/>
      <c r="B144" s="54"/>
      <c r="C144" s="54"/>
      <c r="D144" s="54" t="s">
        <v>67</v>
      </c>
      <c r="E144" s="57" t="s">
        <v>68</v>
      </c>
      <c r="F144" s="56" t="n">
        <v>6888.9</v>
      </c>
      <c r="G144" s="56"/>
      <c r="H144" s="56" t="n">
        <f aca="false">SUM(F144:G144)</f>
        <v>6888.9</v>
      </c>
      <c r="I144" s="56"/>
      <c r="J144" s="56"/>
      <c r="K144" s="56"/>
      <c r="L144" s="56" t="n">
        <f aca="false">SUM(H144:K144)</f>
        <v>6888.9</v>
      </c>
      <c r="M144" s="56"/>
      <c r="N144" s="56"/>
      <c r="O144" s="56" t="n">
        <f aca="false">SUM(L144:N144)</f>
        <v>6888.9</v>
      </c>
      <c r="P144" s="56"/>
      <c r="Q144" s="56"/>
      <c r="R144" s="56" t="n">
        <f aca="false">SUM(O144:Q144)</f>
        <v>6888.9</v>
      </c>
      <c r="S144" s="56"/>
      <c r="T144" s="56" t="n">
        <f aca="false">SUM(R144:S144)</f>
        <v>6888.9</v>
      </c>
      <c r="U144" s="56"/>
      <c r="V144" s="56" t="n">
        <f aca="false">SUM(T144:U144)</f>
        <v>6888.9</v>
      </c>
      <c r="W144" s="56" t="n">
        <v>6267.5</v>
      </c>
      <c r="X144" s="56"/>
      <c r="Y144" s="56" t="n">
        <f aca="false">SUM(W144:X144)</f>
        <v>6267.5</v>
      </c>
      <c r="Z144" s="56"/>
      <c r="AA144" s="56" t="n">
        <f aca="false">SUM(Y144:Z144)</f>
        <v>6267.5</v>
      </c>
      <c r="AB144" s="56" t="n">
        <f aca="false">SUM(AA144:AA144)</f>
        <v>6267.5</v>
      </c>
      <c r="AC144" s="56"/>
      <c r="AD144" s="56"/>
      <c r="AE144" s="56" t="n">
        <f aca="false">SUM(AB144:AD144)</f>
        <v>6267.5</v>
      </c>
      <c r="AF144" s="56" t="n">
        <v>6267.5</v>
      </c>
      <c r="AG144" s="56"/>
      <c r="AH144" s="56" t="n">
        <f aca="false">SUM(AF144:AG144)</f>
        <v>6267.5</v>
      </c>
      <c r="AI144" s="56"/>
      <c r="AJ144" s="56" t="n">
        <f aca="false">SUM(AH144:AI144)</f>
        <v>6267.5</v>
      </c>
      <c r="AK144" s="56"/>
      <c r="AL144" s="56" t="n">
        <f aca="false">SUM(AJ144:AK144)</f>
        <v>6267.5</v>
      </c>
      <c r="AM144" s="56"/>
      <c r="AN144" s="56"/>
      <c r="AO144" s="56" t="n">
        <f aca="false">SUM(AL144:AN144)</f>
        <v>6267.5</v>
      </c>
    </row>
    <row r="145" customFormat="false" ht="18.75" hidden="true" customHeight="false" outlineLevel="0" collapsed="false">
      <c r="A145" s="51"/>
      <c r="B145" s="51"/>
      <c r="C145" s="54" t="s">
        <v>627</v>
      </c>
      <c r="D145" s="54"/>
      <c r="E145" s="55" t="s">
        <v>628</v>
      </c>
      <c r="F145" s="56" t="n">
        <f aca="false">F146</f>
        <v>1459.1</v>
      </c>
      <c r="G145" s="56" t="n">
        <f aca="false">G146</f>
        <v>0</v>
      </c>
      <c r="H145" s="56" t="n">
        <f aca="false">H146</f>
        <v>1459.1</v>
      </c>
      <c r="I145" s="56" t="n">
        <f aca="false">I146</f>
        <v>0</v>
      </c>
      <c r="J145" s="56" t="n">
        <f aca="false">J146</f>
        <v>0</v>
      </c>
      <c r="K145" s="56" t="n">
        <f aca="false">K146</f>
        <v>0</v>
      </c>
      <c r="L145" s="56" t="n">
        <f aca="false">L146</f>
        <v>1459.1</v>
      </c>
      <c r="M145" s="56" t="n">
        <f aca="false">M146</f>
        <v>0</v>
      </c>
      <c r="N145" s="56" t="n">
        <f aca="false">N146</f>
        <v>0</v>
      </c>
      <c r="O145" s="56" t="n">
        <f aca="false">O146</f>
        <v>1459.1</v>
      </c>
      <c r="P145" s="56" t="n">
        <f aca="false">P146</f>
        <v>0</v>
      </c>
      <c r="Q145" s="56" t="n">
        <f aca="false">Q146</f>
        <v>0</v>
      </c>
      <c r="R145" s="56" t="n">
        <f aca="false">R146</f>
        <v>1459.1</v>
      </c>
      <c r="S145" s="56" t="n">
        <f aca="false">S146</f>
        <v>0</v>
      </c>
      <c r="T145" s="56" t="n">
        <f aca="false">T146</f>
        <v>1459.1</v>
      </c>
      <c r="U145" s="56" t="n">
        <f aca="false">U146</f>
        <v>0</v>
      </c>
      <c r="V145" s="56" t="n">
        <f aca="false">V146</f>
        <v>1459.1</v>
      </c>
      <c r="W145" s="56" t="n">
        <f aca="false">W146</f>
        <v>1459.1</v>
      </c>
      <c r="X145" s="56" t="n">
        <f aca="false">X146</f>
        <v>0</v>
      </c>
      <c r="Y145" s="56" t="n">
        <f aca="false">Y146</f>
        <v>1459.1</v>
      </c>
      <c r="Z145" s="56" t="n">
        <f aca="false">Z146</f>
        <v>0</v>
      </c>
      <c r="AA145" s="56" t="n">
        <f aca="false">AA146</f>
        <v>1459.1</v>
      </c>
      <c r="AB145" s="56" t="n">
        <f aca="false">AB146</f>
        <v>1459.1</v>
      </c>
      <c r="AC145" s="56" t="n">
        <f aca="false">AC146</f>
        <v>0</v>
      </c>
      <c r="AD145" s="56" t="n">
        <f aca="false">AD146</f>
        <v>0</v>
      </c>
      <c r="AE145" s="56" t="n">
        <f aca="false">AE146</f>
        <v>1459.1</v>
      </c>
      <c r="AF145" s="56" t="n">
        <f aca="false">AF146</f>
        <v>1459.1</v>
      </c>
      <c r="AG145" s="56" t="n">
        <f aca="false">AG146</f>
        <v>0</v>
      </c>
      <c r="AH145" s="56" t="n">
        <f aca="false">AH146</f>
        <v>1459.1</v>
      </c>
      <c r="AI145" s="56" t="n">
        <f aca="false">AI146</f>
        <v>0</v>
      </c>
      <c r="AJ145" s="56" t="n">
        <f aca="false">AJ146</f>
        <v>1459.1</v>
      </c>
      <c r="AK145" s="56" t="n">
        <f aca="false">AK146</f>
        <v>0</v>
      </c>
      <c r="AL145" s="56" t="n">
        <f aca="false">AL146</f>
        <v>1459.1</v>
      </c>
      <c r="AM145" s="56" t="n">
        <f aca="false">AM146</f>
        <v>0</v>
      </c>
      <c r="AN145" s="56" t="n">
        <f aca="false">AN146</f>
        <v>0</v>
      </c>
      <c r="AO145" s="56" t="n">
        <f aca="false">AO146</f>
        <v>1459.1</v>
      </c>
    </row>
    <row r="146" customFormat="false" ht="18.75" hidden="true" customHeight="false" outlineLevel="0" collapsed="false">
      <c r="A146" s="54"/>
      <c r="B146" s="54"/>
      <c r="C146" s="54"/>
      <c r="D146" s="54" t="s">
        <v>97</v>
      </c>
      <c r="E146" s="57" t="s">
        <v>98</v>
      </c>
      <c r="F146" s="56" t="n">
        <v>1459.1</v>
      </c>
      <c r="G146" s="56"/>
      <c r="H146" s="56" t="n">
        <f aca="false">SUM(F146:G146)</f>
        <v>1459.1</v>
      </c>
      <c r="I146" s="56"/>
      <c r="J146" s="56"/>
      <c r="K146" s="56"/>
      <c r="L146" s="56" t="n">
        <f aca="false">SUM(H146:K146)</f>
        <v>1459.1</v>
      </c>
      <c r="M146" s="56"/>
      <c r="N146" s="56"/>
      <c r="O146" s="56" t="n">
        <f aca="false">SUM(L146:N146)</f>
        <v>1459.1</v>
      </c>
      <c r="P146" s="56"/>
      <c r="Q146" s="56"/>
      <c r="R146" s="56" t="n">
        <f aca="false">SUM(O146:Q146)</f>
        <v>1459.1</v>
      </c>
      <c r="S146" s="56"/>
      <c r="T146" s="56" t="n">
        <f aca="false">SUM(R146:S146)</f>
        <v>1459.1</v>
      </c>
      <c r="U146" s="56"/>
      <c r="V146" s="56" t="n">
        <f aca="false">SUM(T146:U146)</f>
        <v>1459.1</v>
      </c>
      <c r="W146" s="56" t="n">
        <v>1459.1</v>
      </c>
      <c r="X146" s="56"/>
      <c r="Y146" s="56" t="n">
        <f aca="false">SUM(W146:X146)</f>
        <v>1459.1</v>
      </c>
      <c r="Z146" s="56"/>
      <c r="AA146" s="56" t="n">
        <f aca="false">SUM(Y146:Z146)</f>
        <v>1459.1</v>
      </c>
      <c r="AB146" s="56" t="n">
        <f aca="false">SUM(AA146:AA146)</f>
        <v>1459.1</v>
      </c>
      <c r="AC146" s="56"/>
      <c r="AD146" s="56"/>
      <c r="AE146" s="56" t="n">
        <f aca="false">SUM(AB146:AD146)</f>
        <v>1459.1</v>
      </c>
      <c r="AF146" s="56" t="n">
        <v>1459.1</v>
      </c>
      <c r="AG146" s="56"/>
      <c r="AH146" s="56" t="n">
        <f aca="false">SUM(AF146:AG146)</f>
        <v>1459.1</v>
      </c>
      <c r="AI146" s="56"/>
      <c r="AJ146" s="56" t="n">
        <f aca="false">SUM(AH146:AI146)</f>
        <v>1459.1</v>
      </c>
      <c r="AK146" s="56"/>
      <c r="AL146" s="56" t="n">
        <f aca="false">SUM(AJ146:AK146)</f>
        <v>1459.1</v>
      </c>
      <c r="AM146" s="56"/>
      <c r="AN146" s="56"/>
      <c r="AO146" s="56" t="n">
        <f aca="false">SUM(AL146:AN146)</f>
        <v>1459.1</v>
      </c>
    </row>
    <row r="147" customFormat="false" ht="37.5" hidden="true" customHeight="false" outlineLevel="0" collapsed="false">
      <c r="A147" s="54"/>
      <c r="B147" s="54"/>
      <c r="C147" s="71" t="s">
        <v>631</v>
      </c>
      <c r="D147" s="54"/>
      <c r="E147" s="57" t="s">
        <v>632</v>
      </c>
      <c r="F147" s="56" t="n">
        <f aca="false">F148</f>
        <v>892.5</v>
      </c>
      <c r="G147" s="56" t="n">
        <f aca="false">G148</f>
        <v>0</v>
      </c>
      <c r="H147" s="56" t="n">
        <f aca="false">H148</f>
        <v>892.5</v>
      </c>
      <c r="I147" s="56" t="n">
        <f aca="false">I148</f>
        <v>0</v>
      </c>
      <c r="J147" s="56" t="n">
        <f aca="false">J148</f>
        <v>0</v>
      </c>
      <c r="K147" s="56" t="n">
        <f aca="false">K148</f>
        <v>0</v>
      </c>
      <c r="L147" s="56" t="n">
        <f aca="false">L148</f>
        <v>892.5</v>
      </c>
      <c r="M147" s="56" t="n">
        <f aca="false">M148</f>
        <v>0</v>
      </c>
      <c r="N147" s="56" t="n">
        <f aca="false">N148</f>
        <v>0</v>
      </c>
      <c r="O147" s="56" t="n">
        <f aca="false">O148</f>
        <v>892.5</v>
      </c>
      <c r="P147" s="56" t="n">
        <f aca="false">P148</f>
        <v>0</v>
      </c>
      <c r="Q147" s="56" t="n">
        <f aca="false">Q148</f>
        <v>0</v>
      </c>
      <c r="R147" s="56" t="n">
        <f aca="false">R148</f>
        <v>892.5</v>
      </c>
      <c r="S147" s="56" t="n">
        <f aca="false">S148</f>
        <v>0</v>
      </c>
      <c r="T147" s="56" t="n">
        <f aca="false">T148</f>
        <v>892.5</v>
      </c>
      <c r="U147" s="56" t="n">
        <f aca="false">U148</f>
        <v>0</v>
      </c>
      <c r="V147" s="56" t="n">
        <f aca="false">V148</f>
        <v>892.5</v>
      </c>
      <c r="W147" s="56" t="n">
        <f aca="false">W148</f>
        <v>892.5</v>
      </c>
      <c r="X147" s="56" t="n">
        <f aca="false">X148</f>
        <v>0</v>
      </c>
      <c r="Y147" s="56" t="n">
        <f aca="false">Y148</f>
        <v>892.5</v>
      </c>
      <c r="Z147" s="56" t="n">
        <f aca="false">Z148</f>
        <v>0</v>
      </c>
      <c r="AA147" s="56" t="n">
        <f aca="false">AA148</f>
        <v>892.5</v>
      </c>
      <c r="AB147" s="56" t="n">
        <f aca="false">AB148</f>
        <v>892.5</v>
      </c>
      <c r="AC147" s="56" t="n">
        <f aca="false">AC148</f>
        <v>0</v>
      </c>
      <c r="AD147" s="56" t="n">
        <f aca="false">AD148</f>
        <v>0</v>
      </c>
      <c r="AE147" s="56" t="n">
        <f aca="false">AE148</f>
        <v>892.5</v>
      </c>
      <c r="AF147" s="56" t="n">
        <f aca="false">AF148</f>
        <v>892.5</v>
      </c>
      <c r="AG147" s="56" t="n">
        <f aca="false">AG148</f>
        <v>0</v>
      </c>
      <c r="AH147" s="56" t="n">
        <f aca="false">AH148</f>
        <v>892.5</v>
      </c>
      <c r="AI147" s="56" t="n">
        <f aca="false">AI148</f>
        <v>0</v>
      </c>
      <c r="AJ147" s="56" t="n">
        <f aca="false">AJ148</f>
        <v>892.5</v>
      </c>
      <c r="AK147" s="56" t="n">
        <f aca="false">AK148</f>
        <v>0</v>
      </c>
      <c r="AL147" s="56" t="n">
        <f aca="false">AL148</f>
        <v>892.5</v>
      </c>
      <c r="AM147" s="56" t="n">
        <f aca="false">AM148</f>
        <v>0</v>
      </c>
      <c r="AN147" s="56" t="n">
        <f aca="false">AN148</f>
        <v>0</v>
      </c>
      <c r="AO147" s="56" t="n">
        <f aca="false">AO148</f>
        <v>892.5</v>
      </c>
    </row>
    <row r="148" customFormat="false" ht="18.75" hidden="true" customHeight="false" outlineLevel="0" collapsed="false">
      <c r="A148" s="54"/>
      <c r="B148" s="54"/>
      <c r="C148" s="71"/>
      <c r="D148" s="54" t="s">
        <v>67</v>
      </c>
      <c r="E148" s="57" t="s">
        <v>68</v>
      </c>
      <c r="F148" s="56" t="n">
        <v>892.5</v>
      </c>
      <c r="G148" s="56"/>
      <c r="H148" s="56" t="n">
        <f aca="false">SUM(F148:G148)</f>
        <v>892.5</v>
      </c>
      <c r="I148" s="56"/>
      <c r="J148" s="56"/>
      <c r="K148" s="56"/>
      <c r="L148" s="56" t="n">
        <f aca="false">SUM(H148:K148)</f>
        <v>892.5</v>
      </c>
      <c r="M148" s="56"/>
      <c r="N148" s="56"/>
      <c r="O148" s="56" t="n">
        <f aca="false">SUM(L148:N148)</f>
        <v>892.5</v>
      </c>
      <c r="P148" s="56"/>
      <c r="Q148" s="56"/>
      <c r="R148" s="56" t="n">
        <f aca="false">SUM(O148:Q148)</f>
        <v>892.5</v>
      </c>
      <c r="S148" s="56"/>
      <c r="T148" s="56" t="n">
        <f aca="false">SUM(R148:S148)</f>
        <v>892.5</v>
      </c>
      <c r="U148" s="56"/>
      <c r="V148" s="56" t="n">
        <f aca="false">SUM(T148:U148)</f>
        <v>892.5</v>
      </c>
      <c r="W148" s="56" t="n">
        <v>892.5</v>
      </c>
      <c r="X148" s="56"/>
      <c r="Y148" s="56" t="n">
        <f aca="false">SUM(W148:X148)</f>
        <v>892.5</v>
      </c>
      <c r="Z148" s="56"/>
      <c r="AA148" s="56" t="n">
        <f aca="false">SUM(Y148:Z148)</f>
        <v>892.5</v>
      </c>
      <c r="AB148" s="56" t="n">
        <f aca="false">SUM(AA148:AA148)</f>
        <v>892.5</v>
      </c>
      <c r="AC148" s="56"/>
      <c r="AD148" s="56"/>
      <c r="AE148" s="56" t="n">
        <f aca="false">SUM(AB148:AD148)</f>
        <v>892.5</v>
      </c>
      <c r="AF148" s="56" t="n">
        <v>892.5</v>
      </c>
      <c r="AG148" s="56"/>
      <c r="AH148" s="56" t="n">
        <f aca="false">SUM(AF148:AG148)</f>
        <v>892.5</v>
      </c>
      <c r="AI148" s="56"/>
      <c r="AJ148" s="56" t="n">
        <f aca="false">SUM(AH148:AI148)</f>
        <v>892.5</v>
      </c>
      <c r="AK148" s="56"/>
      <c r="AL148" s="56" t="n">
        <f aca="false">SUM(AJ148:AK148)</f>
        <v>892.5</v>
      </c>
      <c r="AM148" s="56"/>
      <c r="AN148" s="56"/>
      <c r="AO148" s="56" t="n">
        <f aca="false">SUM(AL148:AN148)</f>
        <v>892.5</v>
      </c>
    </row>
    <row r="149" customFormat="false" ht="18.75" hidden="true" customHeight="false" outlineLevel="0" collapsed="false">
      <c r="A149" s="54"/>
      <c r="B149" s="54"/>
      <c r="C149" s="71" t="s">
        <v>645</v>
      </c>
      <c r="D149" s="54"/>
      <c r="E149" s="57" t="s">
        <v>646</v>
      </c>
      <c r="F149" s="56" t="n">
        <f aca="false">F150+F151</f>
        <v>5880.3</v>
      </c>
      <c r="G149" s="56" t="n">
        <f aca="false">G150+G151</f>
        <v>154.98</v>
      </c>
      <c r="H149" s="56" t="n">
        <f aca="false">H150+H151</f>
        <v>6035.28</v>
      </c>
      <c r="I149" s="56" t="n">
        <f aca="false">I150+I151</f>
        <v>0</v>
      </c>
      <c r="J149" s="56" t="n">
        <f aca="false">J150+J151</f>
        <v>0</v>
      </c>
      <c r="K149" s="56" t="n">
        <f aca="false">K150+K151</f>
        <v>0</v>
      </c>
      <c r="L149" s="56" t="n">
        <f aca="false">L150+L151</f>
        <v>6035.28</v>
      </c>
      <c r="M149" s="56" t="n">
        <f aca="false">M150+M151</f>
        <v>0</v>
      </c>
      <c r="N149" s="56" t="n">
        <f aca="false">N150+N151</f>
        <v>0</v>
      </c>
      <c r="O149" s="56" t="n">
        <f aca="false">O150+O151</f>
        <v>6035.28</v>
      </c>
      <c r="P149" s="56" t="n">
        <f aca="false">P150+P151</f>
        <v>534.6</v>
      </c>
      <c r="Q149" s="56" t="n">
        <f aca="false">Q150+Q151</f>
        <v>0</v>
      </c>
      <c r="R149" s="56" t="n">
        <f aca="false">R150+R151</f>
        <v>6569.88</v>
      </c>
      <c r="S149" s="56" t="n">
        <f aca="false">S150+S151</f>
        <v>0</v>
      </c>
      <c r="T149" s="56" t="n">
        <f aca="false">T150+T151</f>
        <v>6569.88</v>
      </c>
      <c r="U149" s="56" t="n">
        <f aca="false">U150+U151</f>
        <v>0</v>
      </c>
      <c r="V149" s="56" t="n">
        <f aca="false">V150+V151</f>
        <v>6569.88</v>
      </c>
      <c r="W149" s="56" t="n">
        <f aca="false">W150+W151</f>
        <v>6468.4</v>
      </c>
      <c r="X149" s="56" t="n">
        <f aca="false">X150+X151</f>
        <v>-588.12</v>
      </c>
      <c r="Y149" s="56" t="n">
        <f aca="false">Y150+Y151</f>
        <v>5880.28</v>
      </c>
      <c r="Z149" s="56" t="n">
        <f aca="false">Z150+Z151</f>
        <v>0</v>
      </c>
      <c r="AA149" s="56" t="n">
        <f aca="false">AA150+AA151</f>
        <v>5880.28</v>
      </c>
      <c r="AB149" s="56" t="n">
        <f aca="false">AB150+AB151</f>
        <v>5880.28</v>
      </c>
      <c r="AC149" s="56" t="n">
        <f aca="false">AC150+AC151</f>
        <v>588.1</v>
      </c>
      <c r="AD149" s="56" t="n">
        <f aca="false">AD150+AD151</f>
        <v>0</v>
      </c>
      <c r="AE149" s="56" t="n">
        <f aca="false">AE150+AE151</f>
        <v>6468.38</v>
      </c>
      <c r="AF149" s="56" t="n">
        <f aca="false">AF150+AF151</f>
        <v>6468.4</v>
      </c>
      <c r="AG149" s="56" t="n">
        <f aca="false">AG150+AG151</f>
        <v>-588.12</v>
      </c>
      <c r="AH149" s="56" t="n">
        <f aca="false">AH150+AH151</f>
        <v>5880.28</v>
      </c>
      <c r="AI149" s="56" t="n">
        <f aca="false">AI150+AI151</f>
        <v>0</v>
      </c>
      <c r="AJ149" s="56" t="n">
        <f aca="false">AJ150+AJ151</f>
        <v>5880.28</v>
      </c>
      <c r="AK149" s="56" t="n">
        <f aca="false">AK150+AK151</f>
        <v>0</v>
      </c>
      <c r="AL149" s="56" t="n">
        <f aca="false">AL150+AL151</f>
        <v>5880.28</v>
      </c>
      <c r="AM149" s="56" t="n">
        <f aca="false">AM150+AM151</f>
        <v>345.5</v>
      </c>
      <c r="AN149" s="56" t="n">
        <f aca="false">AN150+AN151</f>
        <v>0</v>
      </c>
      <c r="AO149" s="56" t="n">
        <f aca="false">AO150+AO151</f>
        <v>6225.78</v>
      </c>
    </row>
    <row r="150" customFormat="false" ht="37.5" hidden="true" customHeight="false" outlineLevel="0" collapsed="false">
      <c r="A150" s="54"/>
      <c r="B150" s="54"/>
      <c r="C150" s="71"/>
      <c r="D150" s="54" t="s">
        <v>112</v>
      </c>
      <c r="E150" s="57" t="s">
        <v>113</v>
      </c>
      <c r="F150" s="56" t="n">
        <v>4301.3</v>
      </c>
      <c r="G150" s="56" t="n">
        <v>194.68</v>
      </c>
      <c r="H150" s="56" t="n">
        <f aca="false">SUM(F150:G150)</f>
        <v>4495.98</v>
      </c>
      <c r="I150" s="56"/>
      <c r="J150" s="56"/>
      <c r="K150" s="56"/>
      <c r="L150" s="56" t="n">
        <f aca="false">SUM(H150:K150)</f>
        <v>4495.98</v>
      </c>
      <c r="M150" s="56"/>
      <c r="N150" s="56"/>
      <c r="O150" s="56" t="n">
        <f aca="false">SUM(L150:N150)</f>
        <v>4495.98</v>
      </c>
      <c r="P150" s="56"/>
      <c r="Q150" s="56"/>
      <c r="R150" s="56" t="n">
        <f aca="false">SUM(O150:Q150)</f>
        <v>4495.98</v>
      </c>
      <c r="S150" s="56"/>
      <c r="T150" s="56" t="n">
        <f aca="false">SUM(R150:S150)</f>
        <v>4495.98</v>
      </c>
      <c r="U150" s="56"/>
      <c r="V150" s="56" t="n">
        <f aca="false">SUM(T150:U150)</f>
        <v>4495.98</v>
      </c>
      <c r="W150" s="56" t="n">
        <v>4533.7</v>
      </c>
      <c r="X150" s="56" t="n">
        <v>-118.72</v>
      </c>
      <c r="Y150" s="56" t="n">
        <f aca="false">SUM(W150:X150)</f>
        <v>4414.98</v>
      </c>
      <c r="Z150" s="56"/>
      <c r="AA150" s="56" t="n">
        <f aca="false">SUM(Y150:Z150)</f>
        <v>4414.98</v>
      </c>
      <c r="AB150" s="56" t="n">
        <f aca="false">SUM(AA150:AA150)</f>
        <v>4414.98</v>
      </c>
      <c r="AC150" s="56"/>
      <c r="AD150" s="56"/>
      <c r="AE150" s="56" t="n">
        <f aca="false">SUM(AB150:AD150)</f>
        <v>4414.98</v>
      </c>
      <c r="AF150" s="56" t="n">
        <v>4533.7</v>
      </c>
      <c r="AG150" s="56" t="n">
        <v>-118.72</v>
      </c>
      <c r="AH150" s="56" t="n">
        <f aca="false">SUM(AF150:AG150)</f>
        <v>4414.98</v>
      </c>
      <c r="AI150" s="56"/>
      <c r="AJ150" s="56" t="n">
        <f aca="false">SUM(AH150:AI150)</f>
        <v>4414.98</v>
      </c>
      <c r="AK150" s="56"/>
      <c r="AL150" s="56" t="n">
        <f aca="false">SUM(AJ150:AK150)</f>
        <v>4414.98</v>
      </c>
      <c r="AM150" s="56"/>
      <c r="AN150" s="56"/>
      <c r="AO150" s="56" t="n">
        <f aca="false">SUM(AL150:AN150)</f>
        <v>4414.98</v>
      </c>
    </row>
    <row r="151" customFormat="false" ht="18.75" hidden="true" customHeight="false" outlineLevel="0" collapsed="false">
      <c r="A151" s="54"/>
      <c r="B151" s="54"/>
      <c r="C151" s="71"/>
      <c r="D151" s="54" t="s">
        <v>95</v>
      </c>
      <c r="E151" s="57" t="s">
        <v>96</v>
      </c>
      <c r="F151" s="56" t="n">
        <v>1579</v>
      </c>
      <c r="G151" s="56" t="n">
        <v>-39.7</v>
      </c>
      <c r="H151" s="56" t="n">
        <f aca="false">SUM(F151:G151)</f>
        <v>1539.3</v>
      </c>
      <c r="I151" s="56"/>
      <c r="J151" s="56"/>
      <c r="K151" s="56"/>
      <c r="L151" s="56" t="n">
        <f aca="false">SUM(H151:K151)</f>
        <v>1539.3</v>
      </c>
      <c r="M151" s="56"/>
      <c r="N151" s="56"/>
      <c r="O151" s="56" t="n">
        <f aca="false">SUM(L151:N151)</f>
        <v>1539.3</v>
      </c>
      <c r="P151" s="56" t="n">
        <v>534.6</v>
      </c>
      <c r="Q151" s="56"/>
      <c r="R151" s="56" t="n">
        <f aca="false">SUM(O151:Q151)</f>
        <v>2073.9</v>
      </c>
      <c r="S151" s="56"/>
      <c r="T151" s="56" t="n">
        <f aca="false">SUM(R151:S151)</f>
        <v>2073.9</v>
      </c>
      <c r="U151" s="56"/>
      <c r="V151" s="56" t="n">
        <f aca="false">SUM(T151:U151)</f>
        <v>2073.9</v>
      </c>
      <c r="W151" s="56" t="n">
        <v>1934.7</v>
      </c>
      <c r="X151" s="56" t="n">
        <v>-469.4</v>
      </c>
      <c r="Y151" s="56" t="n">
        <f aca="false">SUM(W151:X151)</f>
        <v>1465.3</v>
      </c>
      <c r="Z151" s="56"/>
      <c r="AA151" s="56" t="n">
        <f aca="false">SUM(Y151:Z151)</f>
        <v>1465.3</v>
      </c>
      <c r="AB151" s="56" t="n">
        <f aca="false">SUM(AA151:AA151)</f>
        <v>1465.3</v>
      </c>
      <c r="AC151" s="56" t="n">
        <v>588.1</v>
      </c>
      <c r="AD151" s="56"/>
      <c r="AE151" s="56" t="n">
        <f aca="false">SUM(AB151:AD151)</f>
        <v>2053.4</v>
      </c>
      <c r="AF151" s="56" t="n">
        <v>1934.7</v>
      </c>
      <c r="AG151" s="56" t="n">
        <v>-469.4</v>
      </c>
      <c r="AH151" s="56" t="n">
        <f aca="false">SUM(AF151:AG151)</f>
        <v>1465.3</v>
      </c>
      <c r="AI151" s="56"/>
      <c r="AJ151" s="56" t="n">
        <f aca="false">SUM(AH151:AI151)</f>
        <v>1465.3</v>
      </c>
      <c r="AK151" s="56"/>
      <c r="AL151" s="56" t="n">
        <f aca="false">SUM(AJ151:AK151)</f>
        <v>1465.3</v>
      </c>
      <c r="AM151" s="56" t="n">
        <v>345.5</v>
      </c>
      <c r="AN151" s="56"/>
      <c r="AO151" s="56" t="n">
        <f aca="false">SUM(AL151:AN151)</f>
        <v>1810.8</v>
      </c>
    </row>
    <row r="152" customFormat="false" ht="37.5" hidden="true" customHeight="false" outlineLevel="0" collapsed="false">
      <c r="A152" s="54"/>
      <c r="B152" s="54"/>
      <c r="C152" s="69" t="s">
        <v>652</v>
      </c>
      <c r="D152" s="51"/>
      <c r="E152" s="96" t="s">
        <v>471</v>
      </c>
      <c r="F152" s="29" t="n">
        <f aca="false">F153+F157+F155</f>
        <v>51763</v>
      </c>
      <c r="G152" s="29" t="n">
        <f aca="false">G153+G157+G155</f>
        <v>0</v>
      </c>
      <c r="H152" s="29" t="n">
        <f aca="false">H153+H157+H155</f>
        <v>51763</v>
      </c>
      <c r="I152" s="29" t="n">
        <f aca="false">I153+I157+I155</f>
        <v>0</v>
      </c>
      <c r="J152" s="29" t="n">
        <f aca="false">J153+J157+J155</f>
        <v>0</v>
      </c>
      <c r="K152" s="29" t="n">
        <f aca="false">K153+K157+K155</f>
        <v>0</v>
      </c>
      <c r="L152" s="29" t="n">
        <f aca="false">L153+L157+L155</f>
        <v>51763</v>
      </c>
      <c r="M152" s="29" t="n">
        <f aca="false">M153+M157+M155</f>
        <v>0</v>
      </c>
      <c r="N152" s="29" t="n">
        <f aca="false">N153+N157+N155</f>
        <v>0</v>
      </c>
      <c r="O152" s="29" t="n">
        <f aca="false">O153+O157+O155</f>
        <v>51763</v>
      </c>
      <c r="P152" s="29" t="n">
        <f aca="false">P153+P157+P155</f>
        <v>0</v>
      </c>
      <c r="Q152" s="29" t="n">
        <f aca="false">Q153+Q157+Q155</f>
        <v>-520</v>
      </c>
      <c r="R152" s="29" t="n">
        <f aca="false">R153+R157+R155</f>
        <v>51243</v>
      </c>
      <c r="S152" s="29" t="n">
        <f aca="false">S153+S157+S155</f>
        <v>0</v>
      </c>
      <c r="T152" s="29" t="n">
        <f aca="false">T153+T157+T155</f>
        <v>51243</v>
      </c>
      <c r="U152" s="29" t="n">
        <f aca="false">U153+U157+U155</f>
        <v>0</v>
      </c>
      <c r="V152" s="29" t="n">
        <f aca="false">V153+V157+V155</f>
        <v>51243</v>
      </c>
      <c r="W152" s="29" t="n">
        <f aca="false">W153+W157+W155</f>
        <v>49658.5</v>
      </c>
      <c r="X152" s="29" t="n">
        <f aca="false">X153+X157+X155</f>
        <v>0</v>
      </c>
      <c r="Y152" s="29" t="n">
        <f aca="false">Y153+Y157+Y155</f>
        <v>49658.5</v>
      </c>
      <c r="Z152" s="29" t="n">
        <f aca="false">Z153+Z157+Z155</f>
        <v>0</v>
      </c>
      <c r="AA152" s="29" t="n">
        <f aca="false">AA153+AA157+AA155</f>
        <v>49658.5</v>
      </c>
      <c r="AB152" s="29" t="n">
        <f aca="false">AB153+AB157+AB155</f>
        <v>49658.5</v>
      </c>
      <c r="AC152" s="29" t="n">
        <f aca="false">AC153+AC157+AC155</f>
        <v>0</v>
      </c>
      <c r="AD152" s="29" t="n">
        <f aca="false">AD153+AD157+AD155</f>
        <v>0</v>
      </c>
      <c r="AE152" s="29" t="n">
        <f aca="false">AE153+AE157+AE155</f>
        <v>49658.5</v>
      </c>
      <c r="AF152" s="29" t="n">
        <f aca="false">AF153+AF157+AF155</f>
        <v>38320.9</v>
      </c>
      <c r="AG152" s="29" t="n">
        <f aca="false">AG153+AG157+AG155</f>
        <v>0</v>
      </c>
      <c r="AH152" s="29" t="n">
        <f aca="false">AH153+AH157+AH155</f>
        <v>38320.9</v>
      </c>
      <c r="AI152" s="29" t="n">
        <f aca="false">AI153+AI157+AI155</f>
        <v>0</v>
      </c>
      <c r="AJ152" s="29" t="n">
        <f aca="false">AJ153+AJ157+AJ155</f>
        <v>38320.9</v>
      </c>
      <c r="AK152" s="29" t="n">
        <f aca="false">AK153+AK157+AK155</f>
        <v>0</v>
      </c>
      <c r="AL152" s="29" t="n">
        <f aca="false">AL153+AL157+AL155</f>
        <v>38320.9</v>
      </c>
      <c r="AM152" s="29" t="n">
        <f aca="false">AM153+AM157+AM155</f>
        <v>0</v>
      </c>
      <c r="AN152" s="29" t="n">
        <f aca="false">AN153+AN157+AN155</f>
        <v>0</v>
      </c>
      <c r="AO152" s="29" t="n">
        <f aca="false">AO153+AO157+AO155</f>
        <v>38320.9</v>
      </c>
    </row>
    <row r="153" customFormat="false" ht="18.75" hidden="true" customHeight="false" outlineLevel="0" collapsed="false">
      <c r="A153" s="54"/>
      <c r="B153" s="54"/>
      <c r="C153" s="54" t="s">
        <v>654</v>
      </c>
      <c r="D153" s="54"/>
      <c r="E153" s="57" t="s">
        <v>655</v>
      </c>
      <c r="F153" s="56" t="n">
        <f aca="false">F154</f>
        <v>51180.8</v>
      </c>
      <c r="G153" s="56" t="n">
        <f aca="false">G154</f>
        <v>0</v>
      </c>
      <c r="H153" s="56" t="n">
        <f aca="false">H154</f>
        <v>51180.8</v>
      </c>
      <c r="I153" s="56" t="n">
        <f aca="false">I154</f>
        <v>0</v>
      </c>
      <c r="J153" s="56" t="n">
        <f aca="false">J154</f>
        <v>0</v>
      </c>
      <c r="K153" s="56" t="n">
        <f aca="false">K154</f>
        <v>0</v>
      </c>
      <c r="L153" s="56" t="n">
        <f aca="false">L154</f>
        <v>51180.8</v>
      </c>
      <c r="M153" s="56" t="n">
        <f aca="false">M154</f>
        <v>0</v>
      </c>
      <c r="N153" s="56" t="n">
        <f aca="false">N154</f>
        <v>0</v>
      </c>
      <c r="O153" s="56" t="n">
        <f aca="false">O154</f>
        <v>51180.8</v>
      </c>
      <c r="P153" s="56" t="n">
        <f aca="false">P154</f>
        <v>0</v>
      </c>
      <c r="Q153" s="56" t="n">
        <f aca="false">Q154</f>
        <v>-520</v>
      </c>
      <c r="R153" s="56" t="n">
        <f aca="false">R154</f>
        <v>50660.8</v>
      </c>
      <c r="S153" s="56" t="n">
        <f aca="false">S154</f>
        <v>0</v>
      </c>
      <c r="T153" s="56" t="n">
        <f aca="false">T154</f>
        <v>50660.8</v>
      </c>
      <c r="U153" s="56" t="n">
        <f aca="false">U154</f>
        <v>0</v>
      </c>
      <c r="V153" s="56" t="n">
        <f aca="false">V154</f>
        <v>50660.8</v>
      </c>
      <c r="W153" s="56" t="n">
        <f aca="false">W154</f>
        <v>49096</v>
      </c>
      <c r="X153" s="56" t="n">
        <f aca="false">X154</f>
        <v>0</v>
      </c>
      <c r="Y153" s="56" t="n">
        <f aca="false">Y154</f>
        <v>49096</v>
      </c>
      <c r="Z153" s="56" t="n">
        <f aca="false">Z154</f>
        <v>0</v>
      </c>
      <c r="AA153" s="56" t="n">
        <f aca="false">AA154</f>
        <v>49096</v>
      </c>
      <c r="AB153" s="56" t="n">
        <f aca="false">AB154</f>
        <v>49096</v>
      </c>
      <c r="AC153" s="56" t="n">
        <f aca="false">AC154</f>
        <v>0</v>
      </c>
      <c r="AD153" s="56" t="n">
        <f aca="false">AD154</f>
        <v>0</v>
      </c>
      <c r="AE153" s="56" t="n">
        <f aca="false">AE154</f>
        <v>49096</v>
      </c>
      <c r="AF153" s="56" t="n">
        <f aca="false">AF154</f>
        <v>37758.4</v>
      </c>
      <c r="AG153" s="56" t="n">
        <f aca="false">AG154</f>
        <v>0</v>
      </c>
      <c r="AH153" s="56" t="n">
        <f aca="false">AH154</f>
        <v>37758.4</v>
      </c>
      <c r="AI153" s="56" t="n">
        <f aca="false">AI154</f>
        <v>0</v>
      </c>
      <c r="AJ153" s="56" t="n">
        <f aca="false">AJ154</f>
        <v>37758.4</v>
      </c>
      <c r="AK153" s="56" t="n">
        <f aca="false">AK154</f>
        <v>0</v>
      </c>
      <c r="AL153" s="56" t="n">
        <f aca="false">AL154</f>
        <v>37758.4</v>
      </c>
      <c r="AM153" s="56" t="n">
        <f aca="false">AM154</f>
        <v>0</v>
      </c>
      <c r="AN153" s="56" t="n">
        <f aca="false">AN154</f>
        <v>0</v>
      </c>
      <c r="AO153" s="56" t="n">
        <f aca="false">AO154</f>
        <v>37758.4</v>
      </c>
    </row>
    <row r="154" customFormat="false" ht="18.75" hidden="true" customHeight="false" outlineLevel="0" collapsed="false">
      <c r="A154" s="54"/>
      <c r="B154" s="54"/>
      <c r="C154" s="54"/>
      <c r="D154" s="54" t="s">
        <v>67</v>
      </c>
      <c r="E154" s="57" t="s">
        <v>68</v>
      </c>
      <c r="F154" s="56" t="n">
        <v>51180.8</v>
      </c>
      <c r="G154" s="56"/>
      <c r="H154" s="56" t="n">
        <f aca="false">SUM(F154:G154)</f>
        <v>51180.8</v>
      </c>
      <c r="I154" s="56"/>
      <c r="J154" s="56"/>
      <c r="K154" s="56"/>
      <c r="L154" s="56" t="n">
        <f aca="false">SUM(H154:K154)</f>
        <v>51180.8</v>
      </c>
      <c r="M154" s="56"/>
      <c r="N154" s="56"/>
      <c r="O154" s="56" t="n">
        <f aca="false">SUM(L154:N154)</f>
        <v>51180.8</v>
      </c>
      <c r="P154" s="56"/>
      <c r="Q154" s="56" t="n">
        <v>-520</v>
      </c>
      <c r="R154" s="56" t="n">
        <f aca="false">SUM(O154:Q154)</f>
        <v>50660.8</v>
      </c>
      <c r="S154" s="56" t="n">
        <v>0</v>
      </c>
      <c r="T154" s="56" t="n">
        <f aca="false">SUM(R154:S154)</f>
        <v>50660.8</v>
      </c>
      <c r="U154" s="56" t="n">
        <v>0</v>
      </c>
      <c r="V154" s="56" t="n">
        <f aca="false">SUM(T154:U154)</f>
        <v>50660.8</v>
      </c>
      <c r="W154" s="56" t="n">
        <v>49096</v>
      </c>
      <c r="X154" s="56"/>
      <c r="Y154" s="56" t="n">
        <f aca="false">SUM(W154:X154)</f>
        <v>49096</v>
      </c>
      <c r="Z154" s="56"/>
      <c r="AA154" s="56" t="n">
        <f aca="false">SUM(Y154:Z154)</f>
        <v>49096</v>
      </c>
      <c r="AB154" s="56" t="n">
        <f aca="false">SUM(AA154:AA154)</f>
        <v>49096</v>
      </c>
      <c r="AC154" s="56"/>
      <c r="AD154" s="56"/>
      <c r="AE154" s="56" t="n">
        <f aca="false">SUM(AB154:AD154)</f>
        <v>49096</v>
      </c>
      <c r="AF154" s="56" t="n">
        <v>37758.4</v>
      </c>
      <c r="AG154" s="56"/>
      <c r="AH154" s="56" t="n">
        <f aca="false">SUM(AF154:AG154)</f>
        <v>37758.4</v>
      </c>
      <c r="AI154" s="56"/>
      <c r="AJ154" s="56" t="n">
        <f aca="false">SUM(AH154:AI154)</f>
        <v>37758.4</v>
      </c>
      <c r="AK154" s="56"/>
      <c r="AL154" s="56" t="n">
        <f aca="false">SUM(AJ154:AK154)</f>
        <v>37758.4</v>
      </c>
      <c r="AM154" s="56"/>
      <c r="AN154" s="56"/>
      <c r="AO154" s="56" t="n">
        <f aca="false">SUM(AL154:AN154)</f>
        <v>37758.4</v>
      </c>
    </row>
    <row r="155" customFormat="false" ht="18.75" hidden="true" customHeight="false" outlineLevel="0" collapsed="false">
      <c r="A155" s="51"/>
      <c r="B155" s="54"/>
      <c r="C155" s="54" t="s">
        <v>658</v>
      </c>
      <c r="D155" s="54"/>
      <c r="E155" s="55" t="s">
        <v>154</v>
      </c>
      <c r="F155" s="56" t="n">
        <f aca="false">F156</f>
        <v>385</v>
      </c>
      <c r="G155" s="56" t="n">
        <f aca="false">G156</f>
        <v>0</v>
      </c>
      <c r="H155" s="56" t="n">
        <f aca="false">H156</f>
        <v>385</v>
      </c>
      <c r="I155" s="56" t="n">
        <f aca="false">I156</f>
        <v>0</v>
      </c>
      <c r="J155" s="56" t="n">
        <f aca="false">J156</f>
        <v>0</v>
      </c>
      <c r="K155" s="56" t="n">
        <f aca="false">K156</f>
        <v>0</v>
      </c>
      <c r="L155" s="56" t="n">
        <f aca="false">L156</f>
        <v>385</v>
      </c>
      <c r="M155" s="56" t="n">
        <f aca="false">M156</f>
        <v>0</v>
      </c>
      <c r="N155" s="56" t="n">
        <f aca="false">N156</f>
        <v>0</v>
      </c>
      <c r="O155" s="56" t="n">
        <f aca="false">O156</f>
        <v>385</v>
      </c>
      <c r="P155" s="56" t="n">
        <f aca="false">P156</f>
        <v>0</v>
      </c>
      <c r="Q155" s="56" t="n">
        <f aca="false">Q156</f>
        <v>0</v>
      </c>
      <c r="R155" s="56" t="n">
        <f aca="false">R156</f>
        <v>385</v>
      </c>
      <c r="S155" s="56" t="n">
        <f aca="false">S156</f>
        <v>0</v>
      </c>
      <c r="T155" s="56" t="n">
        <f aca="false">T156</f>
        <v>385</v>
      </c>
      <c r="U155" s="56" t="n">
        <f aca="false">U156</f>
        <v>0</v>
      </c>
      <c r="V155" s="56" t="n">
        <f aca="false">V156</f>
        <v>385</v>
      </c>
      <c r="W155" s="56" t="n">
        <f aca="false">W156</f>
        <v>385</v>
      </c>
      <c r="X155" s="56" t="n">
        <f aca="false">X156</f>
        <v>0</v>
      </c>
      <c r="Y155" s="56" t="n">
        <f aca="false">Y156</f>
        <v>385</v>
      </c>
      <c r="Z155" s="56" t="n">
        <f aca="false">Z156</f>
        <v>0</v>
      </c>
      <c r="AA155" s="56" t="n">
        <f aca="false">AA156</f>
        <v>385</v>
      </c>
      <c r="AB155" s="56" t="n">
        <f aca="false">AB156</f>
        <v>385</v>
      </c>
      <c r="AC155" s="56" t="n">
        <f aca="false">AC156</f>
        <v>0</v>
      </c>
      <c r="AD155" s="56" t="n">
        <f aca="false">AD156</f>
        <v>0</v>
      </c>
      <c r="AE155" s="56" t="n">
        <f aca="false">AE156</f>
        <v>385</v>
      </c>
      <c r="AF155" s="56" t="n">
        <f aca="false">AF156</f>
        <v>385</v>
      </c>
      <c r="AG155" s="56" t="n">
        <f aca="false">AG156</f>
        <v>0</v>
      </c>
      <c r="AH155" s="56" t="n">
        <f aca="false">AH156</f>
        <v>385</v>
      </c>
      <c r="AI155" s="56" t="n">
        <f aca="false">AI156</f>
        <v>0</v>
      </c>
      <c r="AJ155" s="56" t="n">
        <f aca="false">AJ156</f>
        <v>385</v>
      </c>
      <c r="AK155" s="56" t="n">
        <f aca="false">AK156</f>
        <v>0</v>
      </c>
      <c r="AL155" s="56" t="n">
        <f aca="false">AL156</f>
        <v>385</v>
      </c>
      <c r="AM155" s="56" t="n">
        <f aca="false">AM156</f>
        <v>0</v>
      </c>
      <c r="AN155" s="56" t="n">
        <f aca="false">AN156</f>
        <v>0</v>
      </c>
      <c r="AO155" s="56" t="n">
        <f aca="false">AO156</f>
        <v>385</v>
      </c>
    </row>
    <row r="156" customFormat="false" ht="18.75" hidden="true" customHeight="false" outlineLevel="0" collapsed="false">
      <c r="A156" s="54"/>
      <c r="B156" s="54"/>
      <c r="C156" s="54"/>
      <c r="D156" s="54" t="s">
        <v>63</v>
      </c>
      <c r="E156" s="57" t="s">
        <v>64</v>
      </c>
      <c r="F156" s="56" t="n">
        <v>385</v>
      </c>
      <c r="G156" s="56"/>
      <c r="H156" s="56" t="n">
        <f aca="false">SUM(F156:G156)</f>
        <v>385</v>
      </c>
      <c r="I156" s="56"/>
      <c r="J156" s="56"/>
      <c r="K156" s="56"/>
      <c r="L156" s="56" t="n">
        <f aca="false">SUM(H156:K156)</f>
        <v>385</v>
      </c>
      <c r="M156" s="56"/>
      <c r="N156" s="56"/>
      <c r="O156" s="56" t="n">
        <f aca="false">SUM(L156:N156)</f>
        <v>385</v>
      </c>
      <c r="P156" s="56"/>
      <c r="Q156" s="56"/>
      <c r="R156" s="56" t="n">
        <f aca="false">SUM(O156:Q156)</f>
        <v>385</v>
      </c>
      <c r="S156" s="56"/>
      <c r="T156" s="56" t="n">
        <f aca="false">SUM(R156:S156)</f>
        <v>385</v>
      </c>
      <c r="U156" s="56"/>
      <c r="V156" s="56" t="n">
        <f aca="false">SUM(T156:U156)</f>
        <v>385</v>
      </c>
      <c r="W156" s="56" t="n">
        <v>385</v>
      </c>
      <c r="X156" s="56"/>
      <c r="Y156" s="56" t="n">
        <f aca="false">SUM(W156:X156)</f>
        <v>385</v>
      </c>
      <c r="Z156" s="56"/>
      <c r="AA156" s="56" t="n">
        <f aca="false">SUM(Y156:Z156)</f>
        <v>385</v>
      </c>
      <c r="AB156" s="56" t="n">
        <f aca="false">SUM(AA156:AA156)</f>
        <v>385</v>
      </c>
      <c r="AC156" s="56"/>
      <c r="AD156" s="56"/>
      <c r="AE156" s="56" t="n">
        <f aca="false">SUM(AB156:AD156)</f>
        <v>385</v>
      </c>
      <c r="AF156" s="56" t="n">
        <v>385</v>
      </c>
      <c r="AG156" s="56"/>
      <c r="AH156" s="56" t="n">
        <f aca="false">SUM(AF156:AG156)</f>
        <v>385</v>
      </c>
      <c r="AI156" s="56"/>
      <c r="AJ156" s="56" t="n">
        <f aca="false">SUM(AH156:AI156)</f>
        <v>385</v>
      </c>
      <c r="AK156" s="56"/>
      <c r="AL156" s="56" t="n">
        <f aca="false">SUM(AJ156:AK156)</f>
        <v>385</v>
      </c>
      <c r="AM156" s="56"/>
      <c r="AN156" s="56"/>
      <c r="AO156" s="56" t="n">
        <f aca="false">SUM(AL156:AN156)</f>
        <v>385</v>
      </c>
    </row>
    <row r="157" customFormat="false" ht="18.75" hidden="true" customHeight="false" outlineLevel="0" collapsed="false">
      <c r="A157" s="51"/>
      <c r="B157" s="51"/>
      <c r="C157" s="54" t="s">
        <v>656</v>
      </c>
      <c r="D157" s="54"/>
      <c r="E157" s="55" t="s">
        <v>657</v>
      </c>
      <c r="F157" s="56" t="n">
        <f aca="false">F158</f>
        <v>197.2</v>
      </c>
      <c r="G157" s="56" t="n">
        <f aca="false">G158</f>
        <v>0</v>
      </c>
      <c r="H157" s="56" t="n">
        <f aca="false">H158</f>
        <v>197.2</v>
      </c>
      <c r="I157" s="56" t="n">
        <f aca="false">I158</f>
        <v>0</v>
      </c>
      <c r="J157" s="56" t="n">
        <f aca="false">J158</f>
        <v>0</v>
      </c>
      <c r="K157" s="56" t="n">
        <f aca="false">K158</f>
        <v>0</v>
      </c>
      <c r="L157" s="56" t="n">
        <f aca="false">L158</f>
        <v>197.2</v>
      </c>
      <c r="M157" s="56" t="n">
        <f aca="false">M158</f>
        <v>0</v>
      </c>
      <c r="N157" s="56" t="n">
        <f aca="false">N158</f>
        <v>0</v>
      </c>
      <c r="O157" s="56" t="n">
        <f aca="false">O158</f>
        <v>197.2</v>
      </c>
      <c r="P157" s="56" t="n">
        <f aca="false">P158</f>
        <v>0</v>
      </c>
      <c r="Q157" s="56" t="n">
        <f aca="false">Q158</f>
        <v>0</v>
      </c>
      <c r="R157" s="56" t="n">
        <f aca="false">R158</f>
        <v>197.2</v>
      </c>
      <c r="S157" s="56" t="n">
        <f aca="false">S158</f>
        <v>0</v>
      </c>
      <c r="T157" s="56" t="n">
        <f aca="false">T158</f>
        <v>197.2</v>
      </c>
      <c r="U157" s="56" t="n">
        <f aca="false">U158</f>
        <v>0</v>
      </c>
      <c r="V157" s="56" t="n">
        <f aca="false">V158</f>
        <v>197.2</v>
      </c>
      <c r="W157" s="56" t="n">
        <f aca="false">W158</f>
        <v>177.5</v>
      </c>
      <c r="X157" s="56" t="n">
        <f aca="false">X158</f>
        <v>0</v>
      </c>
      <c r="Y157" s="56" t="n">
        <f aca="false">Y158</f>
        <v>177.5</v>
      </c>
      <c r="Z157" s="56" t="n">
        <f aca="false">Z158</f>
        <v>0</v>
      </c>
      <c r="AA157" s="56" t="n">
        <f aca="false">AA158</f>
        <v>177.5</v>
      </c>
      <c r="AB157" s="56" t="n">
        <f aca="false">AB158</f>
        <v>177.5</v>
      </c>
      <c r="AC157" s="56" t="n">
        <f aca="false">AC158</f>
        <v>0</v>
      </c>
      <c r="AD157" s="56" t="n">
        <f aca="false">AD158</f>
        <v>0</v>
      </c>
      <c r="AE157" s="56" t="n">
        <f aca="false">AE158</f>
        <v>177.5</v>
      </c>
      <c r="AF157" s="56" t="n">
        <f aca="false">AF158</f>
        <v>177.5</v>
      </c>
      <c r="AG157" s="56" t="n">
        <f aca="false">AG158</f>
        <v>0</v>
      </c>
      <c r="AH157" s="56" t="n">
        <f aca="false">AH158</f>
        <v>177.5</v>
      </c>
      <c r="AI157" s="56" t="n">
        <f aca="false">AI158</f>
        <v>0</v>
      </c>
      <c r="AJ157" s="56" t="n">
        <f aca="false">AJ158</f>
        <v>177.5</v>
      </c>
      <c r="AK157" s="56" t="n">
        <f aca="false">AK158</f>
        <v>0</v>
      </c>
      <c r="AL157" s="56" t="n">
        <f aca="false">AL158</f>
        <v>177.5</v>
      </c>
      <c r="AM157" s="56" t="n">
        <f aca="false">AM158</f>
        <v>0</v>
      </c>
      <c r="AN157" s="56" t="n">
        <f aca="false">AN158</f>
        <v>0</v>
      </c>
      <c r="AO157" s="56" t="n">
        <f aca="false">AO158</f>
        <v>177.5</v>
      </c>
    </row>
    <row r="158" customFormat="false" ht="18.75" hidden="true" customHeight="false" outlineLevel="0" collapsed="false">
      <c r="A158" s="54"/>
      <c r="B158" s="54"/>
      <c r="C158" s="54"/>
      <c r="D158" s="54" t="s">
        <v>95</v>
      </c>
      <c r="E158" s="57" t="s">
        <v>96</v>
      </c>
      <c r="F158" s="56" t="n">
        <v>197.2</v>
      </c>
      <c r="G158" s="56"/>
      <c r="H158" s="56" t="n">
        <f aca="false">SUM(F158:G158)</f>
        <v>197.2</v>
      </c>
      <c r="I158" s="56"/>
      <c r="J158" s="56"/>
      <c r="K158" s="56"/>
      <c r="L158" s="56" t="n">
        <f aca="false">SUM(H158:K158)</f>
        <v>197.2</v>
      </c>
      <c r="M158" s="56"/>
      <c r="N158" s="56"/>
      <c r="O158" s="56" t="n">
        <f aca="false">SUM(L158:N158)</f>
        <v>197.2</v>
      </c>
      <c r="P158" s="56"/>
      <c r="Q158" s="56"/>
      <c r="R158" s="56" t="n">
        <f aca="false">SUM(O158:Q158)</f>
        <v>197.2</v>
      </c>
      <c r="S158" s="56"/>
      <c r="T158" s="56" t="n">
        <f aca="false">SUM(R158:S158)</f>
        <v>197.2</v>
      </c>
      <c r="U158" s="56"/>
      <c r="V158" s="56" t="n">
        <f aca="false">SUM(T158:U158)</f>
        <v>197.2</v>
      </c>
      <c r="W158" s="56" t="n">
        <v>177.5</v>
      </c>
      <c r="X158" s="56"/>
      <c r="Y158" s="56" t="n">
        <f aca="false">SUM(W158:X158)</f>
        <v>177.5</v>
      </c>
      <c r="Z158" s="56"/>
      <c r="AA158" s="56" t="n">
        <f aca="false">SUM(Y158:Z158)</f>
        <v>177.5</v>
      </c>
      <c r="AB158" s="56" t="n">
        <f aca="false">SUM(AA158:AA158)</f>
        <v>177.5</v>
      </c>
      <c r="AC158" s="56"/>
      <c r="AD158" s="56"/>
      <c r="AE158" s="56" t="n">
        <f aca="false">SUM(AB158:AD158)</f>
        <v>177.5</v>
      </c>
      <c r="AF158" s="56" t="n">
        <v>177.5</v>
      </c>
      <c r="AG158" s="56"/>
      <c r="AH158" s="56" t="n">
        <f aca="false">SUM(AF158:AG158)</f>
        <v>177.5</v>
      </c>
      <c r="AI158" s="56"/>
      <c r="AJ158" s="56" t="n">
        <f aca="false">SUM(AH158:AI158)</f>
        <v>177.5</v>
      </c>
      <c r="AK158" s="56"/>
      <c r="AL158" s="56" t="n">
        <f aca="false">SUM(AJ158:AK158)</f>
        <v>177.5</v>
      </c>
      <c r="AM158" s="56"/>
      <c r="AN158" s="56"/>
      <c r="AO158" s="56" t="n">
        <f aca="false">SUM(AL158:AN158)</f>
        <v>177.5</v>
      </c>
    </row>
    <row r="159" customFormat="false" ht="18.75" hidden="false" customHeight="false" outlineLevel="0" collapsed="false">
      <c r="A159" s="51"/>
      <c r="B159" s="51"/>
      <c r="C159" s="51" t="s">
        <v>676</v>
      </c>
      <c r="D159" s="51"/>
      <c r="E159" s="52" t="s">
        <v>677</v>
      </c>
      <c r="F159" s="29" t="n">
        <f aca="false">F174+F168+F166+F172+F170+F163+F160</f>
        <v>1535.65203</v>
      </c>
      <c r="G159" s="29" t="n">
        <f aca="false">G174+G168+G166+G172+G170+G163+G160</f>
        <v>10.4853</v>
      </c>
      <c r="H159" s="29" t="n">
        <f aca="false">H174+H168+H166+H172+H170+H163+H160</f>
        <v>1546.13733</v>
      </c>
      <c r="I159" s="29" t="n">
        <f aca="false">I174+I168+I166+I172+I170+I163+I160</f>
        <v>0</v>
      </c>
      <c r="J159" s="29" t="n">
        <f aca="false">J174+J168+J166+J172+J170+J163+J160</f>
        <v>-2.01673</v>
      </c>
      <c r="K159" s="29" t="n">
        <f aca="false">K174+K168+K166+K172+K170+K163+K160</f>
        <v>0</v>
      </c>
      <c r="L159" s="29" t="n">
        <f aca="false">L174+L168+L166+L172+L170+L163+L160</f>
        <v>1544.1206</v>
      </c>
      <c r="M159" s="29" t="n">
        <f aca="false">M174+M168+M166+M172+M170+M163+M160</f>
        <v>0</v>
      </c>
      <c r="N159" s="29" t="n">
        <f aca="false">N174+N168+N166+N172+N170+N163+N160</f>
        <v>0</v>
      </c>
      <c r="O159" s="29" t="n">
        <f aca="false">O174+O168+O166+O172+O170+O163+O160</f>
        <v>1544.1206</v>
      </c>
      <c r="P159" s="29" t="n">
        <f aca="false">P174+P168+P166+P172+P170+P163+P160+P176</f>
        <v>2112.59476</v>
      </c>
      <c r="Q159" s="29" t="n">
        <f aca="false">Q174+Q168+Q166+Q172+Q170+Q163+Q160+Q176</f>
        <v>0</v>
      </c>
      <c r="R159" s="29" t="n">
        <f aca="false">R174+R168+R166+R172+R170+R163+R160+R176</f>
        <v>3656.71536</v>
      </c>
      <c r="S159" s="29" t="n">
        <f aca="false">S174+S168+S166+S172+S170+S163+S160+S176</f>
        <v>0</v>
      </c>
      <c r="T159" s="29" t="n">
        <f aca="false">T174+T168+T166+T172+T170+T163+T160+T176</f>
        <v>3656.71536</v>
      </c>
      <c r="U159" s="29" t="n">
        <f aca="false">U174+U168+U166+U172+U170+U163+U160+U176</f>
        <v>1623.61555</v>
      </c>
      <c r="V159" s="29" t="n">
        <f aca="false">V174+V168+V166+V172+V170+V163+V160+V176</f>
        <v>5280.33091</v>
      </c>
      <c r="W159" s="29" t="n">
        <f aca="false">W174+W168+W166+W172+W170+W163+W160+W176</f>
        <v>57857.67275</v>
      </c>
      <c r="X159" s="29" t="n">
        <f aca="false">X174+X168+X166+X172+X170+X163+X160+X176</f>
        <v>0</v>
      </c>
      <c r="Y159" s="29" t="n">
        <f aca="false">Y174+Y168+Y166+Y172+Y170+Y163+Y160+Y176</f>
        <v>57857.67275</v>
      </c>
      <c r="Z159" s="29" t="n">
        <f aca="false">Z174+Z168+Z166+Z172+Z170+Z163+Z160+Z176</f>
        <v>0</v>
      </c>
      <c r="AA159" s="29" t="n">
        <f aca="false">AA174+AA168+AA166+AA172+AA170+AA163+AA160+AA176</f>
        <v>57857.67275</v>
      </c>
      <c r="AB159" s="29" t="n">
        <f aca="false">AB174+AB168+AB166+AB172+AB170+AB163+AB160+AB176</f>
        <v>57857.67275</v>
      </c>
      <c r="AC159" s="29" t="n">
        <f aca="false">AC174+AC168+AC166+AC172+AC170+AC163+AC160+AC176</f>
        <v>0</v>
      </c>
      <c r="AD159" s="29" t="n">
        <f aca="false">AD174+AD168+AD166+AD172+AD170+AD163+AD160+AD176</f>
        <v>0</v>
      </c>
      <c r="AE159" s="29" t="n">
        <f aca="false">AE174+AE168+AE166+AE172+AE170+AE163+AE160+AE176</f>
        <v>57857.67275</v>
      </c>
      <c r="AF159" s="29" t="n">
        <f aca="false">AF174+AF168+AF166+AF172+AF170+AF163+AF160+AF176</f>
        <v>106745.73334</v>
      </c>
      <c r="AG159" s="29" t="n">
        <f aca="false">AG174+AG168+AG166+AG172+AG170+AG163+AG160+AG176</f>
        <v>0</v>
      </c>
      <c r="AH159" s="29" t="n">
        <f aca="false">AH174+AH168+AH166+AH172+AH170+AH163+AH160+AH176</f>
        <v>106745.73334</v>
      </c>
      <c r="AI159" s="29" t="n">
        <f aca="false">AI174+AI168+AI166+AI172+AI170+AI163+AI160+AI176</f>
        <v>0</v>
      </c>
      <c r="AJ159" s="29" t="n">
        <f aca="false">AJ174+AJ168+AJ166+AJ172+AJ170+AJ163+AJ160+AJ176</f>
        <v>106745.73334</v>
      </c>
      <c r="AK159" s="29" t="n">
        <f aca="false">AK174+AK168+AK166+AK172+AK170+AK163+AK160+AK176</f>
        <v>0</v>
      </c>
      <c r="AL159" s="29" t="n">
        <f aca="false">AL174+AL168+AL166+AL172+AL170+AL163+AL160+AL176</f>
        <v>106745.73334</v>
      </c>
      <c r="AM159" s="29" t="n">
        <f aca="false">AM174+AM168+AM166+AM172+AM170+AM163+AM160+AM176</f>
        <v>0</v>
      </c>
      <c r="AN159" s="29" t="n">
        <f aca="false">AN174+AN168+AN166+AN172+AN170+AN163+AN160+AN176</f>
        <v>0</v>
      </c>
      <c r="AO159" s="29" t="n">
        <f aca="false">AO174+AO168+AO166+AO172+AO170+AO163+AO160+AO176</f>
        <v>106745.73334</v>
      </c>
    </row>
    <row r="160" customFormat="false" ht="18.75" hidden="true" customHeight="false" outlineLevel="0" collapsed="false">
      <c r="A160" s="51"/>
      <c r="B160" s="51"/>
      <c r="C160" s="93" t="s">
        <v>681</v>
      </c>
      <c r="D160" s="118"/>
      <c r="E160" s="105" t="s">
        <v>682</v>
      </c>
      <c r="F160" s="56" t="n">
        <f aca="false">F162+F161</f>
        <v>0</v>
      </c>
      <c r="G160" s="56" t="n">
        <f aca="false">G162+G161</f>
        <v>0</v>
      </c>
      <c r="H160" s="56" t="n">
        <f aca="false">H162+H161</f>
        <v>0</v>
      </c>
      <c r="I160" s="56" t="n">
        <f aca="false">I162+I161</f>
        <v>0</v>
      </c>
      <c r="J160" s="56" t="n">
        <f aca="false">J162+J161</f>
        <v>0</v>
      </c>
      <c r="K160" s="56" t="n">
        <f aca="false">K162+K161</f>
        <v>0</v>
      </c>
      <c r="L160" s="56" t="n">
        <f aca="false">L162+L161</f>
        <v>0</v>
      </c>
      <c r="M160" s="56" t="n">
        <f aca="false">M162+M161</f>
        <v>0</v>
      </c>
      <c r="N160" s="56" t="n">
        <f aca="false">N162+N161</f>
        <v>0</v>
      </c>
      <c r="O160" s="56" t="n">
        <f aca="false">O162+O161</f>
        <v>0</v>
      </c>
      <c r="P160" s="56" t="n">
        <f aca="false">P162+P161</f>
        <v>0</v>
      </c>
      <c r="Q160" s="56" t="n">
        <f aca="false">Q162+Q161</f>
        <v>0</v>
      </c>
      <c r="R160" s="56" t="n">
        <f aca="false">R162+R161</f>
        <v>0</v>
      </c>
      <c r="S160" s="56" t="n">
        <f aca="false">S162+S161</f>
        <v>0</v>
      </c>
      <c r="T160" s="56" t="n">
        <f aca="false">T162+T161</f>
        <v>0</v>
      </c>
      <c r="U160" s="56" t="n">
        <f aca="false">U162+U161</f>
        <v>0</v>
      </c>
      <c r="V160" s="56" t="n">
        <f aca="false">V162+V161</f>
        <v>0</v>
      </c>
      <c r="W160" s="56" t="n">
        <f aca="false">W162+W161</f>
        <v>0</v>
      </c>
      <c r="X160" s="56" t="n">
        <f aca="false">X162+X161</f>
        <v>0</v>
      </c>
      <c r="Y160" s="56" t="n">
        <f aca="false">Y162+Y161</f>
        <v>0</v>
      </c>
      <c r="Z160" s="56" t="n">
        <f aca="false">Z162+Z161</f>
        <v>0</v>
      </c>
      <c r="AA160" s="56" t="n">
        <f aca="false">AA162+AA161</f>
        <v>0</v>
      </c>
      <c r="AB160" s="56" t="n">
        <f aca="false">AB162+AB161</f>
        <v>0</v>
      </c>
      <c r="AC160" s="56" t="n">
        <f aca="false">AC162+AC161</f>
        <v>0</v>
      </c>
      <c r="AD160" s="56" t="n">
        <f aca="false">AD162+AD161</f>
        <v>0</v>
      </c>
      <c r="AE160" s="56" t="n">
        <f aca="false">AE162+AE161</f>
        <v>0</v>
      </c>
      <c r="AF160" s="56" t="n">
        <f aca="false">AF162+AF161</f>
        <v>0</v>
      </c>
      <c r="AG160" s="56" t="n">
        <f aca="false">AG162+AG161</f>
        <v>0</v>
      </c>
      <c r="AH160" s="56" t="n">
        <f aca="false">AH162+AH161</f>
        <v>0</v>
      </c>
      <c r="AI160" s="56" t="n">
        <f aca="false">AI162+AI161</f>
        <v>0</v>
      </c>
      <c r="AJ160" s="56" t="n">
        <f aca="false">AJ162+AJ161</f>
        <v>0</v>
      </c>
      <c r="AK160" s="56" t="n">
        <f aca="false">AK162+AK161</f>
        <v>0</v>
      </c>
      <c r="AL160" s="56" t="n">
        <f aca="false">AL162+AL161</f>
        <v>0</v>
      </c>
      <c r="AM160" s="56" t="n">
        <f aca="false">AM162+AM161</f>
        <v>0</v>
      </c>
      <c r="AN160" s="56" t="n">
        <f aca="false">AN162+AN161</f>
        <v>0</v>
      </c>
      <c r="AO160" s="56" t="n">
        <f aca="false">AO162+AO161</f>
        <v>0</v>
      </c>
    </row>
    <row r="161" customFormat="false" ht="18.75" hidden="true" customHeight="false" outlineLevel="0" collapsed="false">
      <c r="A161" s="51"/>
      <c r="B161" s="51"/>
      <c r="C161" s="93"/>
      <c r="D161" s="54" t="s">
        <v>95</v>
      </c>
      <c r="E161" s="57" t="s">
        <v>96</v>
      </c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  <c r="AJ161" s="56"/>
      <c r="AK161" s="56"/>
      <c r="AL161" s="56"/>
      <c r="AM161" s="56"/>
      <c r="AN161" s="56"/>
      <c r="AO161" s="56"/>
    </row>
    <row r="162" customFormat="false" ht="18.75" hidden="true" customHeight="false" outlineLevel="0" collapsed="false">
      <c r="A162" s="51"/>
      <c r="B162" s="51"/>
      <c r="C162" s="118"/>
      <c r="D162" s="93" t="s">
        <v>63</v>
      </c>
      <c r="E162" s="119" t="s">
        <v>64</v>
      </c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6"/>
      <c r="AB162" s="56"/>
      <c r="AC162" s="56"/>
      <c r="AD162" s="56"/>
      <c r="AE162" s="56"/>
      <c r="AF162" s="56"/>
      <c r="AG162" s="56"/>
      <c r="AH162" s="56"/>
      <c r="AI162" s="56"/>
      <c r="AJ162" s="56"/>
      <c r="AK162" s="56"/>
      <c r="AL162" s="56"/>
      <c r="AM162" s="56"/>
      <c r="AN162" s="56"/>
      <c r="AO162" s="56"/>
    </row>
    <row r="163" customFormat="false" ht="18.75" hidden="false" customHeight="false" outlineLevel="0" collapsed="false">
      <c r="A163" s="51"/>
      <c r="B163" s="51"/>
      <c r="C163" s="93" t="s">
        <v>683</v>
      </c>
      <c r="D163" s="118"/>
      <c r="E163" s="105" t="s">
        <v>684</v>
      </c>
      <c r="F163" s="56" t="n">
        <f aca="false">F165</f>
        <v>0</v>
      </c>
      <c r="G163" s="56" t="n">
        <f aca="false">G165</f>
        <v>0</v>
      </c>
      <c r="H163" s="56" t="n">
        <f aca="false">H165</f>
        <v>0</v>
      </c>
      <c r="I163" s="56" t="n">
        <f aca="false">I165</f>
        <v>0</v>
      </c>
      <c r="J163" s="56" t="n">
        <f aca="false">J165</f>
        <v>0</v>
      </c>
      <c r="K163" s="56" t="n">
        <f aca="false">K165</f>
        <v>0</v>
      </c>
      <c r="L163" s="56" t="n">
        <f aca="false">L165</f>
        <v>0</v>
      </c>
      <c r="M163" s="56" t="n">
        <f aca="false">M165</f>
        <v>0</v>
      </c>
      <c r="N163" s="56" t="n">
        <f aca="false">N165</f>
        <v>0</v>
      </c>
      <c r="O163" s="56" t="n">
        <f aca="false">O165</f>
        <v>0</v>
      </c>
      <c r="P163" s="56" t="n">
        <f aca="false">P165</f>
        <v>0</v>
      </c>
      <c r="Q163" s="56" t="n">
        <f aca="false">Q165</f>
        <v>0</v>
      </c>
      <c r="R163" s="56" t="n">
        <f aca="false">R165</f>
        <v>0</v>
      </c>
      <c r="S163" s="56" t="n">
        <f aca="false">S165</f>
        <v>0</v>
      </c>
      <c r="T163" s="56" t="n">
        <f aca="false">T165+T164</f>
        <v>0</v>
      </c>
      <c r="U163" s="56" t="n">
        <f aca="false">U165+U164</f>
        <v>1623.61555</v>
      </c>
      <c r="V163" s="56" t="n">
        <f aca="false">V165+V164</f>
        <v>1623.61555</v>
      </c>
      <c r="W163" s="56" t="n">
        <f aca="false">W165</f>
        <v>0</v>
      </c>
      <c r="X163" s="56" t="n">
        <f aca="false">X165</f>
        <v>0</v>
      </c>
      <c r="Y163" s="56" t="n">
        <f aca="false">Y165</f>
        <v>0</v>
      </c>
      <c r="Z163" s="56" t="n">
        <f aca="false">Z165</f>
        <v>0</v>
      </c>
      <c r="AA163" s="56" t="n">
        <f aca="false">AA165</f>
        <v>0</v>
      </c>
      <c r="AB163" s="56" t="n">
        <f aca="false">AB165</f>
        <v>0</v>
      </c>
      <c r="AC163" s="56" t="n">
        <f aca="false">AC165</f>
        <v>0</v>
      </c>
      <c r="AD163" s="56" t="n">
        <f aca="false">AD165</f>
        <v>0</v>
      </c>
      <c r="AE163" s="56" t="n">
        <f aca="false">AE165</f>
        <v>0</v>
      </c>
      <c r="AF163" s="56" t="n">
        <f aca="false">AF165</f>
        <v>0</v>
      </c>
      <c r="AG163" s="56" t="n">
        <f aca="false">AG165</f>
        <v>0</v>
      </c>
      <c r="AH163" s="56" t="n">
        <f aca="false">AH165</f>
        <v>0</v>
      </c>
      <c r="AI163" s="56" t="n">
        <f aca="false">AI165</f>
        <v>0</v>
      </c>
      <c r="AJ163" s="56" t="n">
        <f aca="false">AJ165</f>
        <v>0</v>
      </c>
      <c r="AK163" s="56" t="n">
        <f aca="false">AK165</f>
        <v>0</v>
      </c>
      <c r="AL163" s="56" t="n">
        <f aca="false">AL165</f>
        <v>0</v>
      </c>
      <c r="AM163" s="56" t="n">
        <f aca="false">AM165</f>
        <v>0</v>
      </c>
      <c r="AN163" s="56" t="n">
        <f aca="false">AN165</f>
        <v>0</v>
      </c>
      <c r="AO163" s="56" t="n">
        <f aca="false">AO165</f>
        <v>0</v>
      </c>
    </row>
    <row r="164" customFormat="false" ht="18.75" hidden="false" customHeight="false" outlineLevel="0" collapsed="false">
      <c r="A164" s="51"/>
      <c r="B164" s="51"/>
      <c r="C164" s="118"/>
      <c r="D164" s="54" t="s">
        <v>67</v>
      </c>
      <c r="E164" s="57" t="s">
        <v>68</v>
      </c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 t="n">
        <f aca="false">471+937.01555</f>
        <v>1408.01555</v>
      </c>
      <c r="V164" s="56" t="n">
        <f aca="false">SUM(T164:U164)</f>
        <v>1408.01555</v>
      </c>
      <c r="W164" s="56"/>
      <c r="X164" s="56"/>
      <c r="Y164" s="56"/>
      <c r="Z164" s="56"/>
      <c r="AA164" s="56"/>
      <c r="AB164" s="56"/>
      <c r="AC164" s="56"/>
      <c r="AD164" s="56"/>
      <c r="AE164" s="56"/>
      <c r="AF164" s="56"/>
      <c r="AG164" s="56"/>
      <c r="AH164" s="56"/>
      <c r="AI164" s="56"/>
      <c r="AJ164" s="56"/>
      <c r="AK164" s="56"/>
      <c r="AL164" s="56"/>
      <c r="AM164" s="56"/>
      <c r="AN164" s="56"/>
      <c r="AO164" s="56"/>
    </row>
    <row r="165" customFormat="false" ht="18.75" hidden="false" customHeight="false" outlineLevel="0" collapsed="false">
      <c r="A165" s="51"/>
      <c r="B165" s="51"/>
      <c r="C165" s="118"/>
      <c r="D165" s="93" t="s">
        <v>63</v>
      </c>
      <c r="E165" s="119" t="s">
        <v>64</v>
      </c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 t="n">
        <v>215.6</v>
      </c>
      <c r="V165" s="56" t="n">
        <f aca="false">SUM(T165:U165)</f>
        <v>215.6</v>
      </c>
      <c r="W165" s="56"/>
      <c r="X165" s="56"/>
      <c r="Y165" s="56"/>
      <c r="Z165" s="56"/>
      <c r="AA165" s="56"/>
      <c r="AB165" s="56"/>
      <c r="AC165" s="56"/>
      <c r="AD165" s="56"/>
      <c r="AE165" s="56"/>
      <c r="AF165" s="56"/>
      <c r="AG165" s="56"/>
      <c r="AH165" s="56"/>
      <c r="AI165" s="56"/>
      <c r="AJ165" s="56"/>
      <c r="AK165" s="56"/>
      <c r="AL165" s="56"/>
      <c r="AM165" s="56"/>
      <c r="AN165" s="56"/>
      <c r="AO165" s="56"/>
    </row>
    <row r="166" customFormat="false" ht="37.5" hidden="true" customHeight="false" outlineLevel="0" collapsed="false">
      <c r="A166" s="54"/>
      <c r="B166" s="54"/>
      <c r="C166" s="71" t="s">
        <v>692</v>
      </c>
      <c r="D166" s="54"/>
      <c r="E166" s="57" t="s">
        <v>375</v>
      </c>
      <c r="F166" s="64" t="n">
        <f aca="false">F167</f>
        <v>368.8</v>
      </c>
      <c r="G166" s="64" t="n">
        <f aca="false">G167</f>
        <v>0</v>
      </c>
      <c r="H166" s="64" t="n">
        <f aca="false">H167</f>
        <v>368.8</v>
      </c>
      <c r="I166" s="64" t="n">
        <f aca="false">I167</f>
        <v>0</v>
      </c>
      <c r="J166" s="64" t="n">
        <f aca="false">J167</f>
        <v>0</v>
      </c>
      <c r="K166" s="64" t="n">
        <f aca="false">K167</f>
        <v>0</v>
      </c>
      <c r="L166" s="64" t="n">
        <f aca="false">L167</f>
        <v>368.8</v>
      </c>
      <c r="M166" s="64" t="n">
        <f aca="false">M167</f>
        <v>0</v>
      </c>
      <c r="N166" s="64" t="n">
        <f aca="false">N167</f>
        <v>0</v>
      </c>
      <c r="O166" s="64" t="n">
        <f aca="false">O167</f>
        <v>368.8</v>
      </c>
      <c r="P166" s="64" t="n">
        <f aca="false">P167</f>
        <v>0</v>
      </c>
      <c r="Q166" s="64" t="n">
        <f aca="false">Q167</f>
        <v>0</v>
      </c>
      <c r="R166" s="64" t="n">
        <f aca="false">R167</f>
        <v>368.8</v>
      </c>
      <c r="S166" s="64" t="n">
        <f aca="false">S167</f>
        <v>0</v>
      </c>
      <c r="T166" s="64" t="n">
        <f aca="false">T167</f>
        <v>368.8</v>
      </c>
      <c r="U166" s="64" t="n">
        <f aca="false">U167</f>
        <v>0</v>
      </c>
      <c r="V166" s="64" t="n">
        <f aca="false">V167</f>
        <v>368.8</v>
      </c>
      <c r="W166" s="64"/>
      <c r="X166" s="64" t="n">
        <f aca="false">X167</f>
        <v>0</v>
      </c>
      <c r="Y166" s="64" t="n">
        <f aca="false">Y167</f>
        <v>0</v>
      </c>
      <c r="Z166" s="64" t="n">
        <f aca="false">Z167</f>
        <v>0</v>
      </c>
      <c r="AA166" s="64" t="n">
        <f aca="false">AA167</f>
        <v>0</v>
      </c>
      <c r="AB166" s="64" t="n">
        <f aca="false">AB167</f>
        <v>0</v>
      </c>
      <c r="AC166" s="64" t="n">
        <f aca="false">AC167</f>
        <v>0</v>
      </c>
      <c r="AD166" s="64" t="n">
        <f aca="false">AD167</f>
        <v>0</v>
      </c>
      <c r="AE166" s="64" t="n">
        <f aca="false">AE167</f>
        <v>0</v>
      </c>
      <c r="AF166" s="64" t="n">
        <f aca="false">AF167</f>
        <v>26673.93334</v>
      </c>
      <c r="AG166" s="64" t="n">
        <f aca="false">AG167</f>
        <v>0</v>
      </c>
      <c r="AH166" s="64" t="n">
        <f aca="false">AH167</f>
        <v>26673.93334</v>
      </c>
      <c r="AI166" s="64" t="n">
        <f aca="false">AI167</f>
        <v>0</v>
      </c>
      <c r="AJ166" s="64" t="n">
        <f aca="false">AJ167</f>
        <v>26673.93334</v>
      </c>
      <c r="AK166" s="64" t="n">
        <f aca="false">AK167</f>
        <v>0</v>
      </c>
      <c r="AL166" s="64" t="n">
        <f aca="false">AL167</f>
        <v>26673.93334</v>
      </c>
      <c r="AM166" s="64" t="n">
        <f aca="false">AM167</f>
        <v>0</v>
      </c>
      <c r="AN166" s="64" t="n">
        <f aca="false">AN167</f>
        <v>0</v>
      </c>
      <c r="AO166" s="64" t="n">
        <f aca="false">AO167</f>
        <v>26673.93334</v>
      </c>
    </row>
    <row r="167" customFormat="false" ht="18.75" hidden="true" customHeight="false" outlineLevel="0" collapsed="false">
      <c r="A167" s="54"/>
      <c r="B167" s="54"/>
      <c r="C167" s="71"/>
      <c r="D167" s="71" t="s">
        <v>63</v>
      </c>
      <c r="E167" s="57" t="s">
        <v>64</v>
      </c>
      <c r="F167" s="64" t="n">
        <v>368.8</v>
      </c>
      <c r="G167" s="56"/>
      <c r="H167" s="64" t="n">
        <f aca="false">SUM(F167:G167)</f>
        <v>368.8</v>
      </c>
      <c r="I167" s="56"/>
      <c r="J167" s="56"/>
      <c r="K167" s="56"/>
      <c r="L167" s="64" t="n">
        <f aca="false">SUM(H167:K167)</f>
        <v>368.8</v>
      </c>
      <c r="M167" s="56"/>
      <c r="N167" s="56"/>
      <c r="O167" s="64" t="n">
        <f aca="false">SUM(L167:N167)</f>
        <v>368.8</v>
      </c>
      <c r="P167" s="56"/>
      <c r="Q167" s="56"/>
      <c r="R167" s="64" t="n">
        <f aca="false">SUM(O167:Q167)</f>
        <v>368.8</v>
      </c>
      <c r="S167" s="56"/>
      <c r="T167" s="64" t="n">
        <f aca="false">SUM(R167:S167)</f>
        <v>368.8</v>
      </c>
      <c r="U167" s="56"/>
      <c r="V167" s="64" t="n">
        <f aca="false">SUM(T167:U167)</f>
        <v>368.8</v>
      </c>
      <c r="W167" s="64"/>
      <c r="X167" s="56"/>
      <c r="Y167" s="64" t="n">
        <f aca="false">SUM(W167:X167)</f>
        <v>0</v>
      </c>
      <c r="Z167" s="56"/>
      <c r="AA167" s="64" t="n">
        <f aca="false">SUM(Y167:Z167)</f>
        <v>0</v>
      </c>
      <c r="AB167" s="64" t="n">
        <f aca="false">SUM(AA167:AA167)</f>
        <v>0</v>
      </c>
      <c r="AC167" s="56"/>
      <c r="AD167" s="56"/>
      <c r="AE167" s="64" t="n">
        <f aca="false">SUM(AB167:AD167)</f>
        <v>0</v>
      </c>
      <c r="AF167" s="64" t="n">
        <v>26673.93334</v>
      </c>
      <c r="AG167" s="56"/>
      <c r="AH167" s="64" t="n">
        <f aca="false">SUM(AF167:AG167)</f>
        <v>26673.93334</v>
      </c>
      <c r="AI167" s="56"/>
      <c r="AJ167" s="64" t="n">
        <f aca="false">SUM(AH167:AI167)</f>
        <v>26673.93334</v>
      </c>
      <c r="AK167" s="56"/>
      <c r="AL167" s="64" t="n">
        <f aca="false">SUM(AJ167:AK167)</f>
        <v>26673.93334</v>
      </c>
      <c r="AM167" s="56"/>
      <c r="AN167" s="56"/>
      <c r="AO167" s="64" t="n">
        <f aca="false">SUM(AL167:AN167)</f>
        <v>26673.93334</v>
      </c>
    </row>
    <row r="168" customFormat="false" ht="37.5" hidden="true" customHeight="false" outlineLevel="0" collapsed="false">
      <c r="A168" s="54"/>
      <c r="B168" s="54"/>
      <c r="C168" s="71" t="s">
        <v>692</v>
      </c>
      <c r="D168" s="54"/>
      <c r="E168" s="57" t="s">
        <v>693</v>
      </c>
      <c r="F168" s="64" t="n">
        <f aca="false">F169</f>
        <v>1106.3</v>
      </c>
      <c r="G168" s="64" t="n">
        <f aca="false">G169</f>
        <v>0</v>
      </c>
      <c r="H168" s="64" t="n">
        <f aca="false">H169</f>
        <v>1106.3</v>
      </c>
      <c r="I168" s="64" t="n">
        <f aca="false">I169</f>
        <v>0</v>
      </c>
      <c r="J168" s="64" t="n">
        <f aca="false">J169</f>
        <v>0</v>
      </c>
      <c r="K168" s="64" t="n">
        <f aca="false">K169</f>
        <v>0</v>
      </c>
      <c r="L168" s="64" t="n">
        <f aca="false">L169</f>
        <v>1106.3</v>
      </c>
      <c r="M168" s="64" t="n">
        <f aca="false">M169</f>
        <v>0</v>
      </c>
      <c r="N168" s="64" t="n">
        <f aca="false">N169</f>
        <v>0</v>
      </c>
      <c r="O168" s="64" t="n">
        <f aca="false">O169</f>
        <v>1106.3</v>
      </c>
      <c r="P168" s="64" t="n">
        <f aca="false">P169</f>
        <v>133.81421</v>
      </c>
      <c r="Q168" s="64" t="n">
        <f aca="false">Q169</f>
        <v>0</v>
      </c>
      <c r="R168" s="64" t="n">
        <f aca="false">R169</f>
        <v>1240.11421</v>
      </c>
      <c r="S168" s="64" t="n">
        <f aca="false">S169</f>
        <v>0</v>
      </c>
      <c r="T168" s="64" t="n">
        <f aca="false">T169</f>
        <v>1240.11421</v>
      </c>
      <c r="U168" s="64" t="n">
        <f aca="false">U169</f>
        <v>0</v>
      </c>
      <c r="V168" s="64" t="n">
        <f aca="false">V169</f>
        <v>1240.11421</v>
      </c>
      <c r="W168" s="64" t="n">
        <f aca="false">W169</f>
        <v>57807.67275</v>
      </c>
      <c r="X168" s="64" t="n">
        <f aca="false">X169</f>
        <v>0</v>
      </c>
      <c r="Y168" s="64" t="n">
        <f aca="false">Y169</f>
        <v>57807.67275</v>
      </c>
      <c r="Z168" s="64" t="n">
        <f aca="false">Z169</f>
        <v>0</v>
      </c>
      <c r="AA168" s="64" t="n">
        <f aca="false">AA169</f>
        <v>57807.67275</v>
      </c>
      <c r="AB168" s="64" t="n">
        <f aca="false">AB169</f>
        <v>57807.67275</v>
      </c>
      <c r="AC168" s="64" t="n">
        <f aca="false">AC169</f>
        <v>0</v>
      </c>
      <c r="AD168" s="64" t="n">
        <f aca="false">AD169</f>
        <v>0</v>
      </c>
      <c r="AE168" s="64" t="n">
        <f aca="false">AE169</f>
        <v>57807.67275</v>
      </c>
      <c r="AF168" s="64" t="n">
        <f aca="false">AF169</f>
        <v>80021.8</v>
      </c>
      <c r="AG168" s="64" t="n">
        <f aca="false">AG169</f>
        <v>0</v>
      </c>
      <c r="AH168" s="64" t="n">
        <f aca="false">AH169</f>
        <v>80021.8</v>
      </c>
      <c r="AI168" s="64" t="n">
        <f aca="false">AI169</f>
        <v>0</v>
      </c>
      <c r="AJ168" s="64" t="n">
        <f aca="false">AJ169</f>
        <v>80021.8</v>
      </c>
      <c r="AK168" s="64" t="n">
        <f aca="false">AK169</f>
        <v>0</v>
      </c>
      <c r="AL168" s="64" t="n">
        <f aca="false">AL169</f>
        <v>80021.8</v>
      </c>
      <c r="AM168" s="64" t="n">
        <f aca="false">AM169</f>
        <v>0</v>
      </c>
      <c r="AN168" s="64" t="n">
        <f aca="false">AN169</f>
        <v>0</v>
      </c>
      <c r="AO168" s="64" t="n">
        <f aca="false">AO169</f>
        <v>80021.8</v>
      </c>
    </row>
    <row r="169" customFormat="false" ht="18.75" hidden="true" customHeight="false" outlineLevel="0" collapsed="false">
      <c r="A169" s="54"/>
      <c r="B169" s="54"/>
      <c r="C169" s="71"/>
      <c r="D169" s="71" t="s">
        <v>63</v>
      </c>
      <c r="E169" s="57" t="s">
        <v>64</v>
      </c>
      <c r="F169" s="64" t="n">
        <f aca="false">79824.5-78718.2</f>
        <v>1106.3</v>
      </c>
      <c r="G169" s="56"/>
      <c r="H169" s="64" t="n">
        <f aca="false">SUM(F169:G169)</f>
        <v>1106.3</v>
      </c>
      <c r="I169" s="56"/>
      <c r="J169" s="56"/>
      <c r="K169" s="56"/>
      <c r="L169" s="64" t="n">
        <f aca="false">SUM(H169:K169)</f>
        <v>1106.3</v>
      </c>
      <c r="M169" s="56"/>
      <c r="N169" s="56"/>
      <c r="O169" s="64" t="n">
        <f aca="false">SUM(L169:N169)</f>
        <v>1106.3</v>
      </c>
      <c r="P169" s="64" t="n">
        <v>133.81421</v>
      </c>
      <c r="Q169" s="56"/>
      <c r="R169" s="64" t="n">
        <f aca="false">SUM(O169:Q169)</f>
        <v>1240.11421</v>
      </c>
      <c r="S169" s="56"/>
      <c r="T169" s="64" t="n">
        <f aca="false">SUM(R169:S169)</f>
        <v>1240.11421</v>
      </c>
      <c r="U169" s="56"/>
      <c r="V169" s="64" t="n">
        <f aca="false">SUM(T169:U169)</f>
        <v>1240.11421</v>
      </c>
      <c r="W169" s="64" t="n">
        <v>57807.67275</v>
      </c>
      <c r="X169" s="56"/>
      <c r="Y169" s="64" t="n">
        <f aca="false">SUM(W169:X169)</f>
        <v>57807.67275</v>
      </c>
      <c r="Z169" s="56"/>
      <c r="AA169" s="64" t="n">
        <f aca="false">SUM(Y169:Z169)</f>
        <v>57807.67275</v>
      </c>
      <c r="AB169" s="64" t="n">
        <f aca="false">SUM(AA169:AA169)</f>
        <v>57807.67275</v>
      </c>
      <c r="AC169" s="56"/>
      <c r="AD169" s="56"/>
      <c r="AE169" s="64" t="n">
        <f aca="false">SUM(AB169:AD169)</f>
        <v>57807.67275</v>
      </c>
      <c r="AF169" s="64" t="n">
        <v>80021.8</v>
      </c>
      <c r="AG169" s="56"/>
      <c r="AH169" s="64" t="n">
        <f aca="false">SUM(AF169:AG169)</f>
        <v>80021.8</v>
      </c>
      <c r="AI169" s="56"/>
      <c r="AJ169" s="64" t="n">
        <f aca="false">SUM(AH169:AI169)</f>
        <v>80021.8</v>
      </c>
      <c r="AK169" s="56"/>
      <c r="AL169" s="64" t="n">
        <f aca="false">SUM(AJ169:AK169)</f>
        <v>80021.8</v>
      </c>
      <c r="AM169" s="56"/>
      <c r="AN169" s="56"/>
      <c r="AO169" s="64" t="n">
        <f aca="false">SUM(AL169:AN169)</f>
        <v>80021.8</v>
      </c>
    </row>
    <row r="170" customFormat="false" ht="18.75" hidden="true" customHeight="false" outlineLevel="0" collapsed="false">
      <c r="A170" s="54"/>
      <c r="B170" s="54"/>
      <c r="C170" s="71" t="s">
        <v>694</v>
      </c>
      <c r="D170" s="54"/>
      <c r="E170" s="57" t="s">
        <v>538</v>
      </c>
      <c r="F170" s="56" t="n">
        <f aca="false">F171</f>
        <v>50</v>
      </c>
      <c r="G170" s="56" t="n">
        <f aca="false">G171</f>
        <v>0</v>
      </c>
      <c r="H170" s="56" t="n">
        <f aca="false">H171</f>
        <v>50</v>
      </c>
      <c r="I170" s="99" t="n">
        <f aca="false">I171</f>
        <v>0</v>
      </c>
      <c r="J170" s="64" t="n">
        <f aca="false">J171</f>
        <v>-2.01673</v>
      </c>
      <c r="K170" s="64" t="n">
        <f aca="false">K171</f>
        <v>0</v>
      </c>
      <c r="L170" s="64" t="n">
        <f aca="false">L171</f>
        <v>47.98327</v>
      </c>
      <c r="M170" s="64" t="n">
        <f aca="false">M171</f>
        <v>0</v>
      </c>
      <c r="N170" s="64" t="n">
        <f aca="false">N171</f>
        <v>0</v>
      </c>
      <c r="O170" s="64" t="n">
        <f aca="false">O171</f>
        <v>47.98327</v>
      </c>
      <c r="P170" s="64" t="n">
        <f aca="false">P171</f>
        <v>0</v>
      </c>
      <c r="Q170" s="64" t="n">
        <f aca="false">Q171</f>
        <v>0</v>
      </c>
      <c r="R170" s="64" t="n">
        <f aca="false">R171</f>
        <v>47.98327</v>
      </c>
      <c r="S170" s="64" t="n">
        <f aca="false">S171</f>
        <v>0</v>
      </c>
      <c r="T170" s="64" t="n">
        <f aca="false">T171</f>
        <v>47.98327</v>
      </c>
      <c r="U170" s="64" t="n">
        <f aca="false">U171</f>
        <v>0</v>
      </c>
      <c r="V170" s="64" t="n">
        <f aca="false">V171</f>
        <v>47.98327</v>
      </c>
      <c r="W170" s="56" t="n">
        <f aca="false">W171</f>
        <v>50</v>
      </c>
      <c r="X170" s="56" t="n">
        <f aca="false">X171</f>
        <v>0</v>
      </c>
      <c r="Y170" s="56" t="n">
        <f aca="false">Y171</f>
        <v>50</v>
      </c>
      <c r="Z170" s="56" t="n">
        <f aca="false">Z171</f>
        <v>0</v>
      </c>
      <c r="AA170" s="56" t="n">
        <f aca="false">AA171</f>
        <v>50</v>
      </c>
      <c r="AB170" s="56" t="n">
        <f aca="false">AB171</f>
        <v>50</v>
      </c>
      <c r="AC170" s="64" t="n">
        <f aca="false">AC171</f>
        <v>0</v>
      </c>
      <c r="AD170" s="64" t="n">
        <f aca="false">AD171</f>
        <v>0</v>
      </c>
      <c r="AE170" s="64" t="n">
        <f aca="false">AE171</f>
        <v>50</v>
      </c>
      <c r="AF170" s="56" t="n">
        <f aca="false">AF171</f>
        <v>50</v>
      </c>
      <c r="AG170" s="56" t="n">
        <f aca="false">AG171</f>
        <v>0</v>
      </c>
      <c r="AH170" s="56" t="n">
        <f aca="false">AH171</f>
        <v>50</v>
      </c>
      <c r="AI170" s="56" t="n">
        <f aca="false">AI171</f>
        <v>0</v>
      </c>
      <c r="AJ170" s="56" t="n">
        <f aca="false">AJ171</f>
        <v>50</v>
      </c>
      <c r="AK170" s="56" t="n">
        <f aca="false">AK171</f>
        <v>0</v>
      </c>
      <c r="AL170" s="56" t="n">
        <f aca="false">AL171</f>
        <v>50</v>
      </c>
      <c r="AM170" s="64" t="n">
        <f aca="false">AM171</f>
        <v>0</v>
      </c>
      <c r="AN170" s="64" t="n">
        <f aca="false">AN171</f>
        <v>0</v>
      </c>
      <c r="AO170" s="64" t="n">
        <f aca="false">AO171</f>
        <v>50</v>
      </c>
    </row>
    <row r="171" customFormat="false" ht="18.75" hidden="true" customHeight="false" outlineLevel="0" collapsed="false">
      <c r="A171" s="54"/>
      <c r="B171" s="54"/>
      <c r="C171" s="71"/>
      <c r="D171" s="71" t="s">
        <v>63</v>
      </c>
      <c r="E171" s="57" t="s">
        <v>64</v>
      </c>
      <c r="F171" s="56" t="n">
        <v>50</v>
      </c>
      <c r="G171" s="56"/>
      <c r="H171" s="56" t="n">
        <f aca="false">SUM(F171:G171)</f>
        <v>50</v>
      </c>
      <c r="I171" s="99"/>
      <c r="J171" s="64" t="n">
        <v>-2.01673</v>
      </c>
      <c r="K171" s="64"/>
      <c r="L171" s="64" t="n">
        <f aca="false">SUM(H171:K171)</f>
        <v>47.98327</v>
      </c>
      <c r="M171" s="64"/>
      <c r="N171" s="64"/>
      <c r="O171" s="64" t="n">
        <f aca="false">SUM(L171:N171)</f>
        <v>47.98327</v>
      </c>
      <c r="P171" s="64"/>
      <c r="Q171" s="64"/>
      <c r="R171" s="64" t="n">
        <f aca="false">SUM(O171:Q171)</f>
        <v>47.98327</v>
      </c>
      <c r="S171" s="64"/>
      <c r="T171" s="64" t="n">
        <f aca="false">SUM(R171:S171)</f>
        <v>47.98327</v>
      </c>
      <c r="U171" s="64"/>
      <c r="V171" s="64" t="n">
        <f aca="false">SUM(T171:U171)</f>
        <v>47.98327</v>
      </c>
      <c r="W171" s="56" t="n">
        <v>50</v>
      </c>
      <c r="X171" s="56"/>
      <c r="Y171" s="56" t="n">
        <f aca="false">SUM(W171:X171)</f>
        <v>50</v>
      </c>
      <c r="Z171" s="56"/>
      <c r="AA171" s="56" t="n">
        <f aca="false">SUM(Y171:Z171)</f>
        <v>50</v>
      </c>
      <c r="AB171" s="56" t="n">
        <f aca="false">SUM(AA171:AA171)</f>
        <v>50</v>
      </c>
      <c r="AC171" s="64"/>
      <c r="AD171" s="64"/>
      <c r="AE171" s="64" t="n">
        <f aca="false">SUM(AB171:AD171)</f>
        <v>50</v>
      </c>
      <c r="AF171" s="56" t="n">
        <v>50</v>
      </c>
      <c r="AG171" s="56"/>
      <c r="AH171" s="56" t="n">
        <f aca="false">SUM(AF171:AG171)</f>
        <v>50</v>
      </c>
      <c r="AI171" s="56"/>
      <c r="AJ171" s="56" t="n">
        <f aca="false">SUM(AH171:AI171)</f>
        <v>50</v>
      </c>
      <c r="AK171" s="56"/>
      <c r="AL171" s="56" t="n">
        <f aca="false">SUM(AJ171:AK171)</f>
        <v>50</v>
      </c>
      <c r="AM171" s="64"/>
      <c r="AN171" s="64"/>
      <c r="AO171" s="64" t="n">
        <f aca="false">SUM(AL171:AN171)</f>
        <v>50</v>
      </c>
    </row>
    <row r="172" customFormat="false" ht="18.75" hidden="true" customHeight="true" outlineLevel="0" collapsed="false">
      <c r="A172" s="54"/>
      <c r="B172" s="54"/>
      <c r="C172" s="71" t="s">
        <v>695</v>
      </c>
      <c r="D172" s="54"/>
      <c r="E172" s="57" t="s">
        <v>76</v>
      </c>
      <c r="F172" s="64" t="n">
        <f aca="false">F173</f>
        <v>0</v>
      </c>
      <c r="G172" s="64" t="n">
        <f aca="false">G173</f>
        <v>10.51863</v>
      </c>
      <c r="H172" s="64" t="n">
        <f aca="false">H173</f>
        <v>10.51863</v>
      </c>
      <c r="I172" s="64" t="n">
        <f aca="false">I173</f>
        <v>0</v>
      </c>
      <c r="J172" s="64" t="n">
        <f aca="false">J173</f>
        <v>0</v>
      </c>
      <c r="K172" s="64" t="n">
        <f aca="false">K173</f>
        <v>0</v>
      </c>
      <c r="L172" s="64" t="n">
        <f aca="false">L173</f>
        <v>10.51863</v>
      </c>
      <c r="M172" s="64" t="n">
        <f aca="false">M173</f>
        <v>0</v>
      </c>
      <c r="N172" s="64" t="n">
        <f aca="false">N173</f>
        <v>0</v>
      </c>
      <c r="O172" s="64" t="n">
        <f aca="false">O173</f>
        <v>10.51863</v>
      </c>
      <c r="P172" s="64" t="n">
        <f aca="false">P173</f>
        <v>0</v>
      </c>
      <c r="Q172" s="64" t="n">
        <f aca="false">Q173</f>
        <v>0</v>
      </c>
      <c r="R172" s="64" t="n">
        <f aca="false">R173</f>
        <v>10.51863</v>
      </c>
      <c r="S172" s="64" t="n">
        <f aca="false">S173</f>
        <v>0</v>
      </c>
      <c r="T172" s="64" t="n">
        <f aca="false">T173</f>
        <v>10.51863</v>
      </c>
      <c r="U172" s="64" t="n">
        <f aca="false">U173</f>
        <v>0</v>
      </c>
      <c r="V172" s="64" t="n">
        <f aca="false">V173</f>
        <v>10.51863</v>
      </c>
      <c r="W172" s="64" t="n">
        <f aca="false">W173</f>
        <v>0</v>
      </c>
      <c r="X172" s="64" t="n">
        <f aca="false">X173</f>
        <v>0</v>
      </c>
      <c r="Y172" s="64" t="n">
        <f aca="false">Y173</f>
        <v>0</v>
      </c>
      <c r="Z172" s="64" t="n">
        <f aca="false">Z173</f>
        <v>0</v>
      </c>
      <c r="AA172" s="64" t="n">
        <f aca="false">AA173</f>
        <v>0</v>
      </c>
      <c r="AB172" s="64" t="n">
        <f aca="false">AB173</f>
        <v>0</v>
      </c>
      <c r="AC172" s="64" t="n">
        <f aca="false">AC173</f>
        <v>0</v>
      </c>
      <c r="AD172" s="64" t="n">
        <f aca="false">AD173</f>
        <v>0</v>
      </c>
      <c r="AE172" s="64" t="n">
        <f aca="false">AE173</f>
        <v>0</v>
      </c>
      <c r="AF172" s="64" t="n">
        <f aca="false">AF173</f>
        <v>0</v>
      </c>
      <c r="AG172" s="64" t="n">
        <f aca="false">AG173</f>
        <v>0</v>
      </c>
      <c r="AH172" s="64" t="n">
        <f aca="false">AH173</f>
        <v>0</v>
      </c>
      <c r="AI172" s="64" t="n">
        <f aca="false">AI173</f>
        <v>0</v>
      </c>
      <c r="AJ172" s="64" t="n">
        <f aca="false">AJ173</f>
        <v>0</v>
      </c>
      <c r="AK172" s="64" t="n">
        <f aca="false">AK173</f>
        <v>0</v>
      </c>
      <c r="AL172" s="64" t="n">
        <f aca="false">AL173</f>
        <v>0</v>
      </c>
      <c r="AM172" s="64" t="n">
        <f aca="false">AM173</f>
        <v>0</v>
      </c>
      <c r="AN172" s="64" t="n">
        <f aca="false">AN173</f>
        <v>0</v>
      </c>
      <c r="AO172" s="64" t="n">
        <f aca="false">AO173</f>
        <v>0</v>
      </c>
    </row>
    <row r="173" customFormat="false" ht="18.75" hidden="true" customHeight="false" outlineLevel="0" collapsed="false">
      <c r="A173" s="54"/>
      <c r="B173" s="54"/>
      <c r="C173" s="71"/>
      <c r="D173" s="71" t="s">
        <v>63</v>
      </c>
      <c r="E173" s="57" t="s">
        <v>64</v>
      </c>
      <c r="F173" s="64"/>
      <c r="G173" s="64" t="n">
        <v>10.51863</v>
      </c>
      <c r="H173" s="64" t="n">
        <f aca="false">SUM(F173:G173)</f>
        <v>10.51863</v>
      </c>
      <c r="I173" s="64"/>
      <c r="J173" s="64"/>
      <c r="K173" s="64"/>
      <c r="L173" s="64" t="n">
        <f aca="false">SUM(H173:K173)</f>
        <v>10.51863</v>
      </c>
      <c r="M173" s="64"/>
      <c r="N173" s="64"/>
      <c r="O173" s="64" t="n">
        <f aca="false">SUM(L173:N173)</f>
        <v>10.51863</v>
      </c>
      <c r="P173" s="64"/>
      <c r="Q173" s="64"/>
      <c r="R173" s="64" t="n">
        <f aca="false">SUM(O173:Q173)</f>
        <v>10.51863</v>
      </c>
      <c r="S173" s="64"/>
      <c r="T173" s="64" t="n">
        <f aca="false">SUM(R173:S173)</f>
        <v>10.51863</v>
      </c>
      <c r="U173" s="64"/>
      <c r="V173" s="64" t="n">
        <f aca="false">SUM(T173:U173)</f>
        <v>10.51863</v>
      </c>
      <c r="W173" s="64"/>
      <c r="X173" s="64"/>
      <c r="Y173" s="64"/>
      <c r="Z173" s="64"/>
      <c r="AA173" s="64"/>
      <c r="AB173" s="64"/>
      <c r="AC173" s="64"/>
      <c r="AD173" s="64"/>
      <c r="AE173" s="64" t="n">
        <f aca="false">SUM(AB173:AD173)</f>
        <v>0</v>
      </c>
      <c r="AF173" s="64"/>
      <c r="AG173" s="64"/>
      <c r="AH173" s="64"/>
      <c r="AI173" s="64"/>
      <c r="AJ173" s="64"/>
      <c r="AK173" s="64"/>
      <c r="AL173" s="64"/>
      <c r="AM173" s="64"/>
      <c r="AN173" s="64"/>
      <c r="AO173" s="64" t="n">
        <f aca="false">SUM(AL173:AN173)</f>
        <v>0</v>
      </c>
    </row>
    <row r="174" customFormat="false" ht="18.75" hidden="true" customHeight="false" outlineLevel="0" collapsed="false">
      <c r="A174" s="54"/>
      <c r="B174" s="54"/>
      <c r="C174" s="71" t="s">
        <v>695</v>
      </c>
      <c r="D174" s="54"/>
      <c r="E174" s="57" t="s">
        <v>77</v>
      </c>
      <c r="F174" s="64" t="n">
        <f aca="false">F175</f>
        <v>10.55203</v>
      </c>
      <c r="G174" s="64" t="n">
        <f aca="false">G175</f>
        <v>-0.03333</v>
      </c>
      <c r="H174" s="64" t="n">
        <f aca="false">H175</f>
        <v>10.5187</v>
      </c>
      <c r="I174" s="64" t="n">
        <f aca="false">I175</f>
        <v>0</v>
      </c>
      <c r="J174" s="64" t="n">
        <f aca="false">J175</f>
        <v>0</v>
      </c>
      <c r="K174" s="64" t="n">
        <f aca="false">K175</f>
        <v>0</v>
      </c>
      <c r="L174" s="64" t="n">
        <f aca="false">L175</f>
        <v>10.5187</v>
      </c>
      <c r="M174" s="64" t="n">
        <f aca="false">M175</f>
        <v>0</v>
      </c>
      <c r="N174" s="64" t="n">
        <f aca="false">N175</f>
        <v>0</v>
      </c>
      <c r="O174" s="64" t="n">
        <f aca="false">O175</f>
        <v>10.5187</v>
      </c>
      <c r="P174" s="64" t="n">
        <f aca="false">P175</f>
        <v>-10.51805</v>
      </c>
      <c r="Q174" s="64" t="n">
        <f aca="false">Q175</f>
        <v>0</v>
      </c>
      <c r="R174" s="64" t="n">
        <f aca="false">R175</f>
        <v>0.000650000000000262</v>
      </c>
      <c r="S174" s="64" t="n">
        <f aca="false">S175</f>
        <v>0</v>
      </c>
      <c r="T174" s="64" t="n">
        <f aca="false">T175</f>
        <v>0.000650000000000262</v>
      </c>
      <c r="U174" s="64" t="n">
        <f aca="false">U175</f>
        <v>0</v>
      </c>
      <c r="V174" s="64" t="n">
        <f aca="false">V175</f>
        <v>0.000650000000000262</v>
      </c>
      <c r="W174" s="64"/>
      <c r="X174" s="64" t="n">
        <f aca="false">X175</f>
        <v>0</v>
      </c>
      <c r="Y174" s="64" t="n">
        <f aca="false">Y175</f>
        <v>0</v>
      </c>
      <c r="Z174" s="64" t="n">
        <f aca="false">Z175</f>
        <v>0</v>
      </c>
      <c r="AA174" s="64" t="n">
        <f aca="false">AA175</f>
        <v>0</v>
      </c>
      <c r="AB174" s="64" t="n">
        <f aca="false">AB175</f>
        <v>0</v>
      </c>
      <c r="AC174" s="64" t="n">
        <f aca="false">AC175</f>
        <v>0</v>
      </c>
      <c r="AD174" s="64" t="n">
        <f aca="false">AD175</f>
        <v>0</v>
      </c>
      <c r="AE174" s="64" t="n">
        <f aca="false">AE175</f>
        <v>0</v>
      </c>
      <c r="AF174" s="64"/>
      <c r="AG174" s="64" t="n">
        <f aca="false">AG175</f>
        <v>0</v>
      </c>
      <c r="AH174" s="64" t="n">
        <f aca="false">AH175</f>
        <v>0</v>
      </c>
      <c r="AI174" s="64" t="n">
        <f aca="false">AI175</f>
        <v>0</v>
      </c>
      <c r="AJ174" s="64" t="n">
        <f aca="false">AJ175</f>
        <v>0</v>
      </c>
      <c r="AK174" s="64" t="n">
        <f aca="false">AK175</f>
        <v>0</v>
      </c>
      <c r="AL174" s="64" t="n">
        <f aca="false">AL175</f>
        <v>0</v>
      </c>
      <c r="AM174" s="64" t="n">
        <f aca="false">AM175</f>
        <v>0</v>
      </c>
      <c r="AN174" s="64" t="n">
        <f aca="false">AN175</f>
        <v>0</v>
      </c>
      <c r="AO174" s="64" t="n">
        <f aca="false">AO175</f>
        <v>0</v>
      </c>
    </row>
    <row r="175" customFormat="false" ht="18.75" hidden="true" customHeight="false" outlineLevel="0" collapsed="false">
      <c r="A175" s="54"/>
      <c r="B175" s="54"/>
      <c r="C175" s="71"/>
      <c r="D175" s="71" t="s">
        <v>63</v>
      </c>
      <c r="E175" s="57" t="s">
        <v>64</v>
      </c>
      <c r="F175" s="64" t="n">
        <v>10.55203</v>
      </c>
      <c r="G175" s="64" t="n">
        <v>-0.03333</v>
      </c>
      <c r="H175" s="64" t="n">
        <f aca="false">SUM(F175:G175)</f>
        <v>10.5187</v>
      </c>
      <c r="I175" s="64"/>
      <c r="J175" s="64"/>
      <c r="K175" s="64"/>
      <c r="L175" s="64" t="n">
        <f aca="false">SUM(H175:K175)</f>
        <v>10.5187</v>
      </c>
      <c r="M175" s="64"/>
      <c r="N175" s="64"/>
      <c r="O175" s="64" t="n">
        <f aca="false">SUM(L175:N175)</f>
        <v>10.5187</v>
      </c>
      <c r="P175" s="64" t="n">
        <v>-10.51805</v>
      </c>
      <c r="Q175" s="64"/>
      <c r="R175" s="64" t="n">
        <f aca="false">SUM(O175:Q175)</f>
        <v>0.000650000000000262</v>
      </c>
      <c r="S175" s="64"/>
      <c r="T175" s="64" t="n">
        <f aca="false">SUM(R175:S175)</f>
        <v>0.000650000000000262</v>
      </c>
      <c r="U175" s="64"/>
      <c r="V175" s="64" t="n">
        <f aca="false">SUM(T175:U175)</f>
        <v>0.000650000000000262</v>
      </c>
      <c r="W175" s="64"/>
      <c r="X175" s="56"/>
      <c r="Y175" s="64" t="n">
        <f aca="false">SUM(W175:X175)</f>
        <v>0</v>
      </c>
      <c r="Z175" s="56"/>
      <c r="AA175" s="64" t="n">
        <f aca="false">SUM(Y175:Z175)</f>
        <v>0</v>
      </c>
      <c r="AB175" s="64" t="n">
        <f aca="false">SUM(AA175:AA175)</f>
        <v>0</v>
      </c>
      <c r="AC175" s="64"/>
      <c r="AD175" s="64"/>
      <c r="AE175" s="64" t="n">
        <f aca="false">SUM(AB175:AD175)</f>
        <v>0</v>
      </c>
      <c r="AF175" s="64"/>
      <c r="AG175" s="56"/>
      <c r="AH175" s="64" t="n">
        <f aca="false">SUM(AF175:AG175)</f>
        <v>0</v>
      </c>
      <c r="AI175" s="56"/>
      <c r="AJ175" s="64" t="n">
        <f aca="false">SUM(AH175:AI175)</f>
        <v>0</v>
      </c>
      <c r="AK175" s="56"/>
      <c r="AL175" s="64" t="n">
        <f aca="false">SUM(AJ175:AK175)</f>
        <v>0</v>
      </c>
      <c r="AM175" s="64"/>
      <c r="AN175" s="64"/>
      <c r="AO175" s="64" t="n">
        <f aca="false">SUM(AL175:AN175)</f>
        <v>0</v>
      </c>
    </row>
    <row r="176" customFormat="false" ht="18.75" hidden="true" customHeight="false" outlineLevel="0" collapsed="false">
      <c r="A176" s="54"/>
      <c r="B176" s="54"/>
      <c r="C176" s="71" t="s">
        <v>696</v>
      </c>
      <c r="D176" s="71"/>
      <c r="E176" s="57" t="s">
        <v>697</v>
      </c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56" t="n">
        <f aca="false">P177</f>
        <v>1989.2986</v>
      </c>
      <c r="Q176" s="56" t="n">
        <f aca="false">Q177</f>
        <v>0</v>
      </c>
      <c r="R176" s="56" t="n">
        <f aca="false">R177</f>
        <v>1989.2986</v>
      </c>
      <c r="S176" s="56" t="n">
        <f aca="false">S177</f>
        <v>0</v>
      </c>
      <c r="T176" s="56" t="n">
        <f aca="false">T177</f>
        <v>1989.2986</v>
      </c>
      <c r="U176" s="56" t="n">
        <f aca="false">U177</f>
        <v>0</v>
      </c>
      <c r="V176" s="56" t="n">
        <f aca="false">V177</f>
        <v>1989.2986</v>
      </c>
      <c r="W176" s="64"/>
      <c r="X176" s="56"/>
      <c r="Y176" s="64"/>
      <c r="Z176" s="56"/>
      <c r="AA176" s="64"/>
      <c r="AB176" s="64"/>
      <c r="AC176" s="64"/>
      <c r="AD176" s="64"/>
      <c r="AE176" s="64"/>
      <c r="AF176" s="64"/>
      <c r="AG176" s="56"/>
      <c r="AH176" s="64"/>
      <c r="AI176" s="56"/>
      <c r="AJ176" s="64"/>
      <c r="AK176" s="56"/>
      <c r="AL176" s="64"/>
      <c r="AM176" s="64"/>
      <c r="AN176" s="64"/>
      <c r="AO176" s="64"/>
    </row>
    <row r="177" customFormat="false" ht="18.75" hidden="true" customHeight="false" outlineLevel="0" collapsed="false">
      <c r="A177" s="54"/>
      <c r="B177" s="54"/>
      <c r="C177" s="71"/>
      <c r="D177" s="54" t="s">
        <v>95</v>
      </c>
      <c r="E177" s="57" t="s">
        <v>96</v>
      </c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56" t="n">
        <v>1989.2986</v>
      </c>
      <c r="Q177" s="56"/>
      <c r="R177" s="56" t="n">
        <f aca="false">SUM(O177:Q177)</f>
        <v>1989.2986</v>
      </c>
      <c r="S177" s="56"/>
      <c r="T177" s="56" t="n">
        <f aca="false">SUM(R177:S177)</f>
        <v>1989.2986</v>
      </c>
      <c r="U177" s="56"/>
      <c r="V177" s="56" t="n">
        <f aca="false">SUM(T177:U177)</f>
        <v>1989.2986</v>
      </c>
      <c r="W177" s="64"/>
      <c r="X177" s="56"/>
      <c r="Y177" s="64"/>
      <c r="Z177" s="56"/>
      <c r="AA177" s="64"/>
      <c r="AB177" s="64"/>
      <c r="AC177" s="64"/>
      <c r="AD177" s="64"/>
      <c r="AE177" s="64"/>
      <c r="AF177" s="64"/>
      <c r="AG177" s="56"/>
      <c r="AH177" s="64"/>
      <c r="AI177" s="56"/>
      <c r="AJ177" s="64"/>
      <c r="AK177" s="56"/>
      <c r="AL177" s="64"/>
      <c r="AM177" s="64"/>
      <c r="AN177" s="64"/>
      <c r="AO177" s="64"/>
    </row>
    <row r="178" customFormat="false" ht="18.75" hidden="false" customHeight="false" outlineLevel="0" collapsed="false">
      <c r="A178" s="54"/>
      <c r="B178" s="69" t="s">
        <v>762</v>
      </c>
      <c r="C178" s="69"/>
      <c r="D178" s="69"/>
      <c r="E178" s="114" t="s">
        <v>763</v>
      </c>
      <c r="F178" s="29" t="n">
        <f aca="false">F179+F192+F210</f>
        <v>38108.8</v>
      </c>
      <c r="G178" s="29" t="n">
        <f aca="false">G179+G192+G210</f>
        <v>0</v>
      </c>
      <c r="H178" s="29" t="n">
        <f aca="false">H179+H192+H210</f>
        <v>38108.8</v>
      </c>
      <c r="I178" s="29" t="n">
        <f aca="false">I179+I192+I210</f>
        <v>6847.58749</v>
      </c>
      <c r="J178" s="29" t="n">
        <f aca="false">J179+J192+J210</f>
        <v>2106.19297</v>
      </c>
      <c r="K178" s="29" t="n">
        <f aca="false">K179+K192+K210</f>
        <v>349.39934</v>
      </c>
      <c r="L178" s="29" t="n">
        <f aca="false">L179+L192+L210</f>
        <v>47411.9798</v>
      </c>
      <c r="M178" s="29" t="n">
        <f aca="false">M179+M192+M210</f>
        <v>0</v>
      </c>
      <c r="N178" s="29" t="n">
        <f aca="false">N179+N192+N210</f>
        <v>157.765</v>
      </c>
      <c r="O178" s="29" t="n">
        <f aca="false">O179+O192+O210</f>
        <v>47569.7448</v>
      </c>
      <c r="P178" s="29" t="n">
        <f aca="false">P179+P192+P210</f>
        <v>300</v>
      </c>
      <c r="Q178" s="29" t="n">
        <f aca="false">Q179+Q192+Q210</f>
        <v>2820.653</v>
      </c>
      <c r="R178" s="29" t="n">
        <f aca="false">R179+R192+R210</f>
        <v>50690.3978</v>
      </c>
      <c r="S178" s="29" t="n">
        <f aca="false">S179+S192+S210</f>
        <v>1304.566</v>
      </c>
      <c r="T178" s="29" t="n">
        <f aca="false">T179+T192+T210</f>
        <v>51994.9638</v>
      </c>
      <c r="U178" s="29" t="n">
        <f aca="false">U179+U192+U210</f>
        <v>0</v>
      </c>
      <c r="V178" s="29" t="n">
        <f aca="false">V179+V192+V210</f>
        <v>51994.9638</v>
      </c>
      <c r="W178" s="29" t="n">
        <f aca="false">W179+W192+W210</f>
        <v>32953.9</v>
      </c>
      <c r="X178" s="29" t="n">
        <f aca="false">X179+X192+X210</f>
        <v>0</v>
      </c>
      <c r="Y178" s="29" t="n">
        <f aca="false">Y179+Y192+Y210</f>
        <v>32953.9</v>
      </c>
      <c r="Z178" s="29" t="n">
        <f aca="false">Z179+Z192+Z210</f>
        <v>0</v>
      </c>
      <c r="AA178" s="29" t="n">
        <f aca="false">AA179+AA192+AA210</f>
        <v>32953.9</v>
      </c>
      <c r="AB178" s="29" t="n">
        <f aca="false">AB179+AB192+AB210</f>
        <v>32953.9</v>
      </c>
      <c r="AC178" s="29" t="n">
        <f aca="false">AC179+AC192+AC210</f>
        <v>0</v>
      </c>
      <c r="AD178" s="29" t="n">
        <f aca="false">AD179+AD192+AD210</f>
        <v>0</v>
      </c>
      <c r="AE178" s="29" t="n">
        <f aca="false">AE179+AE192+AE210</f>
        <v>32953.9</v>
      </c>
      <c r="AF178" s="29" t="n">
        <f aca="false">AF179+AF192+AF210</f>
        <v>25917.3</v>
      </c>
      <c r="AG178" s="29" t="n">
        <f aca="false">AG179+AG192+AG210</f>
        <v>0</v>
      </c>
      <c r="AH178" s="29" t="n">
        <f aca="false">AH179+AH192+AH210</f>
        <v>25917.3</v>
      </c>
      <c r="AI178" s="29" t="n">
        <f aca="false">AI179+AI192+AI210</f>
        <v>0</v>
      </c>
      <c r="AJ178" s="29" t="n">
        <f aca="false">AJ179+AJ192+AJ210</f>
        <v>25917.3</v>
      </c>
      <c r="AK178" s="29" t="n">
        <f aca="false">AK179+AK192+AK210</f>
        <v>0</v>
      </c>
      <c r="AL178" s="29" t="n">
        <f aca="false">AL179+AL192+AL210</f>
        <v>25917.3</v>
      </c>
      <c r="AM178" s="29" t="n">
        <f aca="false">AM179+AM192+AM210</f>
        <v>0</v>
      </c>
      <c r="AN178" s="29" t="n">
        <f aca="false">AN179+AN192+AN210</f>
        <v>0</v>
      </c>
      <c r="AO178" s="29" t="n">
        <f aca="false">AO179+AO192+AO210</f>
        <v>25917.3</v>
      </c>
    </row>
    <row r="179" customFormat="false" ht="18.75" hidden="false" customHeight="false" outlineLevel="0" collapsed="false">
      <c r="A179" s="54"/>
      <c r="B179" s="144" t="s">
        <v>764</v>
      </c>
      <c r="C179" s="69"/>
      <c r="D179" s="69"/>
      <c r="E179" s="114" t="s">
        <v>765</v>
      </c>
      <c r="F179" s="29" t="n">
        <f aca="false">F180</f>
        <v>14271.6</v>
      </c>
      <c r="G179" s="29" t="n">
        <f aca="false">G180</f>
        <v>0</v>
      </c>
      <c r="H179" s="29" t="n">
        <f aca="false">H180</f>
        <v>14271.6</v>
      </c>
      <c r="I179" s="29" t="n">
        <f aca="false">I180</f>
        <v>0</v>
      </c>
      <c r="J179" s="29" t="n">
        <f aca="false">J180</f>
        <v>2106.19297</v>
      </c>
      <c r="K179" s="29" t="n">
        <f aca="false">K180</f>
        <v>0</v>
      </c>
      <c r="L179" s="29" t="n">
        <f aca="false">L180</f>
        <v>16377.79297</v>
      </c>
      <c r="M179" s="29" t="n">
        <f aca="false">M180</f>
        <v>0</v>
      </c>
      <c r="N179" s="29" t="n">
        <f aca="false">N180</f>
        <v>73.465</v>
      </c>
      <c r="O179" s="29" t="n">
        <f aca="false">O180</f>
        <v>16451.25797</v>
      </c>
      <c r="P179" s="29" t="n">
        <f aca="false">P180</f>
        <v>0</v>
      </c>
      <c r="Q179" s="29" t="n">
        <f aca="false">Q180</f>
        <v>0</v>
      </c>
      <c r="R179" s="29" t="n">
        <f aca="false">R180</f>
        <v>16451.25797</v>
      </c>
      <c r="S179" s="29" t="n">
        <f aca="false">S180</f>
        <v>1304.566</v>
      </c>
      <c r="T179" s="29" t="n">
        <f aca="false">T180</f>
        <v>17755.82397</v>
      </c>
      <c r="U179" s="29" t="n">
        <f aca="false">U180</f>
        <v>0</v>
      </c>
      <c r="V179" s="29" t="n">
        <f aca="false">V180</f>
        <v>17755.82397</v>
      </c>
      <c r="W179" s="29" t="n">
        <f aca="false">W180</f>
        <v>12514.5</v>
      </c>
      <c r="X179" s="29" t="n">
        <f aca="false">X180</f>
        <v>0</v>
      </c>
      <c r="Y179" s="29" t="n">
        <f aca="false">Y180</f>
        <v>12514.5</v>
      </c>
      <c r="Z179" s="29" t="n">
        <f aca="false">Z180</f>
        <v>0</v>
      </c>
      <c r="AA179" s="29" t="n">
        <f aca="false">AA180</f>
        <v>12514.5</v>
      </c>
      <c r="AB179" s="29" t="n">
        <f aca="false">AB180</f>
        <v>12514.5</v>
      </c>
      <c r="AC179" s="29" t="n">
        <f aca="false">AC180</f>
        <v>0</v>
      </c>
      <c r="AD179" s="29" t="n">
        <f aca="false">AD180</f>
        <v>0</v>
      </c>
      <c r="AE179" s="29" t="n">
        <f aca="false">AE180</f>
        <v>12514.5</v>
      </c>
      <c r="AF179" s="29" t="n">
        <f aca="false">AF180</f>
        <v>11486.2</v>
      </c>
      <c r="AG179" s="29" t="n">
        <f aca="false">AG180</f>
        <v>0</v>
      </c>
      <c r="AH179" s="29" t="n">
        <f aca="false">AH180</f>
        <v>11486.2</v>
      </c>
      <c r="AI179" s="29" t="n">
        <f aca="false">AI180</f>
        <v>0</v>
      </c>
      <c r="AJ179" s="29" t="n">
        <f aca="false">AJ180</f>
        <v>11486.2</v>
      </c>
      <c r="AK179" s="29" t="n">
        <f aca="false">AK180</f>
        <v>0</v>
      </c>
      <c r="AL179" s="29" t="n">
        <f aca="false">AL180</f>
        <v>11486.2</v>
      </c>
      <c r="AM179" s="29" t="n">
        <f aca="false">AM180</f>
        <v>0</v>
      </c>
      <c r="AN179" s="29" t="n">
        <f aca="false">AN180</f>
        <v>0</v>
      </c>
      <c r="AO179" s="29" t="n">
        <f aca="false">AO180</f>
        <v>11486.2</v>
      </c>
    </row>
    <row r="180" customFormat="false" ht="37.5" hidden="false" customHeight="false" outlineLevel="0" collapsed="false">
      <c r="A180" s="51"/>
      <c r="B180" s="51"/>
      <c r="C180" s="51" t="s">
        <v>213</v>
      </c>
      <c r="D180" s="51"/>
      <c r="E180" s="52" t="s">
        <v>214</v>
      </c>
      <c r="F180" s="29" t="n">
        <f aca="false">F181+F186</f>
        <v>14271.6</v>
      </c>
      <c r="G180" s="29" t="n">
        <f aca="false">G181+G186</f>
        <v>0</v>
      </c>
      <c r="H180" s="29" t="n">
        <f aca="false">H181+H186</f>
        <v>14271.6</v>
      </c>
      <c r="I180" s="29" t="n">
        <f aca="false">I181+I186</f>
        <v>0</v>
      </c>
      <c r="J180" s="29" t="n">
        <f aca="false">J181+J186</f>
        <v>2106.19297</v>
      </c>
      <c r="K180" s="29" t="n">
        <f aca="false">K181+K186</f>
        <v>0</v>
      </c>
      <c r="L180" s="29" t="n">
        <f aca="false">L181+L186</f>
        <v>16377.79297</v>
      </c>
      <c r="M180" s="29" t="n">
        <f aca="false">M181+M186</f>
        <v>0</v>
      </c>
      <c r="N180" s="29" t="n">
        <f aca="false">N181+N186</f>
        <v>73.465</v>
      </c>
      <c r="O180" s="29" t="n">
        <f aca="false">O181+O186</f>
        <v>16451.25797</v>
      </c>
      <c r="P180" s="29" t="n">
        <f aca="false">P181+P186</f>
        <v>0</v>
      </c>
      <c r="Q180" s="29" t="n">
        <f aca="false">Q181+Q186</f>
        <v>0</v>
      </c>
      <c r="R180" s="29" t="n">
        <f aca="false">R181+R186</f>
        <v>16451.25797</v>
      </c>
      <c r="S180" s="29" t="n">
        <f aca="false">S181+S186</f>
        <v>1304.566</v>
      </c>
      <c r="T180" s="29" t="n">
        <f aca="false">T181+T186</f>
        <v>17755.82397</v>
      </c>
      <c r="U180" s="29" t="n">
        <f aca="false">U181+U186</f>
        <v>0</v>
      </c>
      <c r="V180" s="29" t="n">
        <f aca="false">V181+V186</f>
        <v>17755.82397</v>
      </c>
      <c r="W180" s="29" t="n">
        <f aca="false">W181+W186</f>
        <v>12514.5</v>
      </c>
      <c r="X180" s="29" t="n">
        <f aca="false">X181+X186</f>
        <v>0</v>
      </c>
      <c r="Y180" s="29" t="n">
        <f aca="false">Y181+Y186</f>
        <v>12514.5</v>
      </c>
      <c r="Z180" s="29" t="n">
        <f aca="false">Z181+Z186</f>
        <v>0</v>
      </c>
      <c r="AA180" s="29" t="n">
        <f aca="false">AA181+AA186</f>
        <v>12514.5</v>
      </c>
      <c r="AB180" s="29" t="n">
        <f aca="false">AB181+AB186</f>
        <v>12514.5</v>
      </c>
      <c r="AC180" s="29" t="n">
        <f aca="false">AC181+AC186</f>
        <v>0</v>
      </c>
      <c r="AD180" s="29" t="n">
        <f aca="false">AD181+AD186</f>
        <v>0</v>
      </c>
      <c r="AE180" s="29" t="n">
        <f aca="false">AE181+AE186</f>
        <v>12514.5</v>
      </c>
      <c r="AF180" s="29" t="n">
        <f aca="false">AF181+AF186</f>
        <v>11486.2</v>
      </c>
      <c r="AG180" s="29" t="n">
        <f aca="false">AG181+AG186</f>
        <v>0</v>
      </c>
      <c r="AH180" s="29" t="n">
        <f aca="false">AH181+AH186</f>
        <v>11486.2</v>
      </c>
      <c r="AI180" s="29" t="n">
        <f aca="false">AI181+AI186</f>
        <v>0</v>
      </c>
      <c r="AJ180" s="29" t="n">
        <f aca="false">AJ181+AJ186</f>
        <v>11486.2</v>
      </c>
      <c r="AK180" s="29" t="n">
        <f aca="false">AK181+AK186</f>
        <v>0</v>
      </c>
      <c r="AL180" s="29" t="n">
        <f aca="false">AL181+AL186</f>
        <v>11486.2</v>
      </c>
      <c r="AM180" s="29" t="n">
        <f aca="false">AM181+AM186</f>
        <v>0</v>
      </c>
      <c r="AN180" s="29" t="n">
        <f aca="false">AN181+AN186</f>
        <v>0</v>
      </c>
      <c r="AO180" s="29" t="n">
        <f aca="false">AO181+AO186</f>
        <v>11486.2</v>
      </c>
    </row>
    <row r="181" customFormat="false" ht="18.75" hidden="true" customHeight="false" outlineLevel="0" collapsed="false">
      <c r="A181" s="51"/>
      <c r="B181" s="51"/>
      <c r="C181" s="51" t="s">
        <v>255</v>
      </c>
      <c r="D181" s="51"/>
      <c r="E181" s="52" t="s">
        <v>256</v>
      </c>
      <c r="F181" s="29" t="n">
        <f aca="false">F182</f>
        <v>1330.7</v>
      </c>
      <c r="G181" s="29" t="n">
        <f aca="false">G182</f>
        <v>0</v>
      </c>
      <c r="H181" s="29" t="n">
        <f aca="false">H182</f>
        <v>1330.7</v>
      </c>
      <c r="I181" s="29" t="n">
        <f aca="false">I182</f>
        <v>0</v>
      </c>
      <c r="J181" s="29" t="n">
        <f aca="false">J182</f>
        <v>2106.19297</v>
      </c>
      <c r="K181" s="29" t="n">
        <f aca="false">K182</f>
        <v>0</v>
      </c>
      <c r="L181" s="29" t="n">
        <f aca="false">L182</f>
        <v>3436.89297</v>
      </c>
      <c r="M181" s="29" t="n">
        <f aca="false">M182</f>
        <v>0</v>
      </c>
      <c r="N181" s="29" t="n">
        <f aca="false">N182</f>
        <v>37.465</v>
      </c>
      <c r="O181" s="29" t="n">
        <f aca="false">O182</f>
        <v>3474.35797</v>
      </c>
      <c r="P181" s="29" t="n">
        <f aca="false">P182</f>
        <v>0</v>
      </c>
      <c r="Q181" s="29" t="n">
        <f aca="false">Q182</f>
        <v>0</v>
      </c>
      <c r="R181" s="29" t="n">
        <f aca="false">R182</f>
        <v>3474.35797</v>
      </c>
      <c r="S181" s="29" t="n">
        <f aca="false">S182</f>
        <v>0</v>
      </c>
      <c r="T181" s="29" t="n">
        <f aca="false">T182</f>
        <v>3474.35797</v>
      </c>
      <c r="U181" s="29" t="n">
        <f aca="false">U182</f>
        <v>0</v>
      </c>
      <c r="V181" s="29" t="n">
        <f aca="false">V182</f>
        <v>3474.35797</v>
      </c>
      <c r="W181" s="29" t="n">
        <f aca="false">W182</f>
        <v>1302.7</v>
      </c>
      <c r="X181" s="29" t="n">
        <f aca="false">X182</f>
        <v>0</v>
      </c>
      <c r="Y181" s="29" t="n">
        <f aca="false">Y182</f>
        <v>1302.7</v>
      </c>
      <c r="Z181" s="29" t="n">
        <f aca="false">Z182</f>
        <v>0</v>
      </c>
      <c r="AA181" s="29" t="n">
        <f aca="false">AA182</f>
        <v>1302.7</v>
      </c>
      <c r="AB181" s="29" t="n">
        <f aca="false">AB182</f>
        <v>1302.7</v>
      </c>
      <c r="AC181" s="29" t="n">
        <f aca="false">AC182</f>
        <v>0</v>
      </c>
      <c r="AD181" s="29" t="n">
        <f aca="false">AD182</f>
        <v>0</v>
      </c>
      <c r="AE181" s="29" t="n">
        <f aca="false">AE182</f>
        <v>1302.7</v>
      </c>
      <c r="AF181" s="29" t="n">
        <f aca="false">AF182</f>
        <v>1302.7</v>
      </c>
      <c r="AG181" s="29" t="n">
        <f aca="false">AG182</f>
        <v>0</v>
      </c>
      <c r="AH181" s="29" t="n">
        <f aca="false">AH182</f>
        <v>1302.7</v>
      </c>
      <c r="AI181" s="29" t="n">
        <f aca="false">AI182</f>
        <v>0</v>
      </c>
      <c r="AJ181" s="29" t="n">
        <f aca="false">AJ182</f>
        <v>1302.7</v>
      </c>
      <c r="AK181" s="29" t="n">
        <f aca="false">AK182</f>
        <v>0</v>
      </c>
      <c r="AL181" s="29" t="n">
        <f aca="false">AL182</f>
        <v>1302.7</v>
      </c>
      <c r="AM181" s="29" t="n">
        <f aca="false">AM182</f>
        <v>0</v>
      </c>
      <c r="AN181" s="29" t="n">
        <f aca="false">AN182</f>
        <v>0</v>
      </c>
      <c r="AO181" s="29" t="n">
        <f aca="false">AO182</f>
        <v>1302.7</v>
      </c>
    </row>
    <row r="182" customFormat="false" ht="37.5" hidden="true" customHeight="false" outlineLevel="0" collapsed="false">
      <c r="A182" s="51"/>
      <c r="B182" s="51"/>
      <c r="C182" s="51" t="s">
        <v>257</v>
      </c>
      <c r="D182" s="51"/>
      <c r="E182" s="52" t="s">
        <v>258</v>
      </c>
      <c r="F182" s="29" t="n">
        <f aca="false">F183</f>
        <v>1330.7</v>
      </c>
      <c r="G182" s="29" t="n">
        <f aca="false">G183</f>
        <v>0</v>
      </c>
      <c r="H182" s="29" t="n">
        <f aca="false">H183</f>
        <v>1330.7</v>
      </c>
      <c r="I182" s="29" t="n">
        <f aca="false">I183</f>
        <v>0</v>
      </c>
      <c r="J182" s="29" t="n">
        <f aca="false">J183</f>
        <v>2106.19297</v>
      </c>
      <c r="K182" s="29" t="n">
        <f aca="false">K183</f>
        <v>0</v>
      </c>
      <c r="L182" s="29" t="n">
        <f aca="false">L183</f>
        <v>3436.89297</v>
      </c>
      <c r="M182" s="29" t="n">
        <f aca="false">M183</f>
        <v>0</v>
      </c>
      <c r="N182" s="29" t="n">
        <f aca="false">N183</f>
        <v>37.465</v>
      </c>
      <c r="O182" s="29" t="n">
        <f aca="false">O183</f>
        <v>3474.35797</v>
      </c>
      <c r="P182" s="29" t="n">
        <f aca="false">P183</f>
        <v>0</v>
      </c>
      <c r="Q182" s="29" t="n">
        <f aca="false">Q183</f>
        <v>0</v>
      </c>
      <c r="R182" s="29" t="n">
        <f aca="false">R183</f>
        <v>3474.35797</v>
      </c>
      <c r="S182" s="29" t="n">
        <f aca="false">S183</f>
        <v>0</v>
      </c>
      <c r="T182" s="29" t="n">
        <f aca="false">T183</f>
        <v>3474.35797</v>
      </c>
      <c r="U182" s="29" t="n">
        <f aca="false">U183</f>
        <v>0</v>
      </c>
      <c r="V182" s="29" t="n">
        <f aca="false">V183</f>
        <v>3474.35797</v>
      </c>
      <c r="W182" s="29" t="n">
        <f aca="false">W183</f>
        <v>1302.7</v>
      </c>
      <c r="X182" s="29" t="n">
        <f aca="false">X183</f>
        <v>0</v>
      </c>
      <c r="Y182" s="29" t="n">
        <f aca="false">Y183</f>
        <v>1302.7</v>
      </c>
      <c r="Z182" s="29" t="n">
        <f aca="false">Z183</f>
        <v>0</v>
      </c>
      <c r="AA182" s="29" t="n">
        <f aca="false">AA183</f>
        <v>1302.7</v>
      </c>
      <c r="AB182" s="29" t="n">
        <f aca="false">AB183</f>
        <v>1302.7</v>
      </c>
      <c r="AC182" s="29" t="n">
        <f aca="false">AC183</f>
        <v>0</v>
      </c>
      <c r="AD182" s="29" t="n">
        <f aca="false">AD183</f>
        <v>0</v>
      </c>
      <c r="AE182" s="29" t="n">
        <f aca="false">AE183</f>
        <v>1302.7</v>
      </c>
      <c r="AF182" s="29" t="n">
        <f aca="false">AF183</f>
        <v>1302.7</v>
      </c>
      <c r="AG182" s="29" t="n">
        <f aca="false">AG183</f>
        <v>0</v>
      </c>
      <c r="AH182" s="29" t="n">
        <f aca="false">AH183</f>
        <v>1302.7</v>
      </c>
      <c r="AI182" s="29" t="n">
        <f aca="false">AI183</f>
        <v>0</v>
      </c>
      <c r="AJ182" s="29" t="n">
        <f aca="false">AJ183</f>
        <v>1302.7</v>
      </c>
      <c r="AK182" s="29" t="n">
        <f aca="false">AK183</f>
        <v>0</v>
      </c>
      <c r="AL182" s="29" t="n">
        <f aca="false">AL183</f>
        <v>1302.7</v>
      </c>
      <c r="AM182" s="29" t="n">
        <f aca="false">AM183</f>
        <v>0</v>
      </c>
      <c r="AN182" s="29" t="n">
        <f aca="false">AN183</f>
        <v>0</v>
      </c>
      <c r="AO182" s="29" t="n">
        <f aca="false">AO183</f>
        <v>1302.7</v>
      </c>
    </row>
    <row r="183" customFormat="false" ht="18.75" hidden="true" customHeight="false" outlineLevel="0" collapsed="false">
      <c r="A183" s="51"/>
      <c r="B183" s="51"/>
      <c r="C183" s="54" t="s">
        <v>259</v>
      </c>
      <c r="D183" s="54"/>
      <c r="E183" s="55" t="s">
        <v>260</v>
      </c>
      <c r="F183" s="56" t="n">
        <f aca="false">F184</f>
        <v>1330.7</v>
      </c>
      <c r="G183" s="56" t="n">
        <f aca="false">G184</f>
        <v>0</v>
      </c>
      <c r="H183" s="56" t="n">
        <f aca="false">H184</f>
        <v>1330.7</v>
      </c>
      <c r="I183" s="56" t="n">
        <f aca="false">I184</f>
        <v>0</v>
      </c>
      <c r="J183" s="56" t="n">
        <f aca="false">J184+J185</f>
        <v>2106.19297</v>
      </c>
      <c r="K183" s="56" t="n">
        <f aca="false">K184+K185</f>
        <v>0</v>
      </c>
      <c r="L183" s="56" t="n">
        <f aca="false">L184+L185</f>
        <v>3436.89297</v>
      </c>
      <c r="M183" s="56" t="n">
        <f aca="false">M184+M185</f>
        <v>0</v>
      </c>
      <c r="N183" s="56" t="n">
        <f aca="false">N184+N185</f>
        <v>37.465</v>
      </c>
      <c r="O183" s="56" t="n">
        <f aca="false">O184+O185</f>
        <v>3474.35797</v>
      </c>
      <c r="P183" s="56" t="n">
        <f aca="false">P184+P185</f>
        <v>0</v>
      </c>
      <c r="Q183" s="56" t="n">
        <f aca="false">Q184+Q185</f>
        <v>0</v>
      </c>
      <c r="R183" s="56" t="n">
        <f aca="false">R184+R185</f>
        <v>3474.35797</v>
      </c>
      <c r="S183" s="56" t="n">
        <f aca="false">S184+S185</f>
        <v>0</v>
      </c>
      <c r="T183" s="56" t="n">
        <f aca="false">T184+T185</f>
        <v>3474.35797</v>
      </c>
      <c r="U183" s="56" t="n">
        <f aca="false">U184+U185</f>
        <v>0</v>
      </c>
      <c r="V183" s="56" t="n">
        <f aca="false">V184+V185</f>
        <v>3474.35797</v>
      </c>
      <c r="W183" s="56" t="n">
        <f aca="false">W184+W185</f>
        <v>1302.7</v>
      </c>
      <c r="X183" s="56" t="n">
        <f aca="false">X184+X185</f>
        <v>0</v>
      </c>
      <c r="Y183" s="56" t="n">
        <f aca="false">Y184+Y185</f>
        <v>1302.7</v>
      </c>
      <c r="Z183" s="56" t="n">
        <f aca="false">Z184+Z185</f>
        <v>0</v>
      </c>
      <c r="AA183" s="56" t="n">
        <f aca="false">AA184+AA185</f>
        <v>1302.7</v>
      </c>
      <c r="AB183" s="56" t="n">
        <f aca="false">AB184+AB185</f>
        <v>1302.7</v>
      </c>
      <c r="AC183" s="56" t="n">
        <f aca="false">AC184+AC185</f>
        <v>0</v>
      </c>
      <c r="AD183" s="56" t="n">
        <f aca="false">AD184+AD185</f>
        <v>0</v>
      </c>
      <c r="AE183" s="56" t="n">
        <f aca="false">AE184+AE185</f>
        <v>1302.7</v>
      </c>
      <c r="AF183" s="56" t="n">
        <f aca="false">AF184+AF185</f>
        <v>1302.7</v>
      </c>
      <c r="AG183" s="56" t="n">
        <f aca="false">AG184+AG185</f>
        <v>0</v>
      </c>
      <c r="AH183" s="56" t="n">
        <f aca="false">AH184+AH185</f>
        <v>1302.7</v>
      </c>
      <c r="AI183" s="56" t="n">
        <f aca="false">AI184+AI185</f>
        <v>0</v>
      </c>
      <c r="AJ183" s="56" t="n">
        <f aca="false">AJ184+AJ185</f>
        <v>1302.7</v>
      </c>
      <c r="AK183" s="56" t="n">
        <f aca="false">AK184+AK185</f>
        <v>0</v>
      </c>
      <c r="AL183" s="56" t="n">
        <f aca="false">AL184+AL185</f>
        <v>1302.7</v>
      </c>
      <c r="AM183" s="56" t="n">
        <f aca="false">AM184+AM185</f>
        <v>0</v>
      </c>
      <c r="AN183" s="56" t="n">
        <f aca="false">AN184+AN185</f>
        <v>0</v>
      </c>
      <c r="AO183" s="56" t="n">
        <f aca="false">AO184+AO185</f>
        <v>1302.7</v>
      </c>
    </row>
    <row r="184" customFormat="false" ht="18.75" hidden="true" customHeight="false" outlineLevel="0" collapsed="false">
      <c r="A184" s="54"/>
      <c r="B184" s="54"/>
      <c r="C184" s="51"/>
      <c r="D184" s="54" t="s">
        <v>95</v>
      </c>
      <c r="E184" s="57" t="s">
        <v>96</v>
      </c>
      <c r="F184" s="56" t="n">
        <v>1330.7</v>
      </c>
      <c r="G184" s="56"/>
      <c r="H184" s="56" t="n">
        <f aca="false">SUM(F184:G184)</f>
        <v>1330.7</v>
      </c>
      <c r="I184" s="56"/>
      <c r="J184" s="56"/>
      <c r="K184" s="56"/>
      <c r="L184" s="56" t="n">
        <f aca="false">SUM(H184:K184)</f>
        <v>1330.7</v>
      </c>
      <c r="M184" s="56"/>
      <c r="N184" s="56" t="n">
        <v>37.465</v>
      </c>
      <c r="O184" s="56" t="n">
        <f aca="false">SUM(L184:N184)</f>
        <v>1368.165</v>
      </c>
      <c r="P184" s="56"/>
      <c r="Q184" s="56"/>
      <c r="R184" s="56" t="n">
        <f aca="false">SUM(O184:Q184)</f>
        <v>1368.165</v>
      </c>
      <c r="S184" s="56"/>
      <c r="T184" s="56" t="n">
        <f aca="false">SUM(R184:S184)</f>
        <v>1368.165</v>
      </c>
      <c r="U184" s="56"/>
      <c r="V184" s="56" t="n">
        <f aca="false">SUM(T184:U184)</f>
        <v>1368.165</v>
      </c>
      <c r="W184" s="56" t="n">
        <v>1302.7</v>
      </c>
      <c r="X184" s="56"/>
      <c r="Y184" s="56" t="n">
        <f aca="false">SUM(W184:X184)</f>
        <v>1302.7</v>
      </c>
      <c r="Z184" s="56"/>
      <c r="AA184" s="56" t="n">
        <f aca="false">SUM(Y184:Z184)</f>
        <v>1302.7</v>
      </c>
      <c r="AB184" s="56" t="n">
        <f aca="false">SUM(AA184:AA184)</f>
        <v>1302.7</v>
      </c>
      <c r="AC184" s="56"/>
      <c r="AD184" s="56"/>
      <c r="AE184" s="56" t="n">
        <f aca="false">SUM(AB184:AD184)</f>
        <v>1302.7</v>
      </c>
      <c r="AF184" s="56" t="n">
        <v>1302.7</v>
      </c>
      <c r="AG184" s="56"/>
      <c r="AH184" s="56" t="n">
        <f aca="false">SUM(AF184:AG184)</f>
        <v>1302.7</v>
      </c>
      <c r="AI184" s="56"/>
      <c r="AJ184" s="56" t="n">
        <f aca="false">SUM(AH184:AI184)</f>
        <v>1302.7</v>
      </c>
      <c r="AK184" s="56"/>
      <c r="AL184" s="56" t="n">
        <f aca="false">SUM(AJ184:AK184)</f>
        <v>1302.7</v>
      </c>
      <c r="AM184" s="56"/>
      <c r="AN184" s="56"/>
      <c r="AO184" s="56" t="n">
        <f aca="false">SUM(AL184:AN184)</f>
        <v>1302.7</v>
      </c>
    </row>
    <row r="185" customFormat="false" ht="18.75" hidden="true" customHeight="false" outlineLevel="0" collapsed="false">
      <c r="A185" s="54"/>
      <c r="B185" s="54"/>
      <c r="C185" s="54"/>
      <c r="D185" s="54" t="s">
        <v>67</v>
      </c>
      <c r="E185" s="57" t="s">
        <v>68</v>
      </c>
      <c r="F185" s="56"/>
      <c r="G185" s="56"/>
      <c r="H185" s="56"/>
      <c r="I185" s="56"/>
      <c r="J185" s="56" t="n">
        <v>2106.19297</v>
      </c>
      <c r="K185" s="56"/>
      <c r="L185" s="56" t="n">
        <f aca="false">SUM(H185:K185)</f>
        <v>2106.19297</v>
      </c>
      <c r="M185" s="56"/>
      <c r="N185" s="56"/>
      <c r="O185" s="56" t="n">
        <f aca="false">SUM(L185:N185)</f>
        <v>2106.19297</v>
      </c>
      <c r="P185" s="56"/>
      <c r="Q185" s="56"/>
      <c r="R185" s="56" t="n">
        <f aca="false">SUM(O185:Q185)</f>
        <v>2106.19297</v>
      </c>
      <c r="S185" s="56"/>
      <c r="T185" s="56" t="n">
        <f aca="false">SUM(R185:S185)</f>
        <v>2106.19297</v>
      </c>
      <c r="U185" s="56"/>
      <c r="V185" s="56" t="n">
        <f aca="false">SUM(T185:U185)</f>
        <v>2106.19297</v>
      </c>
      <c r="W185" s="56"/>
      <c r="X185" s="56"/>
      <c r="Y185" s="56"/>
      <c r="Z185" s="56"/>
      <c r="AA185" s="56"/>
      <c r="AB185" s="56"/>
      <c r="AC185" s="56"/>
      <c r="AD185" s="56"/>
      <c r="AE185" s="56" t="n">
        <f aca="false">SUM(AB185:AD185)</f>
        <v>0</v>
      </c>
      <c r="AF185" s="56"/>
      <c r="AG185" s="56"/>
      <c r="AH185" s="56"/>
      <c r="AI185" s="56"/>
      <c r="AJ185" s="56"/>
      <c r="AK185" s="56"/>
      <c r="AL185" s="56"/>
      <c r="AM185" s="56"/>
      <c r="AN185" s="56"/>
      <c r="AO185" s="56" t="n">
        <f aca="false">SUM(AL185:AN185)</f>
        <v>0</v>
      </c>
    </row>
    <row r="186" customFormat="false" ht="37.5" hidden="false" customHeight="false" outlineLevel="0" collapsed="false">
      <c r="A186" s="51"/>
      <c r="B186" s="51"/>
      <c r="C186" s="51" t="s">
        <v>288</v>
      </c>
      <c r="D186" s="51"/>
      <c r="E186" s="52" t="s">
        <v>289</v>
      </c>
      <c r="F186" s="29" t="n">
        <f aca="false">F187</f>
        <v>12940.9</v>
      </c>
      <c r="G186" s="29" t="n">
        <f aca="false">G187</f>
        <v>0</v>
      </c>
      <c r="H186" s="29" t="n">
        <f aca="false">H187</f>
        <v>12940.9</v>
      </c>
      <c r="I186" s="29" t="n">
        <f aca="false">I187</f>
        <v>0</v>
      </c>
      <c r="J186" s="29" t="n">
        <f aca="false">J187</f>
        <v>0</v>
      </c>
      <c r="K186" s="29" t="n">
        <f aca="false">K187</f>
        <v>0</v>
      </c>
      <c r="L186" s="29" t="n">
        <f aca="false">L187</f>
        <v>12940.9</v>
      </c>
      <c r="M186" s="29" t="n">
        <f aca="false">M187</f>
        <v>0</v>
      </c>
      <c r="N186" s="29" t="n">
        <f aca="false">N187</f>
        <v>36</v>
      </c>
      <c r="O186" s="29" t="n">
        <f aca="false">O187</f>
        <v>12976.9</v>
      </c>
      <c r="P186" s="29" t="n">
        <f aca="false">P187</f>
        <v>0</v>
      </c>
      <c r="Q186" s="29" t="n">
        <f aca="false">Q187</f>
        <v>0</v>
      </c>
      <c r="R186" s="29" t="n">
        <f aca="false">R187</f>
        <v>12976.9</v>
      </c>
      <c r="S186" s="29" t="n">
        <f aca="false">S187</f>
        <v>1304.566</v>
      </c>
      <c r="T186" s="29" t="n">
        <f aca="false">T187</f>
        <v>14281.466</v>
      </c>
      <c r="U186" s="29" t="n">
        <f aca="false">U187</f>
        <v>0</v>
      </c>
      <c r="V186" s="29" t="n">
        <f aca="false">V187</f>
        <v>14281.466</v>
      </c>
      <c r="W186" s="29" t="n">
        <f aca="false">W187</f>
        <v>11211.8</v>
      </c>
      <c r="X186" s="29" t="n">
        <f aca="false">X187</f>
        <v>0</v>
      </c>
      <c r="Y186" s="29" t="n">
        <f aca="false">Y187</f>
        <v>11211.8</v>
      </c>
      <c r="Z186" s="29" t="n">
        <f aca="false">Z187</f>
        <v>0</v>
      </c>
      <c r="AA186" s="29" t="n">
        <f aca="false">AA187</f>
        <v>11211.8</v>
      </c>
      <c r="AB186" s="29" t="n">
        <f aca="false">AB187</f>
        <v>11211.8</v>
      </c>
      <c r="AC186" s="29" t="n">
        <f aca="false">AC187</f>
        <v>0</v>
      </c>
      <c r="AD186" s="29" t="n">
        <f aca="false">AD187</f>
        <v>0</v>
      </c>
      <c r="AE186" s="29" t="n">
        <f aca="false">AE187</f>
        <v>11211.8</v>
      </c>
      <c r="AF186" s="29" t="n">
        <f aca="false">AF187</f>
        <v>10183.5</v>
      </c>
      <c r="AG186" s="29" t="n">
        <f aca="false">AG187</f>
        <v>0</v>
      </c>
      <c r="AH186" s="29" t="n">
        <f aca="false">AH187</f>
        <v>10183.5</v>
      </c>
      <c r="AI186" s="29" t="n">
        <f aca="false">AI187</f>
        <v>0</v>
      </c>
      <c r="AJ186" s="29" t="n">
        <f aca="false">AJ187</f>
        <v>10183.5</v>
      </c>
      <c r="AK186" s="29" t="n">
        <f aca="false">AK187</f>
        <v>0</v>
      </c>
      <c r="AL186" s="29" t="n">
        <f aca="false">AL187</f>
        <v>10183.5</v>
      </c>
      <c r="AM186" s="29" t="n">
        <f aca="false">AM187</f>
        <v>0</v>
      </c>
      <c r="AN186" s="29" t="n">
        <f aca="false">AN187</f>
        <v>0</v>
      </c>
      <c r="AO186" s="29" t="n">
        <f aca="false">AO187</f>
        <v>10183.5</v>
      </c>
    </row>
    <row r="187" customFormat="false" ht="37.5" hidden="false" customHeight="false" outlineLevel="0" collapsed="false">
      <c r="A187" s="51"/>
      <c r="B187" s="51"/>
      <c r="C187" s="51" t="s">
        <v>290</v>
      </c>
      <c r="D187" s="51"/>
      <c r="E187" s="52" t="s">
        <v>109</v>
      </c>
      <c r="F187" s="29" t="n">
        <f aca="false">F188</f>
        <v>12940.9</v>
      </c>
      <c r="G187" s="29" t="n">
        <f aca="false">G188</f>
        <v>0</v>
      </c>
      <c r="H187" s="29" t="n">
        <f aca="false">H188</f>
        <v>12940.9</v>
      </c>
      <c r="I187" s="29" t="n">
        <f aca="false">I188</f>
        <v>0</v>
      </c>
      <c r="J187" s="29" t="n">
        <f aca="false">J188</f>
        <v>0</v>
      </c>
      <c r="K187" s="29" t="n">
        <f aca="false">K188</f>
        <v>0</v>
      </c>
      <c r="L187" s="29" t="n">
        <f aca="false">L188</f>
        <v>12940.9</v>
      </c>
      <c r="M187" s="29" t="n">
        <f aca="false">M188</f>
        <v>0</v>
      </c>
      <c r="N187" s="29" t="n">
        <f aca="false">N188</f>
        <v>36</v>
      </c>
      <c r="O187" s="29" t="n">
        <f aca="false">O188</f>
        <v>12976.9</v>
      </c>
      <c r="P187" s="29" t="n">
        <f aca="false">P188</f>
        <v>0</v>
      </c>
      <c r="Q187" s="29" t="n">
        <f aca="false">Q188</f>
        <v>0</v>
      </c>
      <c r="R187" s="29" t="n">
        <f aca="false">R188</f>
        <v>12976.9</v>
      </c>
      <c r="S187" s="29" t="n">
        <f aca="false">S188</f>
        <v>1304.566</v>
      </c>
      <c r="T187" s="29" t="n">
        <f aca="false">T188</f>
        <v>14281.466</v>
      </c>
      <c r="U187" s="29" t="n">
        <f aca="false">U188</f>
        <v>0</v>
      </c>
      <c r="V187" s="29" t="n">
        <f aca="false">V188</f>
        <v>14281.466</v>
      </c>
      <c r="W187" s="29" t="n">
        <f aca="false">W188</f>
        <v>11211.8</v>
      </c>
      <c r="X187" s="29" t="n">
        <f aca="false">X188</f>
        <v>0</v>
      </c>
      <c r="Y187" s="29" t="n">
        <f aca="false">Y188</f>
        <v>11211.8</v>
      </c>
      <c r="Z187" s="29" t="n">
        <f aca="false">Z188</f>
        <v>0</v>
      </c>
      <c r="AA187" s="29" t="n">
        <f aca="false">AA188</f>
        <v>11211.8</v>
      </c>
      <c r="AB187" s="29" t="n">
        <f aca="false">AB188</f>
        <v>11211.8</v>
      </c>
      <c r="AC187" s="29" t="n">
        <f aca="false">AC188</f>
        <v>0</v>
      </c>
      <c r="AD187" s="29" t="n">
        <f aca="false">AD188</f>
        <v>0</v>
      </c>
      <c r="AE187" s="29" t="n">
        <f aca="false">AE188</f>
        <v>11211.8</v>
      </c>
      <c r="AF187" s="29" t="n">
        <f aca="false">AF188</f>
        <v>10183.5</v>
      </c>
      <c r="AG187" s="29" t="n">
        <f aca="false">AG188</f>
        <v>0</v>
      </c>
      <c r="AH187" s="29" t="n">
        <f aca="false">AH188</f>
        <v>10183.5</v>
      </c>
      <c r="AI187" s="29" t="n">
        <f aca="false">AI188</f>
        <v>0</v>
      </c>
      <c r="AJ187" s="29" t="n">
        <f aca="false">AJ188</f>
        <v>10183.5</v>
      </c>
      <c r="AK187" s="29" t="n">
        <f aca="false">AK188</f>
        <v>0</v>
      </c>
      <c r="AL187" s="29" t="n">
        <f aca="false">AL188</f>
        <v>10183.5</v>
      </c>
      <c r="AM187" s="29" t="n">
        <f aca="false">AM188</f>
        <v>0</v>
      </c>
      <c r="AN187" s="29" t="n">
        <f aca="false">AN188</f>
        <v>0</v>
      </c>
      <c r="AO187" s="29" t="n">
        <f aca="false">AO188</f>
        <v>10183.5</v>
      </c>
    </row>
    <row r="188" customFormat="false" ht="18.75" hidden="false" customHeight="false" outlineLevel="0" collapsed="false">
      <c r="A188" s="51"/>
      <c r="B188" s="51"/>
      <c r="C188" s="54" t="s">
        <v>291</v>
      </c>
      <c r="D188" s="54"/>
      <c r="E188" s="55" t="s">
        <v>292</v>
      </c>
      <c r="F188" s="56" t="n">
        <f aca="false">SUM(F189:F191)</f>
        <v>12940.9</v>
      </c>
      <c r="G188" s="56" t="n">
        <f aca="false">SUM(G189:G191)</f>
        <v>0</v>
      </c>
      <c r="H188" s="56" t="n">
        <f aca="false">SUM(H189:H191)</f>
        <v>12940.9</v>
      </c>
      <c r="I188" s="56" t="n">
        <f aca="false">SUM(I189:I191)</f>
        <v>0</v>
      </c>
      <c r="J188" s="56" t="n">
        <f aca="false">SUM(J189:J191)</f>
        <v>0</v>
      </c>
      <c r="K188" s="56" t="n">
        <f aca="false">SUM(K189:K191)</f>
        <v>0</v>
      </c>
      <c r="L188" s="56" t="n">
        <f aca="false">SUM(L189:L191)</f>
        <v>12940.9</v>
      </c>
      <c r="M188" s="56" t="n">
        <f aca="false">SUM(M189:M191)</f>
        <v>0</v>
      </c>
      <c r="N188" s="56" t="n">
        <f aca="false">SUM(N189:N191)</f>
        <v>36</v>
      </c>
      <c r="O188" s="56" t="n">
        <f aca="false">SUM(O189:O191)</f>
        <v>12976.9</v>
      </c>
      <c r="P188" s="56" t="n">
        <f aca="false">SUM(P189:P191)</f>
        <v>0</v>
      </c>
      <c r="Q188" s="56" t="n">
        <f aca="false">SUM(Q189:Q191)</f>
        <v>0</v>
      </c>
      <c r="R188" s="56" t="n">
        <f aca="false">SUM(R189:R191)</f>
        <v>12976.9</v>
      </c>
      <c r="S188" s="56" t="n">
        <f aca="false">SUM(S189:S191)</f>
        <v>1304.566</v>
      </c>
      <c r="T188" s="56" t="n">
        <f aca="false">SUM(T189:T191)</f>
        <v>14281.466</v>
      </c>
      <c r="U188" s="56" t="n">
        <f aca="false">SUM(U189:U191)</f>
        <v>0</v>
      </c>
      <c r="V188" s="56" t="n">
        <f aca="false">SUM(V189:V191)</f>
        <v>14281.466</v>
      </c>
      <c r="W188" s="56" t="n">
        <f aca="false">SUM(W189:W191)</f>
        <v>11211.8</v>
      </c>
      <c r="X188" s="56" t="n">
        <f aca="false">SUM(X189:X191)</f>
        <v>0</v>
      </c>
      <c r="Y188" s="56" t="n">
        <f aca="false">SUM(Y189:Y191)</f>
        <v>11211.8</v>
      </c>
      <c r="Z188" s="56" t="n">
        <f aca="false">SUM(Z189:Z191)</f>
        <v>0</v>
      </c>
      <c r="AA188" s="56" t="n">
        <f aca="false">SUM(AA189:AA191)</f>
        <v>11211.8</v>
      </c>
      <c r="AB188" s="56" t="n">
        <f aca="false">SUM(AB189:AB191)</f>
        <v>11211.8</v>
      </c>
      <c r="AC188" s="56" t="n">
        <f aca="false">SUM(AC189:AC191)</f>
        <v>0</v>
      </c>
      <c r="AD188" s="56" t="n">
        <f aca="false">SUM(AD189:AD191)</f>
        <v>0</v>
      </c>
      <c r="AE188" s="56" t="n">
        <f aca="false">SUM(AE189:AE191)</f>
        <v>11211.8</v>
      </c>
      <c r="AF188" s="56" t="n">
        <f aca="false">SUM(AF189:AF191)</f>
        <v>10183.5</v>
      </c>
      <c r="AG188" s="56" t="n">
        <f aca="false">SUM(AG189:AG191)</f>
        <v>0</v>
      </c>
      <c r="AH188" s="56" t="n">
        <f aca="false">SUM(AH189:AH191)</f>
        <v>10183.5</v>
      </c>
      <c r="AI188" s="56" t="n">
        <f aca="false">SUM(AI189:AI191)</f>
        <v>0</v>
      </c>
      <c r="AJ188" s="56" t="n">
        <f aca="false">SUM(AJ189:AJ191)</f>
        <v>10183.5</v>
      </c>
      <c r="AK188" s="56" t="n">
        <f aca="false">SUM(AK189:AK191)</f>
        <v>0</v>
      </c>
      <c r="AL188" s="56" t="n">
        <f aca="false">SUM(AL189:AL191)</f>
        <v>10183.5</v>
      </c>
      <c r="AM188" s="56" t="n">
        <f aca="false">SUM(AM189:AM191)</f>
        <v>0</v>
      </c>
      <c r="AN188" s="56" t="n">
        <f aca="false">SUM(AN189:AN191)</f>
        <v>0</v>
      </c>
      <c r="AO188" s="56" t="n">
        <f aca="false">SUM(AO189:AO191)</f>
        <v>10183.5</v>
      </c>
    </row>
    <row r="189" customFormat="false" ht="37.5" hidden="false" customHeight="false" outlineLevel="0" collapsed="false">
      <c r="A189" s="54"/>
      <c r="B189" s="54"/>
      <c r="C189" s="54"/>
      <c r="D189" s="54" t="s">
        <v>112</v>
      </c>
      <c r="E189" s="57" t="s">
        <v>113</v>
      </c>
      <c r="F189" s="56" t="n">
        <v>11806.3</v>
      </c>
      <c r="G189" s="56"/>
      <c r="H189" s="56" t="n">
        <f aca="false">SUM(F189:G189)</f>
        <v>11806.3</v>
      </c>
      <c r="I189" s="56"/>
      <c r="J189" s="56"/>
      <c r="K189" s="56"/>
      <c r="L189" s="56" t="n">
        <f aca="false">SUM(H189:K189)</f>
        <v>11806.3</v>
      </c>
      <c r="M189" s="56"/>
      <c r="N189" s="56"/>
      <c r="O189" s="56" t="n">
        <f aca="false">SUM(L189:N189)</f>
        <v>11806.3</v>
      </c>
      <c r="P189" s="56"/>
      <c r="Q189" s="56"/>
      <c r="R189" s="56" t="n">
        <f aca="false">SUM(O189:Q189)</f>
        <v>11806.3</v>
      </c>
      <c r="S189" s="56" t="n">
        <v>941.166</v>
      </c>
      <c r="T189" s="56" t="n">
        <f aca="false">SUM(R189:S189)</f>
        <v>12747.466</v>
      </c>
      <c r="U189" s="56" t="n">
        <v>2</v>
      </c>
      <c r="V189" s="56" t="n">
        <f aca="false">SUM(T189:U189)</f>
        <v>12749.466</v>
      </c>
      <c r="W189" s="56" t="n">
        <v>10213.2</v>
      </c>
      <c r="X189" s="56"/>
      <c r="Y189" s="56" t="n">
        <f aca="false">SUM(W189:X189)</f>
        <v>10213.2</v>
      </c>
      <c r="Z189" s="56"/>
      <c r="AA189" s="56" t="n">
        <f aca="false">SUM(Y189:Z189)</f>
        <v>10213.2</v>
      </c>
      <c r="AB189" s="56" t="n">
        <f aca="false">SUM(AA189:AA189)</f>
        <v>10213.2</v>
      </c>
      <c r="AC189" s="56"/>
      <c r="AD189" s="56"/>
      <c r="AE189" s="56" t="n">
        <f aca="false">SUM(AB189:AD189)</f>
        <v>10213.2</v>
      </c>
      <c r="AF189" s="56" t="n">
        <v>9188.9</v>
      </c>
      <c r="AG189" s="56"/>
      <c r="AH189" s="56" t="n">
        <f aca="false">SUM(AF189:AG189)</f>
        <v>9188.9</v>
      </c>
      <c r="AI189" s="56"/>
      <c r="AJ189" s="56" t="n">
        <f aca="false">SUM(AH189:AI189)</f>
        <v>9188.9</v>
      </c>
      <c r="AK189" s="56"/>
      <c r="AL189" s="56" t="n">
        <f aca="false">SUM(AJ189:AK189)</f>
        <v>9188.9</v>
      </c>
      <c r="AM189" s="56"/>
      <c r="AN189" s="56"/>
      <c r="AO189" s="56" t="n">
        <f aca="false">SUM(AL189:AN189)</f>
        <v>9188.9</v>
      </c>
    </row>
    <row r="190" customFormat="false" ht="18.75" hidden="false" customHeight="false" outlineLevel="0" collapsed="false">
      <c r="A190" s="54"/>
      <c r="B190" s="54"/>
      <c r="C190" s="54"/>
      <c r="D190" s="54" t="s">
        <v>95</v>
      </c>
      <c r="E190" s="57" t="s">
        <v>96</v>
      </c>
      <c r="F190" s="56" t="n">
        <v>1125.6</v>
      </c>
      <c r="G190" s="56"/>
      <c r="H190" s="56" t="n">
        <f aca="false">SUM(F190:G190)</f>
        <v>1125.6</v>
      </c>
      <c r="I190" s="56"/>
      <c r="J190" s="56"/>
      <c r="K190" s="56"/>
      <c r="L190" s="56" t="n">
        <f aca="false">SUM(H190:K190)</f>
        <v>1125.6</v>
      </c>
      <c r="M190" s="56"/>
      <c r="N190" s="56" t="n">
        <v>36</v>
      </c>
      <c r="O190" s="56" t="n">
        <f aca="false">SUM(L190:N190)</f>
        <v>1161.6</v>
      </c>
      <c r="P190" s="56"/>
      <c r="Q190" s="56"/>
      <c r="R190" s="56" t="n">
        <f aca="false">SUM(O190:Q190)</f>
        <v>1161.6</v>
      </c>
      <c r="S190" s="56" t="n">
        <v>363.4</v>
      </c>
      <c r="T190" s="56" t="n">
        <f aca="false">SUM(R190:S190)</f>
        <v>1525</v>
      </c>
      <c r="U190" s="56" t="n">
        <v>-2</v>
      </c>
      <c r="V190" s="56" t="n">
        <f aca="false">SUM(T190:U190)</f>
        <v>1523</v>
      </c>
      <c r="W190" s="56" t="n">
        <v>989.6</v>
      </c>
      <c r="X190" s="56"/>
      <c r="Y190" s="56" t="n">
        <f aca="false">SUM(W190:X190)</f>
        <v>989.6</v>
      </c>
      <c r="Z190" s="56"/>
      <c r="AA190" s="56" t="n">
        <f aca="false">SUM(Y190:Z190)</f>
        <v>989.6</v>
      </c>
      <c r="AB190" s="56" t="n">
        <f aca="false">SUM(AA190:AA190)</f>
        <v>989.6</v>
      </c>
      <c r="AC190" s="56"/>
      <c r="AD190" s="56"/>
      <c r="AE190" s="56" t="n">
        <f aca="false">SUM(AB190:AD190)</f>
        <v>989.6</v>
      </c>
      <c r="AF190" s="56" t="n">
        <v>985.6</v>
      </c>
      <c r="AG190" s="56"/>
      <c r="AH190" s="56" t="n">
        <f aca="false">SUM(AF190:AG190)</f>
        <v>985.6</v>
      </c>
      <c r="AI190" s="56"/>
      <c r="AJ190" s="56" t="n">
        <f aca="false">SUM(AH190:AI190)</f>
        <v>985.6</v>
      </c>
      <c r="AK190" s="56"/>
      <c r="AL190" s="56" t="n">
        <f aca="false">SUM(AJ190:AK190)</f>
        <v>985.6</v>
      </c>
      <c r="AM190" s="56"/>
      <c r="AN190" s="56"/>
      <c r="AO190" s="56" t="n">
        <f aca="false">SUM(AL190:AN190)</f>
        <v>985.6</v>
      </c>
    </row>
    <row r="191" customFormat="false" ht="18.75" hidden="true" customHeight="false" outlineLevel="0" collapsed="false">
      <c r="A191" s="54"/>
      <c r="B191" s="54"/>
      <c r="C191" s="54"/>
      <c r="D191" s="54" t="s">
        <v>63</v>
      </c>
      <c r="E191" s="57" t="s">
        <v>64</v>
      </c>
      <c r="F191" s="56" t="n">
        <v>9</v>
      </c>
      <c r="G191" s="56"/>
      <c r="H191" s="56" t="n">
        <f aca="false">SUM(F191:G191)</f>
        <v>9</v>
      </c>
      <c r="I191" s="56"/>
      <c r="J191" s="56"/>
      <c r="K191" s="56"/>
      <c r="L191" s="56" t="n">
        <f aca="false">SUM(H191:K191)</f>
        <v>9</v>
      </c>
      <c r="M191" s="56"/>
      <c r="N191" s="56"/>
      <c r="O191" s="56" t="n">
        <f aca="false">SUM(L191:N191)</f>
        <v>9</v>
      </c>
      <c r="P191" s="56"/>
      <c r="Q191" s="56"/>
      <c r="R191" s="56" t="n">
        <f aca="false">SUM(O191:Q191)</f>
        <v>9</v>
      </c>
      <c r="S191" s="56"/>
      <c r="T191" s="56" t="n">
        <f aca="false">SUM(R191:S191)</f>
        <v>9</v>
      </c>
      <c r="U191" s="56"/>
      <c r="V191" s="56" t="n">
        <f aca="false">SUM(T191:U191)</f>
        <v>9</v>
      </c>
      <c r="W191" s="56" t="n">
        <v>9</v>
      </c>
      <c r="X191" s="56"/>
      <c r="Y191" s="56" t="n">
        <f aca="false">SUM(W191:X191)</f>
        <v>9</v>
      </c>
      <c r="Z191" s="56"/>
      <c r="AA191" s="56" t="n">
        <f aca="false">SUM(Y191:Z191)</f>
        <v>9</v>
      </c>
      <c r="AB191" s="56" t="n">
        <f aca="false">SUM(AA191:AA191)</f>
        <v>9</v>
      </c>
      <c r="AC191" s="56"/>
      <c r="AD191" s="56"/>
      <c r="AE191" s="56" t="n">
        <f aca="false">SUM(AB191:AD191)</f>
        <v>9</v>
      </c>
      <c r="AF191" s="56" t="n">
        <v>9</v>
      </c>
      <c r="AG191" s="56"/>
      <c r="AH191" s="56" t="n">
        <f aca="false">SUM(AF191:AG191)</f>
        <v>9</v>
      </c>
      <c r="AI191" s="56"/>
      <c r="AJ191" s="56" t="n">
        <f aca="false">SUM(AH191:AI191)</f>
        <v>9</v>
      </c>
      <c r="AK191" s="56"/>
      <c r="AL191" s="56" t="n">
        <f aca="false">SUM(AJ191:AK191)</f>
        <v>9</v>
      </c>
      <c r="AM191" s="56"/>
      <c r="AN191" s="56"/>
      <c r="AO191" s="56" t="n">
        <f aca="false">SUM(AL191:AN191)</f>
        <v>9</v>
      </c>
    </row>
    <row r="192" customFormat="false" ht="18.75" hidden="false" customHeight="false" outlineLevel="0" collapsed="false">
      <c r="A192" s="54"/>
      <c r="B192" s="144" t="s">
        <v>766</v>
      </c>
      <c r="C192" s="69"/>
      <c r="D192" s="69"/>
      <c r="E192" s="114" t="s">
        <v>767</v>
      </c>
      <c r="F192" s="29" t="n">
        <f aca="false">F193</f>
        <v>20793.8</v>
      </c>
      <c r="G192" s="29" t="n">
        <f aca="false">G193</f>
        <v>0</v>
      </c>
      <c r="H192" s="29" t="n">
        <f aca="false">H193</f>
        <v>20793.8</v>
      </c>
      <c r="I192" s="29" t="n">
        <f aca="false">I193</f>
        <v>0</v>
      </c>
      <c r="J192" s="29" t="n">
        <f aca="false">J193</f>
        <v>0</v>
      </c>
      <c r="K192" s="29" t="n">
        <f aca="false">K193</f>
        <v>0</v>
      </c>
      <c r="L192" s="29" t="n">
        <f aca="false">L193</f>
        <v>20793.8</v>
      </c>
      <c r="M192" s="29" t="n">
        <f aca="false">M193</f>
        <v>0</v>
      </c>
      <c r="N192" s="29" t="n">
        <f aca="false">N193</f>
        <v>84.3</v>
      </c>
      <c r="O192" s="29" t="n">
        <f aca="false">O193</f>
        <v>20878.1</v>
      </c>
      <c r="P192" s="29" t="n">
        <f aca="false">P193</f>
        <v>0</v>
      </c>
      <c r="Q192" s="29" t="n">
        <f aca="false">Q193</f>
        <v>2820.653</v>
      </c>
      <c r="R192" s="29" t="n">
        <f aca="false">R193</f>
        <v>23698.753</v>
      </c>
      <c r="S192" s="29" t="n">
        <f aca="false">S193</f>
        <v>0</v>
      </c>
      <c r="T192" s="29" t="n">
        <f aca="false">T193</f>
        <v>23698.753</v>
      </c>
      <c r="U192" s="29" t="n">
        <f aca="false">U193</f>
        <v>0</v>
      </c>
      <c r="V192" s="29" t="n">
        <f aca="false">V193</f>
        <v>23698.753</v>
      </c>
      <c r="W192" s="29" t="n">
        <f aca="false">W193</f>
        <v>17704.5</v>
      </c>
      <c r="X192" s="29" t="n">
        <f aca="false">X193</f>
        <v>0</v>
      </c>
      <c r="Y192" s="29" t="n">
        <f aca="false">Y193</f>
        <v>17704.5</v>
      </c>
      <c r="Z192" s="29" t="n">
        <f aca="false">Z193</f>
        <v>0</v>
      </c>
      <c r="AA192" s="29" t="n">
        <f aca="false">AA193</f>
        <v>17704.5</v>
      </c>
      <c r="AB192" s="29" t="n">
        <f aca="false">AB193</f>
        <v>17704.5</v>
      </c>
      <c r="AC192" s="29" t="n">
        <f aca="false">AC193</f>
        <v>0</v>
      </c>
      <c r="AD192" s="29" t="n">
        <f aca="false">AD193</f>
        <v>0</v>
      </c>
      <c r="AE192" s="29" t="n">
        <f aca="false">AE193</f>
        <v>17704.5</v>
      </c>
      <c r="AF192" s="29" t="n">
        <f aca="false">AF193</f>
        <v>11696.2</v>
      </c>
      <c r="AG192" s="29" t="n">
        <f aca="false">AG193</f>
        <v>0</v>
      </c>
      <c r="AH192" s="29" t="n">
        <f aca="false">AH193</f>
        <v>11696.2</v>
      </c>
      <c r="AI192" s="29" t="n">
        <f aca="false">AI193</f>
        <v>0</v>
      </c>
      <c r="AJ192" s="29" t="n">
        <f aca="false">AJ193</f>
        <v>11696.2</v>
      </c>
      <c r="AK192" s="29" t="n">
        <f aca="false">AK193</f>
        <v>0</v>
      </c>
      <c r="AL192" s="29" t="n">
        <f aca="false">AL193</f>
        <v>11696.2</v>
      </c>
      <c r="AM192" s="29" t="n">
        <f aca="false">AM193</f>
        <v>0</v>
      </c>
      <c r="AN192" s="29" t="n">
        <f aca="false">AN193</f>
        <v>0</v>
      </c>
      <c r="AO192" s="29" t="n">
        <f aca="false">AO193</f>
        <v>11696.2</v>
      </c>
    </row>
    <row r="193" customFormat="false" ht="37.5" hidden="false" customHeight="false" outlineLevel="0" collapsed="false">
      <c r="A193" s="51"/>
      <c r="B193" s="51"/>
      <c r="C193" s="51" t="s">
        <v>213</v>
      </c>
      <c r="D193" s="51"/>
      <c r="E193" s="52" t="s">
        <v>214</v>
      </c>
      <c r="F193" s="29" t="n">
        <f aca="false">F194+F204</f>
        <v>20793.8</v>
      </c>
      <c r="G193" s="29" t="n">
        <f aca="false">G194+G204</f>
        <v>0</v>
      </c>
      <c r="H193" s="29" t="n">
        <f aca="false">H194+H204</f>
        <v>20793.8</v>
      </c>
      <c r="I193" s="29" t="n">
        <f aca="false">I194+I204</f>
        <v>0</v>
      </c>
      <c r="J193" s="29" t="n">
        <f aca="false">J194+J204</f>
        <v>0</v>
      </c>
      <c r="K193" s="29" t="n">
        <f aca="false">K194+K204</f>
        <v>0</v>
      </c>
      <c r="L193" s="29" t="n">
        <f aca="false">L194+L204</f>
        <v>20793.8</v>
      </c>
      <c r="M193" s="29" t="n">
        <f aca="false">M194+M204</f>
        <v>0</v>
      </c>
      <c r="N193" s="29" t="n">
        <f aca="false">N194+N204</f>
        <v>84.3</v>
      </c>
      <c r="O193" s="29" t="n">
        <f aca="false">O194+O204</f>
        <v>20878.1</v>
      </c>
      <c r="P193" s="29" t="n">
        <f aca="false">P194+P204</f>
        <v>0</v>
      </c>
      <c r="Q193" s="29" t="n">
        <f aca="false">Q194+Q204</f>
        <v>2820.653</v>
      </c>
      <c r="R193" s="29" t="n">
        <f aca="false">R194+R204</f>
        <v>23698.753</v>
      </c>
      <c r="S193" s="29" t="n">
        <f aca="false">S194+S204</f>
        <v>0</v>
      </c>
      <c r="T193" s="29" t="n">
        <f aca="false">T194+T204</f>
        <v>23698.753</v>
      </c>
      <c r="U193" s="29" t="n">
        <f aca="false">U194+U204</f>
        <v>0</v>
      </c>
      <c r="V193" s="29" t="n">
        <f aca="false">V194+V204</f>
        <v>23698.753</v>
      </c>
      <c r="W193" s="29" t="n">
        <f aca="false">W194+W204</f>
        <v>17704.5</v>
      </c>
      <c r="X193" s="29" t="n">
        <f aca="false">X194+X204</f>
        <v>0</v>
      </c>
      <c r="Y193" s="29" t="n">
        <f aca="false">Y194+Y204</f>
        <v>17704.5</v>
      </c>
      <c r="Z193" s="29" t="n">
        <f aca="false">Z194+Z204</f>
        <v>0</v>
      </c>
      <c r="AA193" s="29" t="n">
        <f aca="false">AA194+AA204</f>
        <v>17704.5</v>
      </c>
      <c r="AB193" s="29" t="n">
        <f aca="false">AB194+AB204</f>
        <v>17704.5</v>
      </c>
      <c r="AC193" s="29" t="n">
        <f aca="false">AC194+AC204</f>
        <v>0</v>
      </c>
      <c r="AD193" s="29" t="n">
        <f aca="false">AD194+AD204</f>
        <v>0</v>
      </c>
      <c r="AE193" s="29" t="n">
        <f aca="false">AE194+AE204</f>
        <v>17704.5</v>
      </c>
      <c r="AF193" s="29" t="n">
        <f aca="false">AF194+AF204</f>
        <v>11696.2</v>
      </c>
      <c r="AG193" s="29" t="n">
        <f aca="false">AG194+AG204</f>
        <v>0</v>
      </c>
      <c r="AH193" s="29" t="n">
        <f aca="false">AH194+AH204</f>
        <v>11696.2</v>
      </c>
      <c r="AI193" s="29" t="n">
        <f aca="false">AI194+AI204</f>
        <v>0</v>
      </c>
      <c r="AJ193" s="29" t="n">
        <f aca="false">AJ194+AJ204</f>
        <v>11696.2</v>
      </c>
      <c r="AK193" s="29" t="n">
        <f aca="false">AK194+AK204</f>
        <v>0</v>
      </c>
      <c r="AL193" s="29" t="n">
        <f aca="false">AL194+AL204</f>
        <v>11696.2</v>
      </c>
      <c r="AM193" s="29" t="n">
        <f aca="false">AM194+AM204</f>
        <v>0</v>
      </c>
      <c r="AN193" s="29" t="n">
        <f aca="false">AN194+AN204</f>
        <v>0</v>
      </c>
      <c r="AO193" s="29" t="n">
        <f aca="false">AO194+AO204</f>
        <v>11696.2</v>
      </c>
    </row>
    <row r="194" customFormat="false" ht="18.75" hidden="true" customHeight="false" outlineLevel="0" collapsed="false">
      <c r="A194" s="51"/>
      <c r="B194" s="51"/>
      <c r="C194" s="51" t="s">
        <v>255</v>
      </c>
      <c r="D194" s="51"/>
      <c r="E194" s="52" t="s">
        <v>256</v>
      </c>
      <c r="F194" s="29" t="n">
        <f aca="false">F195</f>
        <v>12926.3</v>
      </c>
      <c r="G194" s="29" t="n">
        <f aca="false">G195</f>
        <v>0</v>
      </c>
      <c r="H194" s="29" t="n">
        <f aca="false">H195</f>
        <v>12926.3</v>
      </c>
      <c r="I194" s="29" t="n">
        <f aca="false">I195</f>
        <v>0</v>
      </c>
      <c r="J194" s="29" t="n">
        <f aca="false">J195</f>
        <v>0</v>
      </c>
      <c r="K194" s="29" t="n">
        <f aca="false">K195</f>
        <v>0</v>
      </c>
      <c r="L194" s="29" t="n">
        <f aca="false">L195</f>
        <v>12926.3</v>
      </c>
      <c r="M194" s="29" t="n">
        <f aca="false">M195</f>
        <v>0</v>
      </c>
      <c r="N194" s="29" t="n">
        <f aca="false">N195</f>
        <v>0</v>
      </c>
      <c r="O194" s="29" t="n">
        <f aca="false">O195</f>
        <v>12926.3</v>
      </c>
      <c r="P194" s="29" t="n">
        <f aca="false">P195</f>
        <v>0</v>
      </c>
      <c r="Q194" s="29" t="n">
        <f aca="false">Q195</f>
        <v>2820.653</v>
      </c>
      <c r="R194" s="29" t="n">
        <f aca="false">R195</f>
        <v>15746.953</v>
      </c>
      <c r="S194" s="29" t="n">
        <f aca="false">S195</f>
        <v>0</v>
      </c>
      <c r="T194" s="29" t="n">
        <f aca="false">T195</f>
        <v>15746.953</v>
      </c>
      <c r="U194" s="29" t="n">
        <f aca="false">U195</f>
        <v>0</v>
      </c>
      <c r="V194" s="29" t="n">
        <f aca="false">V195</f>
        <v>15746.953</v>
      </c>
      <c r="W194" s="29" t="n">
        <f aca="false">W195</f>
        <v>10920.1</v>
      </c>
      <c r="X194" s="29" t="n">
        <f aca="false">X195</f>
        <v>0</v>
      </c>
      <c r="Y194" s="29" t="n">
        <f aca="false">Y195</f>
        <v>10920.1</v>
      </c>
      <c r="Z194" s="29" t="n">
        <f aca="false">Z195</f>
        <v>0</v>
      </c>
      <c r="AA194" s="29" t="n">
        <f aca="false">AA195</f>
        <v>10920.1</v>
      </c>
      <c r="AB194" s="29" t="n">
        <f aca="false">AB195</f>
        <v>10920.1</v>
      </c>
      <c r="AC194" s="29" t="n">
        <f aca="false">AC195</f>
        <v>0</v>
      </c>
      <c r="AD194" s="29" t="n">
        <f aca="false">AD195</f>
        <v>0</v>
      </c>
      <c r="AE194" s="29" t="n">
        <f aca="false">AE195</f>
        <v>10920.1</v>
      </c>
      <c r="AF194" s="29" t="n">
        <f aca="false">AF195</f>
        <v>5447.1</v>
      </c>
      <c r="AG194" s="29" t="n">
        <f aca="false">AG195</f>
        <v>0</v>
      </c>
      <c r="AH194" s="29" t="n">
        <f aca="false">AH195</f>
        <v>5447.1</v>
      </c>
      <c r="AI194" s="29" t="n">
        <f aca="false">AI195</f>
        <v>0</v>
      </c>
      <c r="AJ194" s="29" t="n">
        <f aca="false">AJ195</f>
        <v>5447.1</v>
      </c>
      <c r="AK194" s="29" t="n">
        <f aca="false">AK195</f>
        <v>0</v>
      </c>
      <c r="AL194" s="29" t="n">
        <f aca="false">AL195</f>
        <v>5447.1</v>
      </c>
      <c r="AM194" s="29" t="n">
        <f aca="false">AM195</f>
        <v>0</v>
      </c>
      <c r="AN194" s="29" t="n">
        <f aca="false">AN195</f>
        <v>0</v>
      </c>
      <c r="AO194" s="29" t="n">
        <f aca="false">AO195</f>
        <v>5447.1</v>
      </c>
    </row>
    <row r="195" customFormat="false" ht="18.75" hidden="true" customHeight="false" outlineLevel="0" collapsed="false">
      <c r="A195" s="51"/>
      <c r="B195" s="51"/>
      <c r="C195" s="51" t="s">
        <v>261</v>
      </c>
      <c r="D195" s="51"/>
      <c r="E195" s="52" t="s">
        <v>262</v>
      </c>
      <c r="F195" s="29" t="n">
        <f aca="false">F196+F199</f>
        <v>12926.3</v>
      </c>
      <c r="G195" s="29" t="n">
        <f aca="false">G196+G199</f>
        <v>0</v>
      </c>
      <c r="H195" s="29" t="n">
        <f aca="false">H196+H199</f>
        <v>12926.3</v>
      </c>
      <c r="I195" s="29" t="n">
        <f aca="false">I196+I199</f>
        <v>0</v>
      </c>
      <c r="J195" s="29" t="n">
        <f aca="false">J196+J199</f>
        <v>0</v>
      </c>
      <c r="K195" s="29" t="n">
        <f aca="false">K196+K199</f>
        <v>0</v>
      </c>
      <c r="L195" s="29" t="n">
        <f aca="false">L196+L199</f>
        <v>12926.3</v>
      </c>
      <c r="M195" s="29" t="n">
        <f aca="false">M196+M199</f>
        <v>0</v>
      </c>
      <c r="N195" s="29" t="n">
        <f aca="false">N196+N199</f>
        <v>0</v>
      </c>
      <c r="O195" s="29" t="n">
        <f aca="false">O196+O199</f>
        <v>12926.3</v>
      </c>
      <c r="P195" s="29" t="n">
        <f aca="false">P196+P199</f>
        <v>0</v>
      </c>
      <c r="Q195" s="29" t="n">
        <f aca="false">Q196+Q199</f>
        <v>2820.653</v>
      </c>
      <c r="R195" s="29" t="n">
        <f aca="false">R196+R199</f>
        <v>15746.953</v>
      </c>
      <c r="S195" s="29" t="n">
        <f aca="false">S196+S199</f>
        <v>0</v>
      </c>
      <c r="T195" s="29" t="n">
        <f aca="false">T196+T199</f>
        <v>15746.953</v>
      </c>
      <c r="U195" s="29" t="n">
        <f aca="false">U196+U199</f>
        <v>0</v>
      </c>
      <c r="V195" s="29" t="n">
        <f aca="false">V196+V199</f>
        <v>15746.953</v>
      </c>
      <c r="W195" s="29" t="n">
        <f aca="false">W196+W199</f>
        <v>10920.1</v>
      </c>
      <c r="X195" s="29" t="n">
        <f aca="false">X196+X199</f>
        <v>0</v>
      </c>
      <c r="Y195" s="29" t="n">
        <f aca="false">Y196+Y199</f>
        <v>10920.1</v>
      </c>
      <c r="Z195" s="29" t="n">
        <f aca="false">Z196+Z199</f>
        <v>0</v>
      </c>
      <c r="AA195" s="29" t="n">
        <f aca="false">AA196+AA199</f>
        <v>10920.1</v>
      </c>
      <c r="AB195" s="29" t="n">
        <f aca="false">AB196+AB199</f>
        <v>10920.1</v>
      </c>
      <c r="AC195" s="29" t="n">
        <f aca="false">AC196+AC199</f>
        <v>0</v>
      </c>
      <c r="AD195" s="29" t="n">
        <f aca="false">AD196+AD199</f>
        <v>0</v>
      </c>
      <c r="AE195" s="29" t="n">
        <f aca="false">AE196+AE199</f>
        <v>10920.1</v>
      </c>
      <c r="AF195" s="29" t="n">
        <f aca="false">AF196+AF199</f>
        <v>5447.1</v>
      </c>
      <c r="AG195" s="29" t="n">
        <f aca="false">AG196+AG199</f>
        <v>0</v>
      </c>
      <c r="AH195" s="29" t="n">
        <f aca="false">AH196+AH199</f>
        <v>5447.1</v>
      </c>
      <c r="AI195" s="29" t="n">
        <f aca="false">AI196+AI199</f>
        <v>0</v>
      </c>
      <c r="AJ195" s="29" t="n">
        <f aca="false">AJ196+AJ199</f>
        <v>5447.1</v>
      </c>
      <c r="AK195" s="29" t="n">
        <f aca="false">AK196+AK199</f>
        <v>0</v>
      </c>
      <c r="AL195" s="29" t="n">
        <f aca="false">AL196+AL199</f>
        <v>5447.1</v>
      </c>
      <c r="AM195" s="29" t="n">
        <f aca="false">AM196+AM199</f>
        <v>0</v>
      </c>
      <c r="AN195" s="29" t="n">
        <f aca="false">AN196+AN199</f>
        <v>0</v>
      </c>
      <c r="AO195" s="29" t="n">
        <f aca="false">AO196+AO199</f>
        <v>5447.1</v>
      </c>
    </row>
    <row r="196" customFormat="false" ht="18.75" hidden="true" customHeight="false" outlineLevel="0" collapsed="false">
      <c r="A196" s="51"/>
      <c r="B196" s="51"/>
      <c r="C196" s="54" t="s">
        <v>263</v>
      </c>
      <c r="D196" s="54"/>
      <c r="E196" s="55" t="s">
        <v>264</v>
      </c>
      <c r="F196" s="56" t="n">
        <f aca="false">F197+F198</f>
        <v>11487.4</v>
      </c>
      <c r="G196" s="56" t="n">
        <f aca="false">G197+G198</f>
        <v>0</v>
      </c>
      <c r="H196" s="56" t="n">
        <f aca="false">H197+H198</f>
        <v>11487.4</v>
      </c>
      <c r="I196" s="56" t="n">
        <f aca="false">I197+I198</f>
        <v>0</v>
      </c>
      <c r="J196" s="56" t="n">
        <f aca="false">J197+J198</f>
        <v>0</v>
      </c>
      <c r="K196" s="56" t="n">
        <f aca="false">K197+K198</f>
        <v>0</v>
      </c>
      <c r="L196" s="56" t="n">
        <f aca="false">L197+L198</f>
        <v>11487.4</v>
      </c>
      <c r="M196" s="56" t="n">
        <f aca="false">M197+M198</f>
        <v>0</v>
      </c>
      <c r="N196" s="56" t="n">
        <f aca="false">N197+N198</f>
        <v>0</v>
      </c>
      <c r="O196" s="56" t="n">
        <f aca="false">O197+O198</f>
        <v>11487.4</v>
      </c>
      <c r="P196" s="56" t="n">
        <f aca="false">P197+P198</f>
        <v>0</v>
      </c>
      <c r="Q196" s="56" t="n">
        <f aca="false">Q197+Q198</f>
        <v>0</v>
      </c>
      <c r="R196" s="56" t="n">
        <f aca="false">R197+R198</f>
        <v>11487.4</v>
      </c>
      <c r="S196" s="56" t="n">
        <f aca="false">S197+S198</f>
        <v>0</v>
      </c>
      <c r="T196" s="56" t="n">
        <f aca="false">T197+T198</f>
        <v>11487.4</v>
      </c>
      <c r="U196" s="56" t="n">
        <f aca="false">U197+U198</f>
        <v>0</v>
      </c>
      <c r="V196" s="56" t="n">
        <f aca="false">V197+V198</f>
        <v>11487.4</v>
      </c>
      <c r="W196" s="56" t="n">
        <f aca="false">W197+W198</f>
        <v>9538</v>
      </c>
      <c r="X196" s="56" t="n">
        <f aca="false">X197+X198</f>
        <v>0</v>
      </c>
      <c r="Y196" s="56" t="n">
        <f aca="false">Y197+Y198</f>
        <v>9538</v>
      </c>
      <c r="Z196" s="56" t="n">
        <f aca="false">Z197+Z198</f>
        <v>0</v>
      </c>
      <c r="AA196" s="56" t="n">
        <f aca="false">AA197+AA198</f>
        <v>9538</v>
      </c>
      <c r="AB196" s="56" t="n">
        <f aca="false">AB197+AB198</f>
        <v>9538</v>
      </c>
      <c r="AC196" s="56" t="n">
        <f aca="false">AC197+AC198</f>
        <v>0</v>
      </c>
      <c r="AD196" s="56" t="n">
        <f aca="false">AD197+AD198</f>
        <v>0</v>
      </c>
      <c r="AE196" s="56" t="n">
        <f aca="false">AE197+AE198</f>
        <v>9538</v>
      </c>
      <c r="AF196" s="56" t="n">
        <f aca="false">AF197+AF198</f>
        <v>4065</v>
      </c>
      <c r="AG196" s="56" t="n">
        <f aca="false">AG197+AG198</f>
        <v>0</v>
      </c>
      <c r="AH196" s="56" t="n">
        <f aca="false">AH197+AH198</f>
        <v>4065</v>
      </c>
      <c r="AI196" s="56" t="n">
        <f aca="false">AI197+AI198</f>
        <v>0</v>
      </c>
      <c r="AJ196" s="56" t="n">
        <f aca="false">AJ197+AJ198</f>
        <v>4065</v>
      </c>
      <c r="AK196" s="56" t="n">
        <f aca="false">AK197+AK198</f>
        <v>0</v>
      </c>
      <c r="AL196" s="56" t="n">
        <f aca="false">AL197+AL198</f>
        <v>4065</v>
      </c>
      <c r="AM196" s="56" t="n">
        <f aca="false">AM197+AM198</f>
        <v>0</v>
      </c>
      <c r="AN196" s="56" t="n">
        <f aca="false">AN197+AN198</f>
        <v>0</v>
      </c>
      <c r="AO196" s="56" t="n">
        <f aca="false">AO197+AO198</f>
        <v>4065</v>
      </c>
    </row>
    <row r="197" customFormat="false" ht="18.75" hidden="true" customHeight="false" outlineLevel="0" collapsed="false">
      <c r="A197" s="54"/>
      <c r="B197" s="54"/>
      <c r="C197" s="54"/>
      <c r="D197" s="54" t="s">
        <v>95</v>
      </c>
      <c r="E197" s="57" t="s">
        <v>96</v>
      </c>
      <c r="F197" s="56" t="n">
        <v>232</v>
      </c>
      <c r="G197" s="56"/>
      <c r="H197" s="56" t="n">
        <f aca="false">SUM(F197:G197)</f>
        <v>232</v>
      </c>
      <c r="I197" s="56"/>
      <c r="J197" s="56"/>
      <c r="K197" s="56"/>
      <c r="L197" s="56" t="n">
        <f aca="false">SUM(H197:K197)</f>
        <v>232</v>
      </c>
      <c r="M197" s="56"/>
      <c r="N197" s="56"/>
      <c r="O197" s="56" t="n">
        <f aca="false">SUM(L197:N197)</f>
        <v>232</v>
      </c>
      <c r="P197" s="56"/>
      <c r="Q197" s="56"/>
      <c r="R197" s="56" t="n">
        <f aca="false">SUM(O197:Q197)</f>
        <v>232</v>
      </c>
      <c r="S197" s="56"/>
      <c r="T197" s="56" t="n">
        <f aca="false">SUM(R197:S197)</f>
        <v>232</v>
      </c>
      <c r="U197" s="56"/>
      <c r="V197" s="56" t="n">
        <f aca="false">SUM(T197:U197)</f>
        <v>232</v>
      </c>
      <c r="W197" s="56" t="n">
        <v>73</v>
      </c>
      <c r="X197" s="56"/>
      <c r="Y197" s="56" t="n">
        <f aca="false">SUM(W197:X197)</f>
        <v>73</v>
      </c>
      <c r="Z197" s="56"/>
      <c r="AA197" s="56" t="n">
        <f aca="false">SUM(Y197:Z197)</f>
        <v>73</v>
      </c>
      <c r="AB197" s="56" t="n">
        <f aca="false">SUM(AA197:AA197)</f>
        <v>73</v>
      </c>
      <c r="AC197" s="56"/>
      <c r="AD197" s="56"/>
      <c r="AE197" s="56" t="n">
        <f aca="false">SUM(AB197:AD197)</f>
        <v>73</v>
      </c>
      <c r="AF197" s="56" t="n">
        <v>73</v>
      </c>
      <c r="AG197" s="56"/>
      <c r="AH197" s="56" t="n">
        <f aca="false">SUM(AF197:AG197)</f>
        <v>73</v>
      </c>
      <c r="AI197" s="56"/>
      <c r="AJ197" s="56" t="n">
        <f aca="false">SUM(AH197:AI197)</f>
        <v>73</v>
      </c>
      <c r="AK197" s="56"/>
      <c r="AL197" s="56" t="n">
        <f aca="false">SUM(AJ197:AK197)</f>
        <v>73</v>
      </c>
      <c r="AM197" s="56"/>
      <c r="AN197" s="56"/>
      <c r="AO197" s="56" t="n">
        <f aca="false">SUM(AL197:AN197)</f>
        <v>73</v>
      </c>
    </row>
    <row r="198" customFormat="false" ht="18.75" hidden="true" customHeight="false" outlineLevel="0" collapsed="false">
      <c r="A198" s="54"/>
      <c r="B198" s="54"/>
      <c r="C198" s="54"/>
      <c r="D198" s="54" t="s">
        <v>67</v>
      </c>
      <c r="E198" s="57" t="s">
        <v>68</v>
      </c>
      <c r="F198" s="56" t="n">
        <v>11255.4</v>
      </c>
      <c r="G198" s="56"/>
      <c r="H198" s="56" t="n">
        <f aca="false">SUM(F198:G198)</f>
        <v>11255.4</v>
      </c>
      <c r="I198" s="56"/>
      <c r="J198" s="56"/>
      <c r="K198" s="56"/>
      <c r="L198" s="56" t="n">
        <f aca="false">SUM(H198:K198)</f>
        <v>11255.4</v>
      </c>
      <c r="M198" s="56"/>
      <c r="N198" s="56"/>
      <c r="O198" s="56" t="n">
        <f aca="false">SUM(L198:N198)</f>
        <v>11255.4</v>
      </c>
      <c r="P198" s="56"/>
      <c r="Q198" s="56"/>
      <c r="R198" s="56" t="n">
        <f aca="false">SUM(O198:Q198)</f>
        <v>11255.4</v>
      </c>
      <c r="S198" s="56"/>
      <c r="T198" s="56" t="n">
        <f aca="false">SUM(R198:S198)</f>
        <v>11255.4</v>
      </c>
      <c r="U198" s="56"/>
      <c r="V198" s="56" t="n">
        <f aca="false">SUM(T198:U198)</f>
        <v>11255.4</v>
      </c>
      <c r="W198" s="56" t="n">
        <v>9465</v>
      </c>
      <c r="X198" s="56"/>
      <c r="Y198" s="56" t="n">
        <f aca="false">SUM(W198:X198)</f>
        <v>9465</v>
      </c>
      <c r="Z198" s="56"/>
      <c r="AA198" s="56" t="n">
        <f aca="false">SUM(Y198:Z198)</f>
        <v>9465</v>
      </c>
      <c r="AB198" s="56" t="n">
        <f aca="false">SUM(AA198:AA198)</f>
        <v>9465</v>
      </c>
      <c r="AC198" s="56"/>
      <c r="AD198" s="56"/>
      <c r="AE198" s="56" t="n">
        <f aca="false">SUM(AB198:AD198)</f>
        <v>9465</v>
      </c>
      <c r="AF198" s="56" t="n">
        <v>3992</v>
      </c>
      <c r="AG198" s="56"/>
      <c r="AH198" s="56" t="n">
        <f aca="false">SUM(AF198:AG198)</f>
        <v>3992</v>
      </c>
      <c r="AI198" s="56"/>
      <c r="AJ198" s="56" t="n">
        <f aca="false">SUM(AH198:AI198)</f>
        <v>3992</v>
      </c>
      <c r="AK198" s="56"/>
      <c r="AL198" s="56" t="n">
        <f aca="false">SUM(AJ198:AK198)</f>
        <v>3992</v>
      </c>
      <c r="AM198" s="56"/>
      <c r="AN198" s="56"/>
      <c r="AO198" s="56" t="n">
        <f aca="false">SUM(AL198:AN198)</f>
        <v>3992</v>
      </c>
    </row>
    <row r="199" customFormat="false" ht="18.75" hidden="true" customHeight="false" outlineLevel="0" collapsed="false">
      <c r="A199" s="51"/>
      <c r="B199" s="51"/>
      <c r="C199" s="54" t="s">
        <v>267</v>
      </c>
      <c r="D199" s="54"/>
      <c r="E199" s="55" t="s">
        <v>768</v>
      </c>
      <c r="F199" s="56" t="n">
        <f aca="false">F203</f>
        <v>1438.9</v>
      </c>
      <c r="G199" s="56" t="n">
        <f aca="false">G203</f>
        <v>0</v>
      </c>
      <c r="H199" s="56" t="n">
        <f aca="false">H203</f>
        <v>1438.9</v>
      </c>
      <c r="I199" s="56" t="n">
        <f aca="false">I203</f>
        <v>0</v>
      </c>
      <c r="J199" s="56" t="n">
        <f aca="false">J203</f>
        <v>0</v>
      </c>
      <c r="K199" s="56" t="n">
        <f aca="false">K203</f>
        <v>0</v>
      </c>
      <c r="L199" s="56" t="n">
        <f aca="false">L203</f>
        <v>1438.9</v>
      </c>
      <c r="M199" s="56" t="n">
        <f aca="false">M203</f>
        <v>0</v>
      </c>
      <c r="N199" s="56" t="n">
        <f aca="false">N203</f>
        <v>0</v>
      </c>
      <c r="O199" s="56" t="n">
        <f aca="false">O203</f>
        <v>1438.9</v>
      </c>
      <c r="P199" s="56" t="n">
        <f aca="false">P203</f>
        <v>0</v>
      </c>
      <c r="Q199" s="56" t="n">
        <f aca="false">Q203+Q200</f>
        <v>2820.653</v>
      </c>
      <c r="R199" s="56" t="n">
        <f aca="false">R203+R200</f>
        <v>4259.553</v>
      </c>
      <c r="S199" s="56" t="n">
        <f aca="false">S203+S200</f>
        <v>0</v>
      </c>
      <c r="T199" s="56" t="n">
        <f aca="false">T203+T200</f>
        <v>4259.553</v>
      </c>
      <c r="U199" s="56" t="n">
        <f aca="false">U203+U200</f>
        <v>0</v>
      </c>
      <c r="V199" s="56" t="n">
        <f aca="false">V203+V200</f>
        <v>4259.553</v>
      </c>
      <c r="W199" s="56" t="n">
        <f aca="false">W203+W200</f>
        <v>1382.1</v>
      </c>
      <c r="X199" s="56" t="n">
        <f aca="false">X203+X200</f>
        <v>0</v>
      </c>
      <c r="Y199" s="56" t="n">
        <f aca="false">Y203+Y200</f>
        <v>1382.1</v>
      </c>
      <c r="Z199" s="56" t="n">
        <f aca="false">Z203+Z200</f>
        <v>0</v>
      </c>
      <c r="AA199" s="56" t="n">
        <f aca="false">AA203+AA200</f>
        <v>1382.1</v>
      </c>
      <c r="AB199" s="56" t="n">
        <f aca="false">AB203</f>
        <v>1382.1</v>
      </c>
      <c r="AC199" s="56" t="n">
        <f aca="false">AC203</f>
        <v>0</v>
      </c>
      <c r="AD199" s="56" t="n">
        <f aca="false">AD203</f>
        <v>0</v>
      </c>
      <c r="AE199" s="56" t="n">
        <f aca="false">AE203</f>
        <v>1382.1</v>
      </c>
      <c r="AF199" s="56" t="n">
        <f aca="false">AF203</f>
        <v>1382.1</v>
      </c>
      <c r="AG199" s="56" t="n">
        <f aca="false">AG203</f>
        <v>0</v>
      </c>
      <c r="AH199" s="56" t="n">
        <f aca="false">AH203</f>
        <v>1382.1</v>
      </c>
      <c r="AI199" s="56" t="n">
        <f aca="false">AI203</f>
        <v>0</v>
      </c>
      <c r="AJ199" s="56" t="n">
        <f aca="false">AJ203</f>
        <v>1382.1</v>
      </c>
      <c r="AK199" s="56" t="n">
        <f aca="false">AK203</f>
        <v>0</v>
      </c>
      <c r="AL199" s="56" t="n">
        <f aca="false">AL203</f>
        <v>1382.1</v>
      </c>
      <c r="AM199" s="56" t="n">
        <f aca="false">AM203</f>
        <v>0</v>
      </c>
      <c r="AN199" s="56" t="n">
        <f aca="false">AN203</f>
        <v>0</v>
      </c>
      <c r="AO199" s="56" t="n">
        <f aca="false">AO203</f>
        <v>1382.1</v>
      </c>
    </row>
    <row r="200" customFormat="false" ht="18.75" hidden="true" customHeight="false" outlineLevel="0" collapsed="false">
      <c r="A200" s="51"/>
      <c r="B200" s="51"/>
      <c r="C200" s="54"/>
      <c r="D200" s="54" t="s">
        <v>269</v>
      </c>
      <c r="E200" s="57" t="s">
        <v>81</v>
      </c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 t="n">
        <f aca="false">Q202</f>
        <v>2820.653</v>
      </c>
      <c r="R200" s="56" t="n">
        <f aca="false">R202</f>
        <v>2820.653</v>
      </c>
      <c r="S200" s="56" t="n">
        <v>0</v>
      </c>
      <c r="T200" s="56" t="n">
        <f aca="false">T202</f>
        <v>2820.653</v>
      </c>
      <c r="U200" s="56" t="n">
        <v>0</v>
      </c>
      <c r="V200" s="56" t="n">
        <f aca="false">V202</f>
        <v>2820.653</v>
      </c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  <c r="AL200" s="56"/>
      <c r="AM200" s="56"/>
      <c r="AN200" s="56"/>
      <c r="AO200" s="56"/>
    </row>
    <row r="201" customFormat="false" ht="18.75" hidden="true" customHeight="false" outlineLevel="0" collapsed="false">
      <c r="A201" s="51"/>
      <c r="B201" s="51"/>
      <c r="C201" s="54"/>
      <c r="D201" s="54"/>
      <c r="E201" s="55" t="s">
        <v>82</v>
      </c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  <c r="AL201" s="56"/>
      <c r="AM201" s="56"/>
      <c r="AN201" s="56"/>
      <c r="AO201" s="56"/>
    </row>
    <row r="202" customFormat="false" ht="18.75" hidden="true" customHeight="false" outlineLevel="0" collapsed="false">
      <c r="A202" s="51"/>
      <c r="B202" s="51"/>
      <c r="C202" s="54"/>
      <c r="D202" s="54"/>
      <c r="E202" s="55" t="s">
        <v>270</v>
      </c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 t="n">
        <v>2820.653</v>
      </c>
      <c r="R202" s="56" t="n">
        <f aca="false">SUM(O202:Q202)</f>
        <v>2820.653</v>
      </c>
      <c r="S202" s="56" t="n">
        <v>0</v>
      </c>
      <c r="T202" s="56" t="n">
        <f aca="false">SUM(R202:S202)</f>
        <v>2820.653</v>
      </c>
      <c r="U202" s="56" t="n">
        <v>0</v>
      </c>
      <c r="V202" s="56" t="n">
        <f aca="false">SUM(T202:U202)</f>
        <v>2820.653</v>
      </c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  <c r="AL202" s="56"/>
      <c r="AM202" s="56"/>
      <c r="AN202" s="56"/>
      <c r="AO202" s="56"/>
    </row>
    <row r="203" customFormat="false" ht="18.75" hidden="true" customHeight="false" outlineLevel="0" collapsed="false">
      <c r="A203" s="54"/>
      <c r="B203" s="54"/>
      <c r="C203" s="54"/>
      <c r="D203" s="54" t="s">
        <v>67</v>
      </c>
      <c r="E203" s="57" t="s">
        <v>68</v>
      </c>
      <c r="F203" s="56" t="n">
        <v>1438.9</v>
      </c>
      <c r="G203" s="56"/>
      <c r="H203" s="56" t="n">
        <f aca="false">SUM(F203:G203)</f>
        <v>1438.9</v>
      </c>
      <c r="I203" s="56"/>
      <c r="J203" s="56"/>
      <c r="K203" s="56"/>
      <c r="L203" s="56" t="n">
        <f aca="false">SUM(H203:K203)</f>
        <v>1438.9</v>
      </c>
      <c r="M203" s="56"/>
      <c r="N203" s="56"/>
      <c r="O203" s="56" t="n">
        <f aca="false">SUM(L203:N203)</f>
        <v>1438.9</v>
      </c>
      <c r="P203" s="56"/>
      <c r="Q203" s="56"/>
      <c r="R203" s="56" t="n">
        <f aca="false">SUM(O203:Q203)</f>
        <v>1438.9</v>
      </c>
      <c r="S203" s="56"/>
      <c r="T203" s="56" t="n">
        <f aca="false">SUM(R203:S203)</f>
        <v>1438.9</v>
      </c>
      <c r="U203" s="56"/>
      <c r="V203" s="56" t="n">
        <f aca="false">SUM(T203:U203)</f>
        <v>1438.9</v>
      </c>
      <c r="W203" s="56" t="n">
        <v>1382.1</v>
      </c>
      <c r="X203" s="56"/>
      <c r="Y203" s="56" t="n">
        <f aca="false">SUM(W203:X203)</f>
        <v>1382.1</v>
      </c>
      <c r="Z203" s="56"/>
      <c r="AA203" s="56" t="n">
        <f aca="false">SUM(Y203:Z203)</f>
        <v>1382.1</v>
      </c>
      <c r="AB203" s="56" t="n">
        <f aca="false">SUM(AA203:AA203)</f>
        <v>1382.1</v>
      </c>
      <c r="AC203" s="56"/>
      <c r="AD203" s="56"/>
      <c r="AE203" s="56" t="n">
        <f aca="false">SUM(AB203:AD203)</f>
        <v>1382.1</v>
      </c>
      <c r="AF203" s="56" t="n">
        <v>1382.1</v>
      </c>
      <c r="AG203" s="56"/>
      <c r="AH203" s="56" t="n">
        <f aca="false">SUM(AF203:AG203)</f>
        <v>1382.1</v>
      </c>
      <c r="AI203" s="56"/>
      <c r="AJ203" s="56" t="n">
        <f aca="false">SUM(AH203:AI203)</f>
        <v>1382.1</v>
      </c>
      <c r="AK203" s="56"/>
      <c r="AL203" s="56" t="n">
        <f aca="false">SUM(AJ203:AK203)</f>
        <v>1382.1</v>
      </c>
      <c r="AM203" s="56"/>
      <c r="AN203" s="56"/>
      <c r="AO203" s="56" t="n">
        <f aca="false">SUM(AL203:AN203)</f>
        <v>1382.1</v>
      </c>
    </row>
    <row r="204" customFormat="false" ht="37.5" hidden="false" customHeight="false" outlineLevel="0" collapsed="false">
      <c r="A204" s="51"/>
      <c r="B204" s="51"/>
      <c r="C204" s="51" t="s">
        <v>288</v>
      </c>
      <c r="D204" s="51"/>
      <c r="E204" s="52" t="s">
        <v>289</v>
      </c>
      <c r="F204" s="29" t="n">
        <f aca="false">F205</f>
        <v>7867.5</v>
      </c>
      <c r="G204" s="29" t="n">
        <f aca="false">G205</f>
        <v>0</v>
      </c>
      <c r="H204" s="29" t="n">
        <f aca="false">H205</f>
        <v>7867.5</v>
      </c>
      <c r="I204" s="29" t="n">
        <f aca="false">I205</f>
        <v>0</v>
      </c>
      <c r="J204" s="29" t="n">
        <f aca="false">J205</f>
        <v>0</v>
      </c>
      <c r="K204" s="29" t="n">
        <f aca="false">K205</f>
        <v>0</v>
      </c>
      <c r="L204" s="29" t="n">
        <f aca="false">L205</f>
        <v>7867.5</v>
      </c>
      <c r="M204" s="29" t="n">
        <f aca="false">M205</f>
        <v>0</v>
      </c>
      <c r="N204" s="29" t="n">
        <f aca="false">N205</f>
        <v>84.3</v>
      </c>
      <c r="O204" s="29" t="n">
        <f aca="false">O205</f>
        <v>7951.8</v>
      </c>
      <c r="P204" s="29" t="n">
        <f aca="false">P205</f>
        <v>0</v>
      </c>
      <c r="Q204" s="29" t="n">
        <f aca="false">Q205</f>
        <v>0</v>
      </c>
      <c r="R204" s="29" t="n">
        <f aca="false">R205</f>
        <v>7951.8</v>
      </c>
      <c r="S204" s="29" t="n">
        <f aca="false">S205</f>
        <v>0</v>
      </c>
      <c r="T204" s="29" t="n">
        <f aca="false">T205</f>
        <v>7951.8</v>
      </c>
      <c r="U204" s="29" t="n">
        <f aca="false">U205</f>
        <v>0</v>
      </c>
      <c r="V204" s="29" t="n">
        <f aca="false">V205</f>
        <v>7951.8</v>
      </c>
      <c r="W204" s="29" t="n">
        <f aca="false">W205</f>
        <v>6784.4</v>
      </c>
      <c r="X204" s="29" t="n">
        <f aca="false">X205</f>
        <v>0</v>
      </c>
      <c r="Y204" s="29" t="n">
        <f aca="false">Y205</f>
        <v>6784.4</v>
      </c>
      <c r="Z204" s="29" t="n">
        <f aca="false">Z205</f>
        <v>0</v>
      </c>
      <c r="AA204" s="29" t="n">
        <f aca="false">AA205</f>
        <v>6784.4</v>
      </c>
      <c r="AB204" s="29" t="n">
        <f aca="false">AB205</f>
        <v>6784.4</v>
      </c>
      <c r="AC204" s="29" t="n">
        <f aca="false">AC205</f>
        <v>0</v>
      </c>
      <c r="AD204" s="29" t="n">
        <f aca="false">AD205</f>
        <v>0</v>
      </c>
      <c r="AE204" s="29" t="n">
        <f aca="false">AE205</f>
        <v>6784.4</v>
      </c>
      <c r="AF204" s="29" t="n">
        <f aca="false">AF205</f>
        <v>6249.1</v>
      </c>
      <c r="AG204" s="29" t="n">
        <f aca="false">AG205</f>
        <v>0</v>
      </c>
      <c r="AH204" s="29" t="n">
        <f aca="false">AH205</f>
        <v>6249.1</v>
      </c>
      <c r="AI204" s="29" t="n">
        <f aca="false">AI205</f>
        <v>0</v>
      </c>
      <c r="AJ204" s="29" t="n">
        <f aca="false">AJ205</f>
        <v>6249.1</v>
      </c>
      <c r="AK204" s="29" t="n">
        <f aca="false">AK205</f>
        <v>0</v>
      </c>
      <c r="AL204" s="29" t="n">
        <f aca="false">AL205</f>
        <v>6249.1</v>
      </c>
      <c r="AM204" s="29" t="n">
        <f aca="false">AM205</f>
        <v>0</v>
      </c>
      <c r="AN204" s="29" t="n">
        <f aca="false">AN205</f>
        <v>0</v>
      </c>
      <c r="AO204" s="29" t="n">
        <f aca="false">AO205</f>
        <v>6249.1</v>
      </c>
    </row>
    <row r="205" customFormat="false" ht="37.5" hidden="false" customHeight="false" outlineLevel="0" collapsed="false">
      <c r="A205" s="51"/>
      <c r="B205" s="51"/>
      <c r="C205" s="51" t="s">
        <v>290</v>
      </c>
      <c r="D205" s="51"/>
      <c r="E205" s="52" t="s">
        <v>109</v>
      </c>
      <c r="F205" s="29" t="n">
        <f aca="false">F206</f>
        <v>7867.5</v>
      </c>
      <c r="G205" s="29" t="n">
        <f aca="false">G206</f>
        <v>0</v>
      </c>
      <c r="H205" s="29" t="n">
        <f aca="false">H206</f>
        <v>7867.5</v>
      </c>
      <c r="I205" s="29" t="n">
        <f aca="false">I206</f>
        <v>0</v>
      </c>
      <c r="J205" s="29" t="n">
        <f aca="false">J206</f>
        <v>0</v>
      </c>
      <c r="K205" s="29" t="n">
        <f aca="false">K206</f>
        <v>0</v>
      </c>
      <c r="L205" s="29" t="n">
        <f aca="false">L206</f>
        <v>7867.5</v>
      </c>
      <c r="M205" s="29" t="n">
        <f aca="false">M206</f>
        <v>0</v>
      </c>
      <c r="N205" s="29" t="n">
        <f aca="false">N206</f>
        <v>84.3</v>
      </c>
      <c r="O205" s="29" t="n">
        <f aca="false">O206</f>
        <v>7951.8</v>
      </c>
      <c r="P205" s="29" t="n">
        <f aca="false">P206</f>
        <v>0</v>
      </c>
      <c r="Q205" s="29" t="n">
        <f aca="false">Q206</f>
        <v>0</v>
      </c>
      <c r="R205" s="29" t="n">
        <f aca="false">R206</f>
        <v>7951.8</v>
      </c>
      <c r="S205" s="29" t="n">
        <f aca="false">S206</f>
        <v>0</v>
      </c>
      <c r="T205" s="29" t="n">
        <f aca="false">T206</f>
        <v>7951.8</v>
      </c>
      <c r="U205" s="29" t="n">
        <f aca="false">U206</f>
        <v>0</v>
      </c>
      <c r="V205" s="29" t="n">
        <f aca="false">V206</f>
        <v>7951.8</v>
      </c>
      <c r="W205" s="29" t="n">
        <f aca="false">W206</f>
        <v>6784.4</v>
      </c>
      <c r="X205" s="29" t="n">
        <f aca="false">X206</f>
        <v>0</v>
      </c>
      <c r="Y205" s="29" t="n">
        <f aca="false">Y206</f>
        <v>6784.4</v>
      </c>
      <c r="Z205" s="29" t="n">
        <f aca="false">Z206</f>
        <v>0</v>
      </c>
      <c r="AA205" s="29" t="n">
        <f aca="false">AA206</f>
        <v>6784.4</v>
      </c>
      <c r="AB205" s="29" t="n">
        <f aca="false">AB206</f>
        <v>6784.4</v>
      </c>
      <c r="AC205" s="29" t="n">
        <f aca="false">AC206</f>
        <v>0</v>
      </c>
      <c r="AD205" s="29" t="n">
        <f aca="false">AD206</f>
        <v>0</v>
      </c>
      <c r="AE205" s="29" t="n">
        <f aca="false">AE206</f>
        <v>6784.4</v>
      </c>
      <c r="AF205" s="29" t="n">
        <f aca="false">AF206</f>
        <v>6249.1</v>
      </c>
      <c r="AG205" s="29" t="n">
        <f aca="false">AG206</f>
        <v>0</v>
      </c>
      <c r="AH205" s="29" t="n">
        <f aca="false">AH206</f>
        <v>6249.1</v>
      </c>
      <c r="AI205" s="29" t="n">
        <f aca="false">AI206</f>
        <v>0</v>
      </c>
      <c r="AJ205" s="29" t="n">
        <f aca="false">AJ206</f>
        <v>6249.1</v>
      </c>
      <c r="AK205" s="29" t="n">
        <f aca="false">AK206</f>
        <v>0</v>
      </c>
      <c r="AL205" s="29" t="n">
        <f aca="false">AL206</f>
        <v>6249.1</v>
      </c>
      <c r="AM205" s="29" t="n">
        <f aca="false">AM206</f>
        <v>0</v>
      </c>
      <c r="AN205" s="29" t="n">
        <f aca="false">AN206</f>
        <v>0</v>
      </c>
      <c r="AO205" s="29" t="n">
        <f aca="false">AO206</f>
        <v>6249.1</v>
      </c>
    </row>
    <row r="206" customFormat="false" ht="18.75" hidden="false" customHeight="false" outlineLevel="0" collapsed="false">
      <c r="A206" s="54"/>
      <c r="B206" s="54"/>
      <c r="C206" s="54" t="s">
        <v>291</v>
      </c>
      <c r="D206" s="54"/>
      <c r="E206" s="55" t="s">
        <v>292</v>
      </c>
      <c r="F206" s="56" t="n">
        <f aca="false">SUM(F207:F209)</f>
        <v>7867.5</v>
      </c>
      <c r="G206" s="56" t="n">
        <f aca="false">SUM(G207:G209)</f>
        <v>0</v>
      </c>
      <c r="H206" s="56" t="n">
        <f aca="false">SUM(H207:H209)</f>
        <v>7867.5</v>
      </c>
      <c r="I206" s="56" t="n">
        <f aca="false">SUM(I207:I209)</f>
        <v>0</v>
      </c>
      <c r="J206" s="56" t="n">
        <f aca="false">SUM(J207:J209)</f>
        <v>0</v>
      </c>
      <c r="K206" s="56" t="n">
        <f aca="false">SUM(K207:K209)</f>
        <v>0</v>
      </c>
      <c r="L206" s="56" t="n">
        <f aca="false">SUM(L207:L209)</f>
        <v>7867.5</v>
      </c>
      <c r="M206" s="56" t="n">
        <f aca="false">SUM(M207:M209)</f>
        <v>0</v>
      </c>
      <c r="N206" s="56" t="n">
        <f aca="false">SUM(N207:N209)</f>
        <v>84.3</v>
      </c>
      <c r="O206" s="56" t="n">
        <f aca="false">SUM(O207:O209)</f>
        <v>7951.8</v>
      </c>
      <c r="P206" s="56" t="n">
        <f aca="false">SUM(P207:P209)</f>
        <v>0</v>
      </c>
      <c r="Q206" s="56" t="n">
        <f aca="false">SUM(Q207:Q209)</f>
        <v>0</v>
      </c>
      <c r="R206" s="56" t="n">
        <f aca="false">SUM(R207:R209)</f>
        <v>7951.8</v>
      </c>
      <c r="S206" s="56" t="n">
        <f aca="false">SUM(S207:S209)</f>
        <v>0</v>
      </c>
      <c r="T206" s="56" t="n">
        <f aca="false">SUM(T207:T209)</f>
        <v>7951.8</v>
      </c>
      <c r="U206" s="56" t="n">
        <f aca="false">SUM(U207:U209)</f>
        <v>0</v>
      </c>
      <c r="V206" s="56" t="n">
        <f aca="false">SUM(V207:V209)</f>
        <v>7951.8</v>
      </c>
      <c r="W206" s="56" t="n">
        <f aca="false">SUM(W207:W209)</f>
        <v>6784.4</v>
      </c>
      <c r="X206" s="56" t="n">
        <f aca="false">SUM(X207:X209)</f>
        <v>0</v>
      </c>
      <c r="Y206" s="56" t="n">
        <f aca="false">SUM(Y207:Y209)</f>
        <v>6784.4</v>
      </c>
      <c r="Z206" s="56" t="n">
        <f aca="false">SUM(Z207:Z209)</f>
        <v>0</v>
      </c>
      <c r="AA206" s="56" t="n">
        <f aca="false">SUM(AA207:AA209)</f>
        <v>6784.4</v>
      </c>
      <c r="AB206" s="56" t="n">
        <f aca="false">SUM(AB207:AB209)</f>
        <v>6784.4</v>
      </c>
      <c r="AC206" s="56" t="n">
        <f aca="false">SUM(AC207:AC209)</f>
        <v>0</v>
      </c>
      <c r="AD206" s="56" t="n">
        <f aca="false">SUM(AD207:AD209)</f>
        <v>0</v>
      </c>
      <c r="AE206" s="56" t="n">
        <f aca="false">SUM(AE207:AE209)</f>
        <v>6784.4</v>
      </c>
      <c r="AF206" s="56" t="n">
        <f aca="false">SUM(AF207:AF209)</f>
        <v>6249.1</v>
      </c>
      <c r="AG206" s="56" t="n">
        <f aca="false">SUM(AG207:AG209)</f>
        <v>0</v>
      </c>
      <c r="AH206" s="56" t="n">
        <f aca="false">SUM(AH207:AH209)</f>
        <v>6249.1</v>
      </c>
      <c r="AI206" s="56" t="n">
        <f aca="false">SUM(AI207:AI209)</f>
        <v>0</v>
      </c>
      <c r="AJ206" s="56" t="n">
        <f aca="false">SUM(AJ207:AJ209)</f>
        <v>6249.1</v>
      </c>
      <c r="AK206" s="56" t="n">
        <f aca="false">SUM(AK207:AK209)</f>
        <v>0</v>
      </c>
      <c r="AL206" s="56" t="n">
        <f aca="false">SUM(AL207:AL209)</f>
        <v>6249.1</v>
      </c>
      <c r="AM206" s="56" t="n">
        <f aca="false">SUM(AM207:AM209)</f>
        <v>0</v>
      </c>
      <c r="AN206" s="56" t="n">
        <f aca="false">SUM(AN207:AN209)</f>
        <v>0</v>
      </c>
      <c r="AO206" s="56" t="n">
        <f aca="false">SUM(AO207:AO209)</f>
        <v>6249.1</v>
      </c>
    </row>
    <row r="207" customFormat="false" ht="37.5" hidden="true" customHeight="false" outlineLevel="0" collapsed="false">
      <c r="A207" s="54"/>
      <c r="B207" s="54"/>
      <c r="C207" s="54"/>
      <c r="D207" s="54" t="s">
        <v>112</v>
      </c>
      <c r="E207" s="57" t="s">
        <v>113</v>
      </c>
      <c r="F207" s="56" t="n">
        <v>6972.1</v>
      </c>
      <c r="G207" s="56"/>
      <c r="H207" s="56" t="n">
        <f aca="false">SUM(F207:G207)</f>
        <v>6972.1</v>
      </c>
      <c r="I207" s="56"/>
      <c r="J207" s="56"/>
      <c r="K207" s="56"/>
      <c r="L207" s="56" t="n">
        <f aca="false">SUM(H207:K207)</f>
        <v>6972.1</v>
      </c>
      <c r="M207" s="56"/>
      <c r="N207" s="56"/>
      <c r="O207" s="56" t="n">
        <f aca="false">SUM(L207:N207)</f>
        <v>6972.1</v>
      </c>
      <c r="P207" s="56"/>
      <c r="Q207" s="56"/>
      <c r="R207" s="56" t="n">
        <f aca="false">SUM(O207:Q207)</f>
        <v>6972.1</v>
      </c>
      <c r="S207" s="56"/>
      <c r="T207" s="56" t="n">
        <f aca="false">SUM(R207:S207)</f>
        <v>6972.1</v>
      </c>
      <c r="U207" s="56"/>
      <c r="V207" s="56" t="n">
        <f aca="false">SUM(T207:U207)</f>
        <v>6972.1</v>
      </c>
      <c r="W207" s="56" t="n">
        <v>5990.8</v>
      </c>
      <c r="X207" s="56"/>
      <c r="Y207" s="56" t="n">
        <f aca="false">SUM(W207:X207)</f>
        <v>5990.8</v>
      </c>
      <c r="Z207" s="56"/>
      <c r="AA207" s="56" t="n">
        <f aca="false">SUM(Y207:Z207)</f>
        <v>5990.8</v>
      </c>
      <c r="AB207" s="56" t="n">
        <f aca="false">SUM(AA207:AA207)</f>
        <v>5990.8</v>
      </c>
      <c r="AC207" s="56"/>
      <c r="AD207" s="56"/>
      <c r="AE207" s="56" t="n">
        <f aca="false">SUM(AB207:AD207)</f>
        <v>5990.8</v>
      </c>
      <c r="AF207" s="56" t="n">
        <v>5391.7</v>
      </c>
      <c r="AG207" s="56"/>
      <c r="AH207" s="56" t="n">
        <f aca="false">SUM(AF207:AG207)</f>
        <v>5391.7</v>
      </c>
      <c r="AI207" s="56"/>
      <c r="AJ207" s="56" t="n">
        <f aca="false">SUM(AH207:AI207)</f>
        <v>5391.7</v>
      </c>
      <c r="AK207" s="56"/>
      <c r="AL207" s="56" t="n">
        <f aca="false">SUM(AJ207:AK207)</f>
        <v>5391.7</v>
      </c>
      <c r="AM207" s="56"/>
      <c r="AN207" s="56"/>
      <c r="AO207" s="56" t="n">
        <f aca="false">SUM(AL207:AN207)</f>
        <v>5391.7</v>
      </c>
    </row>
    <row r="208" customFormat="false" ht="18.75" hidden="false" customHeight="false" outlineLevel="0" collapsed="false">
      <c r="A208" s="54"/>
      <c r="B208" s="54"/>
      <c r="C208" s="54"/>
      <c r="D208" s="54" t="s">
        <v>95</v>
      </c>
      <c r="E208" s="57" t="s">
        <v>96</v>
      </c>
      <c r="F208" s="56" t="n">
        <v>887</v>
      </c>
      <c r="G208" s="56"/>
      <c r="H208" s="56" t="n">
        <f aca="false">SUM(F208:G208)</f>
        <v>887</v>
      </c>
      <c r="I208" s="56"/>
      <c r="J208" s="56"/>
      <c r="K208" s="56"/>
      <c r="L208" s="56" t="n">
        <f aca="false">SUM(H208:K208)</f>
        <v>887</v>
      </c>
      <c r="M208" s="56"/>
      <c r="N208" s="56" t="n">
        <v>84.3</v>
      </c>
      <c r="O208" s="56" t="n">
        <f aca="false">SUM(L208:N208)</f>
        <v>971.3</v>
      </c>
      <c r="P208" s="56"/>
      <c r="Q208" s="56"/>
      <c r="R208" s="56" t="n">
        <f aca="false">SUM(O208:Q208)</f>
        <v>971.3</v>
      </c>
      <c r="S208" s="56"/>
      <c r="T208" s="56" t="n">
        <f aca="false">SUM(R208:S208)</f>
        <v>971.3</v>
      </c>
      <c r="U208" s="56" t="n">
        <v>-2</v>
      </c>
      <c r="V208" s="56" t="n">
        <f aca="false">SUM(T208:U208)</f>
        <v>969.3</v>
      </c>
      <c r="W208" s="56" t="n">
        <v>785.2</v>
      </c>
      <c r="X208" s="56"/>
      <c r="Y208" s="56" t="n">
        <f aca="false">SUM(W208:X208)</f>
        <v>785.2</v>
      </c>
      <c r="Z208" s="56"/>
      <c r="AA208" s="56" t="n">
        <f aca="false">SUM(Y208:Z208)</f>
        <v>785.2</v>
      </c>
      <c r="AB208" s="56" t="n">
        <f aca="false">SUM(AA208:AA208)</f>
        <v>785.2</v>
      </c>
      <c r="AC208" s="56"/>
      <c r="AD208" s="56"/>
      <c r="AE208" s="56" t="n">
        <f aca="false">SUM(AB208:AD208)</f>
        <v>785.2</v>
      </c>
      <c r="AF208" s="56" t="n">
        <v>849</v>
      </c>
      <c r="AG208" s="56"/>
      <c r="AH208" s="56" t="n">
        <f aca="false">SUM(AF208:AG208)</f>
        <v>849</v>
      </c>
      <c r="AI208" s="56"/>
      <c r="AJ208" s="56" t="n">
        <f aca="false">SUM(AH208:AI208)</f>
        <v>849</v>
      </c>
      <c r="AK208" s="56"/>
      <c r="AL208" s="56" t="n">
        <f aca="false">SUM(AJ208:AK208)</f>
        <v>849</v>
      </c>
      <c r="AM208" s="56"/>
      <c r="AN208" s="56"/>
      <c r="AO208" s="56" t="n">
        <f aca="false">SUM(AL208:AN208)</f>
        <v>849</v>
      </c>
    </row>
    <row r="209" customFormat="false" ht="18.75" hidden="false" customHeight="false" outlineLevel="0" collapsed="false">
      <c r="A209" s="54"/>
      <c r="B209" s="54"/>
      <c r="C209" s="54"/>
      <c r="D209" s="54" t="s">
        <v>63</v>
      </c>
      <c r="E209" s="57" t="s">
        <v>64</v>
      </c>
      <c r="F209" s="56" t="n">
        <v>8.4</v>
      </c>
      <c r="G209" s="56"/>
      <c r="H209" s="56" t="n">
        <f aca="false">SUM(F209:G209)</f>
        <v>8.4</v>
      </c>
      <c r="I209" s="56"/>
      <c r="J209" s="56"/>
      <c r="K209" s="56"/>
      <c r="L209" s="56" t="n">
        <f aca="false">SUM(H209:K209)</f>
        <v>8.4</v>
      </c>
      <c r="M209" s="56"/>
      <c r="N209" s="56"/>
      <c r="O209" s="56" t="n">
        <f aca="false">SUM(L209:N209)</f>
        <v>8.4</v>
      </c>
      <c r="P209" s="56"/>
      <c r="Q209" s="56"/>
      <c r="R209" s="56" t="n">
        <f aca="false">SUM(O209:Q209)</f>
        <v>8.4</v>
      </c>
      <c r="S209" s="56"/>
      <c r="T209" s="56" t="n">
        <f aca="false">SUM(R209:S209)</f>
        <v>8.4</v>
      </c>
      <c r="U209" s="56" t="n">
        <v>2</v>
      </c>
      <c r="V209" s="56" t="n">
        <f aca="false">SUM(T209:U209)</f>
        <v>10.4</v>
      </c>
      <c r="W209" s="56" t="n">
        <v>8.4</v>
      </c>
      <c r="X209" s="56"/>
      <c r="Y209" s="56" t="n">
        <f aca="false">SUM(W209:X209)</f>
        <v>8.4</v>
      </c>
      <c r="Z209" s="56"/>
      <c r="AA209" s="56" t="n">
        <f aca="false">SUM(Y209:Z209)</f>
        <v>8.4</v>
      </c>
      <c r="AB209" s="56" t="n">
        <f aca="false">SUM(AA209:AA209)</f>
        <v>8.4</v>
      </c>
      <c r="AC209" s="56"/>
      <c r="AD209" s="56"/>
      <c r="AE209" s="56" t="n">
        <f aca="false">SUM(AB209:AD209)</f>
        <v>8.4</v>
      </c>
      <c r="AF209" s="56" t="n">
        <v>8.4</v>
      </c>
      <c r="AG209" s="56"/>
      <c r="AH209" s="56" t="n">
        <f aca="false">SUM(AF209:AG209)</f>
        <v>8.4</v>
      </c>
      <c r="AI209" s="56"/>
      <c r="AJ209" s="56" t="n">
        <f aca="false">SUM(AH209:AI209)</f>
        <v>8.4</v>
      </c>
      <c r="AK209" s="56"/>
      <c r="AL209" s="56" t="n">
        <f aca="false">SUM(AJ209:AK209)</f>
        <v>8.4</v>
      </c>
      <c r="AM209" s="56"/>
      <c r="AN209" s="56"/>
      <c r="AO209" s="56" t="n">
        <f aca="false">SUM(AL209:AN209)</f>
        <v>8.4</v>
      </c>
    </row>
    <row r="210" customFormat="false" ht="18.75" hidden="true" customHeight="false" outlineLevel="0" collapsed="false">
      <c r="A210" s="54"/>
      <c r="B210" s="69" t="s">
        <v>769</v>
      </c>
      <c r="C210" s="69"/>
      <c r="D210" s="69"/>
      <c r="E210" s="114" t="s">
        <v>770</v>
      </c>
      <c r="F210" s="29" t="n">
        <f aca="false">F211</f>
        <v>3043.4</v>
      </c>
      <c r="G210" s="29" t="n">
        <f aca="false">G211</f>
        <v>0</v>
      </c>
      <c r="H210" s="29" t="n">
        <f aca="false">H211</f>
        <v>3043.4</v>
      </c>
      <c r="I210" s="29" t="n">
        <f aca="false">I211</f>
        <v>6847.58749</v>
      </c>
      <c r="J210" s="29" t="n">
        <f aca="false">J211</f>
        <v>0</v>
      </c>
      <c r="K210" s="29" t="n">
        <f aca="false">K211</f>
        <v>349.39934</v>
      </c>
      <c r="L210" s="29" t="n">
        <f aca="false">L211</f>
        <v>10240.38683</v>
      </c>
      <c r="M210" s="29" t="n">
        <f aca="false">M211</f>
        <v>0</v>
      </c>
      <c r="N210" s="29" t="n">
        <f aca="false">N211</f>
        <v>0</v>
      </c>
      <c r="O210" s="29" t="n">
        <f aca="false">O211</f>
        <v>10240.38683</v>
      </c>
      <c r="P210" s="29" t="n">
        <f aca="false">P211</f>
        <v>300</v>
      </c>
      <c r="Q210" s="29" t="n">
        <f aca="false">Q211</f>
        <v>0</v>
      </c>
      <c r="R210" s="29" t="n">
        <f aca="false">R211</f>
        <v>10540.38683</v>
      </c>
      <c r="S210" s="29" t="n">
        <f aca="false">S211</f>
        <v>0</v>
      </c>
      <c r="T210" s="29" t="n">
        <f aca="false">T211</f>
        <v>10540.38683</v>
      </c>
      <c r="U210" s="29" t="n">
        <f aca="false">U211</f>
        <v>0</v>
      </c>
      <c r="V210" s="29" t="n">
        <f aca="false">V211</f>
        <v>10540.38683</v>
      </c>
      <c r="W210" s="29" t="n">
        <f aca="false">W211</f>
        <v>2734.9</v>
      </c>
      <c r="X210" s="29" t="n">
        <f aca="false">X211</f>
        <v>0</v>
      </c>
      <c r="Y210" s="29" t="n">
        <f aca="false">Y211</f>
        <v>2734.9</v>
      </c>
      <c r="Z210" s="29" t="n">
        <f aca="false">Z211</f>
        <v>0</v>
      </c>
      <c r="AA210" s="29" t="n">
        <f aca="false">AA211</f>
        <v>2734.9</v>
      </c>
      <c r="AB210" s="29" t="n">
        <f aca="false">AB211</f>
        <v>2734.9</v>
      </c>
      <c r="AC210" s="29" t="n">
        <f aca="false">AC211</f>
        <v>0</v>
      </c>
      <c r="AD210" s="29" t="n">
        <f aca="false">AD211</f>
        <v>0</v>
      </c>
      <c r="AE210" s="29" t="n">
        <f aca="false">AE211</f>
        <v>2734.9</v>
      </c>
      <c r="AF210" s="29" t="n">
        <f aca="false">AF211</f>
        <v>2734.9</v>
      </c>
      <c r="AG210" s="29" t="n">
        <f aca="false">AG211</f>
        <v>0</v>
      </c>
      <c r="AH210" s="29" t="n">
        <f aca="false">AH211</f>
        <v>2734.9</v>
      </c>
      <c r="AI210" s="29" t="n">
        <f aca="false">AI211</f>
        <v>0</v>
      </c>
      <c r="AJ210" s="29" t="n">
        <f aca="false">AJ211</f>
        <v>2734.9</v>
      </c>
      <c r="AK210" s="29" t="n">
        <f aca="false">AK211</f>
        <v>0</v>
      </c>
      <c r="AL210" s="29" t="n">
        <f aca="false">AL211</f>
        <v>2734.9</v>
      </c>
      <c r="AM210" s="29" t="n">
        <f aca="false">AM211</f>
        <v>0</v>
      </c>
      <c r="AN210" s="29" t="n">
        <f aca="false">AN211</f>
        <v>0</v>
      </c>
      <c r="AO210" s="29" t="n">
        <f aca="false">AO211</f>
        <v>2734.9</v>
      </c>
    </row>
    <row r="211" customFormat="false" ht="37.5" hidden="true" customHeight="false" outlineLevel="0" collapsed="false">
      <c r="A211" s="51"/>
      <c r="B211" s="51"/>
      <c r="C211" s="51" t="s">
        <v>213</v>
      </c>
      <c r="D211" s="51"/>
      <c r="E211" s="52" t="s">
        <v>214</v>
      </c>
      <c r="F211" s="29" t="n">
        <f aca="false">F212</f>
        <v>3043.4</v>
      </c>
      <c r="G211" s="29" t="n">
        <f aca="false">G212</f>
        <v>0</v>
      </c>
      <c r="H211" s="29" t="n">
        <f aca="false">H212</f>
        <v>3043.4</v>
      </c>
      <c r="I211" s="29" t="n">
        <f aca="false">I212</f>
        <v>6847.58749</v>
      </c>
      <c r="J211" s="29" t="n">
        <f aca="false">J212</f>
        <v>0</v>
      </c>
      <c r="K211" s="29" t="n">
        <f aca="false">K212</f>
        <v>349.39934</v>
      </c>
      <c r="L211" s="29" t="n">
        <f aca="false">L212</f>
        <v>10240.38683</v>
      </c>
      <c r="M211" s="29" t="n">
        <f aca="false">M212</f>
        <v>0</v>
      </c>
      <c r="N211" s="29" t="n">
        <f aca="false">N212</f>
        <v>0</v>
      </c>
      <c r="O211" s="29" t="n">
        <f aca="false">O212</f>
        <v>10240.38683</v>
      </c>
      <c r="P211" s="29" t="n">
        <f aca="false">P212</f>
        <v>300</v>
      </c>
      <c r="Q211" s="29" t="n">
        <f aca="false">Q212</f>
        <v>0</v>
      </c>
      <c r="R211" s="29" t="n">
        <f aca="false">R212</f>
        <v>10540.38683</v>
      </c>
      <c r="S211" s="29" t="n">
        <f aca="false">S212</f>
        <v>0</v>
      </c>
      <c r="T211" s="29" t="n">
        <f aca="false">T212</f>
        <v>10540.38683</v>
      </c>
      <c r="U211" s="29" t="n">
        <f aca="false">U212</f>
        <v>0</v>
      </c>
      <c r="V211" s="29" t="n">
        <f aca="false">V212</f>
        <v>10540.38683</v>
      </c>
      <c r="W211" s="29" t="n">
        <f aca="false">W212</f>
        <v>2734.9</v>
      </c>
      <c r="X211" s="29" t="n">
        <f aca="false">X212</f>
        <v>0</v>
      </c>
      <c r="Y211" s="29" t="n">
        <f aca="false">Y212</f>
        <v>2734.9</v>
      </c>
      <c r="Z211" s="29" t="n">
        <f aca="false">Z212</f>
        <v>0</v>
      </c>
      <c r="AA211" s="29" t="n">
        <f aca="false">AA212</f>
        <v>2734.9</v>
      </c>
      <c r="AB211" s="29" t="n">
        <f aca="false">AB212</f>
        <v>2734.9</v>
      </c>
      <c r="AC211" s="29" t="n">
        <f aca="false">AC212</f>
        <v>0</v>
      </c>
      <c r="AD211" s="29" t="n">
        <f aca="false">AD212</f>
        <v>0</v>
      </c>
      <c r="AE211" s="29" t="n">
        <f aca="false">AE212</f>
        <v>2734.9</v>
      </c>
      <c r="AF211" s="29" t="n">
        <f aca="false">AF212</f>
        <v>2734.9</v>
      </c>
      <c r="AG211" s="29" t="n">
        <f aca="false">AG212</f>
        <v>0</v>
      </c>
      <c r="AH211" s="29" t="n">
        <f aca="false">AH212</f>
        <v>2734.9</v>
      </c>
      <c r="AI211" s="29" t="n">
        <f aca="false">AI212</f>
        <v>0</v>
      </c>
      <c r="AJ211" s="29" t="n">
        <f aca="false">AJ212</f>
        <v>2734.9</v>
      </c>
      <c r="AK211" s="29" t="n">
        <f aca="false">AK212</f>
        <v>0</v>
      </c>
      <c r="AL211" s="29" t="n">
        <f aca="false">AL212</f>
        <v>2734.9</v>
      </c>
      <c r="AM211" s="29" t="n">
        <f aca="false">AM212</f>
        <v>0</v>
      </c>
      <c r="AN211" s="29" t="n">
        <f aca="false">AN212</f>
        <v>0</v>
      </c>
      <c r="AO211" s="29" t="n">
        <f aca="false">AO212</f>
        <v>2734.9</v>
      </c>
    </row>
    <row r="212" customFormat="false" ht="18.75" hidden="true" customHeight="false" outlineLevel="0" collapsed="false">
      <c r="A212" s="51"/>
      <c r="B212" s="51"/>
      <c r="C212" s="51" t="s">
        <v>215</v>
      </c>
      <c r="D212" s="51"/>
      <c r="E212" s="52" t="s">
        <v>216</v>
      </c>
      <c r="F212" s="29" t="n">
        <f aca="false">F213</f>
        <v>3043.4</v>
      </c>
      <c r="G212" s="29" t="n">
        <f aca="false">G213</f>
        <v>0</v>
      </c>
      <c r="H212" s="29" t="n">
        <f aca="false">H213</f>
        <v>3043.4</v>
      </c>
      <c r="I212" s="29" t="n">
        <f aca="false">I213</f>
        <v>6847.58749</v>
      </c>
      <c r="J212" s="29" t="n">
        <f aca="false">J213</f>
        <v>0</v>
      </c>
      <c r="K212" s="29" t="n">
        <f aca="false">K213</f>
        <v>349.39934</v>
      </c>
      <c r="L212" s="29" t="n">
        <f aca="false">L213</f>
        <v>10240.38683</v>
      </c>
      <c r="M212" s="29" t="n">
        <f aca="false">M213</f>
        <v>0</v>
      </c>
      <c r="N212" s="29" t="n">
        <f aca="false">N213</f>
        <v>0</v>
      </c>
      <c r="O212" s="29" t="n">
        <f aca="false">O213</f>
        <v>10240.38683</v>
      </c>
      <c r="P212" s="29" t="n">
        <f aca="false">P213</f>
        <v>300</v>
      </c>
      <c r="Q212" s="29" t="n">
        <f aca="false">Q213</f>
        <v>0</v>
      </c>
      <c r="R212" s="29" t="n">
        <f aca="false">R213</f>
        <v>10540.38683</v>
      </c>
      <c r="S212" s="29" t="n">
        <f aca="false">S213</f>
        <v>0</v>
      </c>
      <c r="T212" s="29" t="n">
        <f aca="false">T213</f>
        <v>10540.38683</v>
      </c>
      <c r="U212" s="29" t="n">
        <f aca="false">U213</f>
        <v>0</v>
      </c>
      <c r="V212" s="29" t="n">
        <f aca="false">V213</f>
        <v>10540.38683</v>
      </c>
      <c r="W212" s="29" t="n">
        <f aca="false">W213</f>
        <v>2734.9</v>
      </c>
      <c r="X212" s="29" t="n">
        <f aca="false">X213</f>
        <v>0</v>
      </c>
      <c r="Y212" s="29" t="n">
        <f aca="false">Y213</f>
        <v>2734.9</v>
      </c>
      <c r="Z212" s="29" t="n">
        <f aca="false">Z213</f>
        <v>0</v>
      </c>
      <c r="AA212" s="29" t="n">
        <f aca="false">AA213</f>
        <v>2734.9</v>
      </c>
      <c r="AB212" s="29" t="n">
        <f aca="false">AB213</f>
        <v>2734.9</v>
      </c>
      <c r="AC212" s="29" t="n">
        <f aca="false">AC213</f>
        <v>0</v>
      </c>
      <c r="AD212" s="29" t="n">
        <f aca="false">AD213</f>
        <v>0</v>
      </c>
      <c r="AE212" s="29" t="n">
        <f aca="false">AE213</f>
        <v>2734.9</v>
      </c>
      <c r="AF212" s="29" t="n">
        <f aca="false">AF213</f>
        <v>2734.9</v>
      </c>
      <c r="AG212" s="29" t="n">
        <f aca="false">AG213</f>
        <v>0</v>
      </c>
      <c r="AH212" s="29" t="n">
        <f aca="false">AH213</f>
        <v>2734.9</v>
      </c>
      <c r="AI212" s="29" t="n">
        <f aca="false">AI213</f>
        <v>0</v>
      </c>
      <c r="AJ212" s="29" t="n">
        <f aca="false">AJ213</f>
        <v>2734.9</v>
      </c>
      <c r="AK212" s="29" t="n">
        <f aca="false">AK213</f>
        <v>0</v>
      </c>
      <c r="AL212" s="29" t="n">
        <f aca="false">AL213</f>
        <v>2734.9</v>
      </c>
      <c r="AM212" s="29" t="n">
        <f aca="false">AM213</f>
        <v>0</v>
      </c>
      <c r="AN212" s="29" t="n">
        <f aca="false">AN213</f>
        <v>0</v>
      </c>
      <c r="AO212" s="29" t="n">
        <f aca="false">AO213</f>
        <v>2734.9</v>
      </c>
    </row>
    <row r="213" customFormat="false" ht="18.75" hidden="true" customHeight="false" outlineLevel="0" collapsed="false">
      <c r="A213" s="51"/>
      <c r="B213" s="51"/>
      <c r="C213" s="51" t="s">
        <v>217</v>
      </c>
      <c r="D213" s="51"/>
      <c r="E213" s="52" t="s">
        <v>218</v>
      </c>
      <c r="F213" s="29" t="n">
        <f aca="false">F214+F216+F218+F222</f>
        <v>3043.4</v>
      </c>
      <c r="G213" s="29" t="n">
        <f aca="false">G214+G216+G218+G222</f>
        <v>0</v>
      </c>
      <c r="H213" s="29" t="n">
        <f aca="false">H214+H216+H218+H222</f>
        <v>3043.4</v>
      </c>
      <c r="I213" s="29" t="n">
        <f aca="false">I214+I216+I218+I222+I220</f>
        <v>6847.58749</v>
      </c>
      <c r="J213" s="29" t="n">
        <f aca="false">J214+J216+J218+J222+J220</f>
        <v>0</v>
      </c>
      <c r="K213" s="29" t="n">
        <f aca="false">K214+K216+K218+K222+K220</f>
        <v>349.39934</v>
      </c>
      <c r="L213" s="29" t="n">
        <f aca="false">L214+L216+L218+L222+L220</f>
        <v>10240.38683</v>
      </c>
      <c r="M213" s="29" t="n">
        <f aca="false">M214+M216+M218+M222+M220</f>
        <v>0</v>
      </c>
      <c r="N213" s="29" t="n">
        <f aca="false">N214+N216+N218+N222+N220</f>
        <v>0</v>
      </c>
      <c r="O213" s="29" t="n">
        <f aca="false">O214+O216+O218+O222+O220</f>
        <v>10240.38683</v>
      </c>
      <c r="P213" s="29" t="n">
        <f aca="false">P214+P216+P218+P222+P220</f>
        <v>300</v>
      </c>
      <c r="Q213" s="29" t="n">
        <f aca="false">Q214+Q216+Q218+Q222+Q220</f>
        <v>0</v>
      </c>
      <c r="R213" s="29" t="n">
        <f aca="false">R214+R216+R218+R222+R220</f>
        <v>10540.38683</v>
      </c>
      <c r="S213" s="29" t="n">
        <f aca="false">S214+S216+S218+S222+S220</f>
        <v>0</v>
      </c>
      <c r="T213" s="29" t="n">
        <f aca="false">T214+T216+T218+T222+T220</f>
        <v>10540.38683</v>
      </c>
      <c r="U213" s="29" t="n">
        <f aca="false">U214+U216+U218+U222+U220</f>
        <v>0</v>
      </c>
      <c r="V213" s="29" t="n">
        <f aca="false">V214+V216+V218+V222+V220</f>
        <v>10540.38683</v>
      </c>
      <c r="W213" s="29" t="n">
        <f aca="false">W214+W216+W218+W222+W220</f>
        <v>2734.9</v>
      </c>
      <c r="X213" s="29" t="n">
        <f aca="false">X214+X216+X218+X222+X220</f>
        <v>0</v>
      </c>
      <c r="Y213" s="29" t="n">
        <f aca="false">Y214+Y216+Y218+Y222+Y220</f>
        <v>2734.9</v>
      </c>
      <c r="Z213" s="29" t="n">
        <f aca="false">Z214+Z216+Z218+Z222+Z220</f>
        <v>0</v>
      </c>
      <c r="AA213" s="29" t="n">
        <f aca="false">AA214+AA216+AA218+AA222+AA220</f>
        <v>2734.9</v>
      </c>
      <c r="AB213" s="29" t="n">
        <f aca="false">AB214+AB216+AB218+AB222+AB220</f>
        <v>2734.9</v>
      </c>
      <c r="AC213" s="29" t="n">
        <f aca="false">AC214+AC216+AC218+AC222+AC220</f>
        <v>0</v>
      </c>
      <c r="AD213" s="29" t="n">
        <f aca="false">AD214+AD216+AD218+AD222+AD220</f>
        <v>0</v>
      </c>
      <c r="AE213" s="29" t="n">
        <f aca="false">AE214+AE216+AE218+AE222+AE220</f>
        <v>2734.9</v>
      </c>
      <c r="AF213" s="29" t="n">
        <f aca="false">AF214+AF216+AF218+AF222+AF220</f>
        <v>2734.9</v>
      </c>
      <c r="AG213" s="29" t="n">
        <f aca="false">AG214+AG216+AG218+AG222+AG220</f>
        <v>0</v>
      </c>
      <c r="AH213" s="29" t="n">
        <f aca="false">AH214+AH216+AH218+AH222+AH220</f>
        <v>2734.9</v>
      </c>
      <c r="AI213" s="29" t="n">
        <f aca="false">AI214+AI216+AI218+AI222+AI220</f>
        <v>0</v>
      </c>
      <c r="AJ213" s="29" t="n">
        <f aca="false">AJ214+AJ216+AJ218+AJ222+AJ220</f>
        <v>2734.9</v>
      </c>
      <c r="AK213" s="29" t="n">
        <f aca="false">AK214+AK216+AK218+AK222+AK220</f>
        <v>0</v>
      </c>
      <c r="AL213" s="29" t="n">
        <f aca="false">AL214+AL216+AL218+AL222+AL220</f>
        <v>2734.9</v>
      </c>
      <c r="AM213" s="29" t="n">
        <f aca="false">AM214+AM216+AM218+AM222+AM220</f>
        <v>0</v>
      </c>
      <c r="AN213" s="29" t="n">
        <f aca="false">AN214+AN216+AN218+AN222+AN220</f>
        <v>0</v>
      </c>
      <c r="AO213" s="29" t="n">
        <f aca="false">AO214+AO216+AO218+AO222+AO220</f>
        <v>2734.9</v>
      </c>
    </row>
    <row r="214" customFormat="false" ht="18.75" hidden="true" customHeight="false" outlineLevel="0" collapsed="false">
      <c r="A214" s="51"/>
      <c r="B214" s="51"/>
      <c r="C214" s="54" t="s">
        <v>219</v>
      </c>
      <c r="D214" s="54"/>
      <c r="E214" s="55" t="s">
        <v>220</v>
      </c>
      <c r="F214" s="56" t="n">
        <f aca="false">F215</f>
        <v>2246</v>
      </c>
      <c r="G214" s="56" t="n">
        <f aca="false">G215</f>
        <v>0</v>
      </c>
      <c r="H214" s="56" t="n">
        <f aca="false">H215</f>
        <v>2246</v>
      </c>
      <c r="I214" s="56" t="n">
        <f aca="false">I215</f>
        <v>0</v>
      </c>
      <c r="J214" s="56" t="n">
        <f aca="false">J215</f>
        <v>0</v>
      </c>
      <c r="K214" s="56" t="n">
        <f aca="false">K215</f>
        <v>-11</v>
      </c>
      <c r="L214" s="56" t="n">
        <f aca="false">L215</f>
        <v>2235</v>
      </c>
      <c r="M214" s="56" t="n">
        <f aca="false">M215</f>
        <v>0</v>
      </c>
      <c r="N214" s="56" t="n">
        <f aca="false">N215</f>
        <v>0</v>
      </c>
      <c r="O214" s="56" t="n">
        <f aca="false">O215</f>
        <v>2235</v>
      </c>
      <c r="P214" s="56" t="n">
        <f aca="false">P215</f>
        <v>0</v>
      </c>
      <c r="Q214" s="56" t="n">
        <f aca="false">Q215</f>
        <v>0</v>
      </c>
      <c r="R214" s="56" t="n">
        <f aca="false">R215</f>
        <v>2235</v>
      </c>
      <c r="S214" s="56" t="n">
        <f aca="false">S215</f>
        <v>0</v>
      </c>
      <c r="T214" s="56" t="n">
        <f aca="false">T215</f>
        <v>2235</v>
      </c>
      <c r="U214" s="56" t="n">
        <f aca="false">U215</f>
        <v>0</v>
      </c>
      <c r="V214" s="56" t="n">
        <f aca="false">V215</f>
        <v>2235</v>
      </c>
      <c r="W214" s="56" t="n">
        <f aca="false">W215</f>
        <v>1980</v>
      </c>
      <c r="X214" s="56" t="n">
        <f aca="false">X215</f>
        <v>0</v>
      </c>
      <c r="Y214" s="56" t="n">
        <f aca="false">Y215</f>
        <v>1980</v>
      </c>
      <c r="Z214" s="56" t="n">
        <f aca="false">Z215</f>
        <v>0</v>
      </c>
      <c r="AA214" s="56" t="n">
        <f aca="false">AA215</f>
        <v>1980</v>
      </c>
      <c r="AB214" s="56" t="n">
        <f aca="false">AB215</f>
        <v>1980</v>
      </c>
      <c r="AC214" s="56" t="n">
        <f aca="false">AC215</f>
        <v>0</v>
      </c>
      <c r="AD214" s="56" t="n">
        <f aca="false">AD215</f>
        <v>0</v>
      </c>
      <c r="AE214" s="56" t="n">
        <f aca="false">AE215</f>
        <v>1980</v>
      </c>
      <c r="AF214" s="56" t="n">
        <f aca="false">AF215</f>
        <v>1980</v>
      </c>
      <c r="AG214" s="56" t="n">
        <f aca="false">AG215</f>
        <v>0</v>
      </c>
      <c r="AH214" s="56" t="n">
        <f aca="false">AH215</f>
        <v>1980</v>
      </c>
      <c r="AI214" s="56" t="n">
        <f aca="false">AI215</f>
        <v>0</v>
      </c>
      <c r="AJ214" s="56" t="n">
        <f aca="false">AJ215</f>
        <v>1980</v>
      </c>
      <c r="AK214" s="56" t="n">
        <f aca="false">AK215</f>
        <v>0</v>
      </c>
      <c r="AL214" s="56" t="n">
        <f aca="false">AL215</f>
        <v>1980</v>
      </c>
      <c r="AM214" s="56" t="n">
        <f aca="false">AM215</f>
        <v>0</v>
      </c>
      <c r="AN214" s="56" t="n">
        <f aca="false">AN215</f>
        <v>0</v>
      </c>
      <c r="AO214" s="56" t="n">
        <f aca="false">AO215</f>
        <v>1980</v>
      </c>
    </row>
    <row r="215" customFormat="false" ht="18.75" hidden="true" customHeight="false" outlineLevel="0" collapsed="false">
      <c r="A215" s="54"/>
      <c r="B215" s="54"/>
      <c r="C215" s="54"/>
      <c r="D215" s="54" t="s">
        <v>95</v>
      </c>
      <c r="E215" s="57" t="s">
        <v>96</v>
      </c>
      <c r="F215" s="56" t="n">
        <f aca="false">2200+46</f>
        <v>2246</v>
      </c>
      <c r="G215" s="56"/>
      <c r="H215" s="56" t="n">
        <f aca="false">SUM(F215:G215)</f>
        <v>2246</v>
      </c>
      <c r="I215" s="56"/>
      <c r="J215" s="56"/>
      <c r="K215" s="56" t="n">
        <v>-11</v>
      </c>
      <c r="L215" s="56" t="n">
        <f aca="false">SUM(H215:K215)</f>
        <v>2235</v>
      </c>
      <c r="M215" s="56"/>
      <c r="N215" s="56"/>
      <c r="O215" s="56" t="n">
        <f aca="false">SUM(L215:N215)</f>
        <v>2235</v>
      </c>
      <c r="P215" s="56"/>
      <c r="Q215" s="56"/>
      <c r="R215" s="56" t="n">
        <f aca="false">SUM(O215:Q215)</f>
        <v>2235</v>
      </c>
      <c r="S215" s="56"/>
      <c r="T215" s="56" t="n">
        <f aca="false">SUM(R215:S215)</f>
        <v>2235</v>
      </c>
      <c r="U215" s="56"/>
      <c r="V215" s="56" t="n">
        <f aca="false">SUM(T215:U215)</f>
        <v>2235</v>
      </c>
      <c r="W215" s="56" t="n">
        <v>1980</v>
      </c>
      <c r="X215" s="56"/>
      <c r="Y215" s="56" t="n">
        <f aca="false">SUM(W215:X215)</f>
        <v>1980</v>
      </c>
      <c r="Z215" s="56"/>
      <c r="AA215" s="56" t="n">
        <f aca="false">SUM(Y215:Z215)</f>
        <v>1980</v>
      </c>
      <c r="AB215" s="56" t="n">
        <f aca="false">SUM(AA215:AA215)</f>
        <v>1980</v>
      </c>
      <c r="AC215" s="56"/>
      <c r="AD215" s="56"/>
      <c r="AE215" s="56" t="n">
        <f aca="false">SUM(AB215:AD215)</f>
        <v>1980</v>
      </c>
      <c r="AF215" s="56" t="n">
        <v>1980</v>
      </c>
      <c r="AG215" s="56"/>
      <c r="AH215" s="56" t="n">
        <f aca="false">SUM(AF215:AG215)</f>
        <v>1980</v>
      </c>
      <c r="AI215" s="56"/>
      <c r="AJ215" s="56" t="n">
        <f aca="false">SUM(AH215:AI215)</f>
        <v>1980</v>
      </c>
      <c r="AK215" s="56"/>
      <c r="AL215" s="56" t="n">
        <f aca="false">SUM(AJ215:AK215)</f>
        <v>1980</v>
      </c>
      <c r="AM215" s="56"/>
      <c r="AN215" s="56"/>
      <c r="AO215" s="56" t="n">
        <f aca="false">SUM(AL215:AN215)</f>
        <v>1980</v>
      </c>
    </row>
    <row r="216" customFormat="false" ht="37.5" hidden="true" customHeight="false" outlineLevel="0" collapsed="false">
      <c r="A216" s="54"/>
      <c r="B216" s="54"/>
      <c r="C216" s="54" t="s">
        <v>229</v>
      </c>
      <c r="D216" s="54"/>
      <c r="E216" s="57" t="s">
        <v>230</v>
      </c>
      <c r="F216" s="56" t="n">
        <f aca="false">F217</f>
        <v>425</v>
      </c>
      <c r="G216" s="56" t="n">
        <f aca="false">G217</f>
        <v>0</v>
      </c>
      <c r="H216" s="56" t="n">
        <f aca="false">H217</f>
        <v>425</v>
      </c>
      <c r="I216" s="56" t="n">
        <f aca="false">I217</f>
        <v>0</v>
      </c>
      <c r="J216" s="56" t="n">
        <f aca="false">J217</f>
        <v>0</v>
      </c>
      <c r="K216" s="56" t="n">
        <f aca="false">K217</f>
        <v>0</v>
      </c>
      <c r="L216" s="56" t="n">
        <f aca="false">L217</f>
        <v>425</v>
      </c>
      <c r="M216" s="56" t="n">
        <f aca="false">M217</f>
        <v>0</v>
      </c>
      <c r="N216" s="56" t="n">
        <f aca="false">N217</f>
        <v>0</v>
      </c>
      <c r="O216" s="56" t="n">
        <f aca="false">O217</f>
        <v>425</v>
      </c>
      <c r="P216" s="56" t="n">
        <f aca="false">P217</f>
        <v>0</v>
      </c>
      <c r="Q216" s="56" t="n">
        <f aca="false">Q217</f>
        <v>0</v>
      </c>
      <c r="R216" s="56" t="n">
        <f aca="false">R217</f>
        <v>425</v>
      </c>
      <c r="S216" s="56" t="n">
        <f aca="false">S217</f>
        <v>0</v>
      </c>
      <c r="T216" s="56" t="n">
        <f aca="false">T217</f>
        <v>425</v>
      </c>
      <c r="U216" s="56" t="n">
        <f aca="false">U217</f>
        <v>0</v>
      </c>
      <c r="V216" s="56" t="n">
        <f aca="false">V217</f>
        <v>425</v>
      </c>
      <c r="W216" s="56" t="n">
        <f aca="false">W217</f>
        <v>382.5</v>
      </c>
      <c r="X216" s="56" t="n">
        <f aca="false">X217</f>
        <v>0</v>
      </c>
      <c r="Y216" s="56" t="n">
        <f aca="false">Y217</f>
        <v>382.5</v>
      </c>
      <c r="Z216" s="56" t="n">
        <f aca="false">Z217</f>
        <v>0</v>
      </c>
      <c r="AA216" s="56" t="n">
        <f aca="false">AA217</f>
        <v>382.5</v>
      </c>
      <c r="AB216" s="56" t="n">
        <f aca="false">AB217</f>
        <v>382.5</v>
      </c>
      <c r="AC216" s="56" t="n">
        <f aca="false">AC217</f>
        <v>0</v>
      </c>
      <c r="AD216" s="56" t="n">
        <f aca="false">AD217</f>
        <v>0</v>
      </c>
      <c r="AE216" s="56" t="n">
        <f aca="false">AE217</f>
        <v>382.5</v>
      </c>
      <c r="AF216" s="56" t="n">
        <f aca="false">AF217</f>
        <v>382.5</v>
      </c>
      <c r="AG216" s="56" t="n">
        <f aca="false">AG217</f>
        <v>0</v>
      </c>
      <c r="AH216" s="56" t="n">
        <f aca="false">AH217</f>
        <v>382.5</v>
      </c>
      <c r="AI216" s="56" t="n">
        <f aca="false">AI217</f>
        <v>0</v>
      </c>
      <c r="AJ216" s="56" t="n">
        <f aca="false">AJ217</f>
        <v>382.5</v>
      </c>
      <c r="AK216" s="56" t="n">
        <f aca="false">AK217</f>
        <v>0</v>
      </c>
      <c r="AL216" s="56" t="n">
        <f aca="false">AL217</f>
        <v>382.5</v>
      </c>
      <c r="AM216" s="56" t="n">
        <f aca="false">AM217</f>
        <v>0</v>
      </c>
      <c r="AN216" s="56" t="n">
        <f aca="false">AN217</f>
        <v>0</v>
      </c>
      <c r="AO216" s="56" t="n">
        <f aca="false">AO217</f>
        <v>382.5</v>
      </c>
    </row>
    <row r="217" customFormat="false" ht="37.5" hidden="true" customHeight="false" outlineLevel="0" collapsed="false">
      <c r="A217" s="54"/>
      <c r="B217" s="54"/>
      <c r="C217" s="54"/>
      <c r="D217" s="54" t="s">
        <v>112</v>
      </c>
      <c r="E217" s="57" t="s">
        <v>113</v>
      </c>
      <c r="F217" s="56" t="n">
        <v>425</v>
      </c>
      <c r="G217" s="56"/>
      <c r="H217" s="56" t="n">
        <f aca="false">SUM(F217:G217)</f>
        <v>425</v>
      </c>
      <c r="I217" s="56"/>
      <c r="J217" s="56"/>
      <c r="K217" s="56"/>
      <c r="L217" s="56" t="n">
        <f aca="false">SUM(H217:K217)</f>
        <v>425</v>
      </c>
      <c r="M217" s="56"/>
      <c r="N217" s="56"/>
      <c r="O217" s="56" t="n">
        <f aca="false">SUM(L217:N217)</f>
        <v>425</v>
      </c>
      <c r="P217" s="56"/>
      <c r="Q217" s="56"/>
      <c r="R217" s="56" t="n">
        <f aca="false">SUM(O217:Q217)</f>
        <v>425</v>
      </c>
      <c r="S217" s="56"/>
      <c r="T217" s="56" t="n">
        <f aca="false">SUM(R217:S217)</f>
        <v>425</v>
      </c>
      <c r="U217" s="56"/>
      <c r="V217" s="56" t="n">
        <f aca="false">SUM(T217:U217)</f>
        <v>425</v>
      </c>
      <c r="W217" s="56" t="n">
        <v>382.5</v>
      </c>
      <c r="X217" s="56"/>
      <c r="Y217" s="56" t="n">
        <f aca="false">SUM(W217:X217)</f>
        <v>382.5</v>
      </c>
      <c r="Z217" s="56"/>
      <c r="AA217" s="56" t="n">
        <f aca="false">SUM(Y217:Z217)</f>
        <v>382.5</v>
      </c>
      <c r="AB217" s="56" t="n">
        <f aca="false">SUM(AA217:AA217)</f>
        <v>382.5</v>
      </c>
      <c r="AC217" s="56"/>
      <c r="AD217" s="56"/>
      <c r="AE217" s="56" t="n">
        <f aca="false">SUM(AB217:AD217)</f>
        <v>382.5</v>
      </c>
      <c r="AF217" s="56" t="n">
        <v>382.5</v>
      </c>
      <c r="AG217" s="56"/>
      <c r="AH217" s="56" t="n">
        <f aca="false">SUM(AF217:AG217)</f>
        <v>382.5</v>
      </c>
      <c r="AI217" s="56"/>
      <c r="AJ217" s="56" t="n">
        <f aca="false">SUM(AH217:AI217)</f>
        <v>382.5</v>
      </c>
      <c r="AK217" s="56"/>
      <c r="AL217" s="56" t="n">
        <f aca="false">SUM(AJ217:AK217)</f>
        <v>382.5</v>
      </c>
      <c r="AM217" s="56"/>
      <c r="AN217" s="56"/>
      <c r="AO217" s="56" t="n">
        <f aca="false">SUM(AL217:AN217)</f>
        <v>382.5</v>
      </c>
    </row>
    <row r="218" customFormat="false" ht="37.5" hidden="true" customHeight="false" outlineLevel="0" collapsed="false">
      <c r="A218" s="54"/>
      <c r="B218" s="54"/>
      <c r="C218" s="54" t="s">
        <v>229</v>
      </c>
      <c r="D218" s="54"/>
      <c r="E218" s="57" t="s">
        <v>231</v>
      </c>
      <c r="F218" s="56" t="n">
        <f aca="false">F219</f>
        <v>372.4</v>
      </c>
      <c r="G218" s="56" t="n">
        <f aca="false">G219</f>
        <v>0</v>
      </c>
      <c r="H218" s="56" t="n">
        <f aca="false">H219</f>
        <v>372.4</v>
      </c>
      <c r="I218" s="56" t="n">
        <f aca="false">I219</f>
        <v>0</v>
      </c>
      <c r="J218" s="56" t="n">
        <f aca="false">J219</f>
        <v>0</v>
      </c>
      <c r="K218" s="56" t="n">
        <f aca="false">K219</f>
        <v>0</v>
      </c>
      <c r="L218" s="56" t="n">
        <f aca="false">L219</f>
        <v>372.4</v>
      </c>
      <c r="M218" s="56" t="n">
        <f aca="false">M219</f>
        <v>0</v>
      </c>
      <c r="N218" s="56" t="n">
        <f aca="false">N219</f>
        <v>0</v>
      </c>
      <c r="O218" s="56" t="n">
        <f aca="false">O219</f>
        <v>372.4</v>
      </c>
      <c r="P218" s="56" t="n">
        <f aca="false">P219</f>
        <v>0</v>
      </c>
      <c r="Q218" s="56" t="n">
        <f aca="false">Q219</f>
        <v>0</v>
      </c>
      <c r="R218" s="56" t="n">
        <f aca="false">R219</f>
        <v>372.4</v>
      </c>
      <c r="S218" s="56" t="n">
        <f aca="false">S219</f>
        <v>0</v>
      </c>
      <c r="T218" s="56" t="n">
        <f aca="false">T219</f>
        <v>372.4</v>
      </c>
      <c r="U218" s="56" t="n">
        <f aca="false">U219</f>
        <v>0</v>
      </c>
      <c r="V218" s="56" t="n">
        <f aca="false">V219</f>
        <v>372.4</v>
      </c>
      <c r="W218" s="56" t="n">
        <f aca="false">W219</f>
        <v>372.4</v>
      </c>
      <c r="X218" s="56" t="n">
        <f aca="false">X219</f>
        <v>0</v>
      </c>
      <c r="Y218" s="56" t="n">
        <f aca="false">Y219</f>
        <v>372.4</v>
      </c>
      <c r="Z218" s="56" t="n">
        <f aca="false">Z219</f>
        <v>0</v>
      </c>
      <c r="AA218" s="56" t="n">
        <f aca="false">AA219</f>
        <v>372.4</v>
      </c>
      <c r="AB218" s="56" t="n">
        <f aca="false">AB219</f>
        <v>372.4</v>
      </c>
      <c r="AC218" s="56" t="n">
        <f aca="false">AC219</f>
        <v>0</v>
      </c>
      <c r="AD218" s="56" t="n">
        <f aca="false">AD219</f>
        <v>0</v>
      </c>
      <c r="AE218" s="56" t="n">
        <f aca="false">AE219</f>
        <v>372.4</v>
      </c>
      <c r="AF218" s="56" t="n">
        <f aca="false">AF219</f>
        <v>372.4</v>
      </c>
      <c r="AG218" s="56" t="n">
        <f aca="false">AG219</f>
        <v>0</v>
      </c>
      <c r="AH218" s="56" t="n">
        <f aca="false">AH219</f>
        <v>372.4</v>
      </c>
      <c r="AI218" s="56" t="n">
        <f aca="false">AI219</f>
        <v>0</v>
      </c>
      <c r="AJ218" s="56" t="n">
        <f aca="false">AJ219</f>
        <v>372.4</v>
      </c>
      <c r="AK218" s="56" t="n">
        <f aca="false">AK219</f>
        <v>0</v>
      </c>
      <c r="AL218" s="56" t="n">
        <f aca="false">AL219</f>
        <v>372.4</v>
      </c>
      <c r="AM218" s="56" t="n">
        <f aca="false">AM219</f>
        <v>0</v>
      </c>
      <c r="AN218" s="56" t="n">
        <f aca="false">AN219</f>
        <v>0</v>
      </c>
      <c r="AO218" s="56" t="n">
        <f aca="false">AO219</f>
        <v>372.4</v>
      </c>
    </row>
    <row r="219" customFormat="false" ht="37.5" hidden="true" customHeight="false" outlineLevel="0" collapsed="false">
      <c r="A219" s="54"/>
      <c r="B219" s="54"/>
      <c r="C219" s="54"/>
      <c r="D219" s="54" t="s">
        <v>112</v>
      </c>
      <c r="E219" s="57" t="s">
        <v>113</v>
      </c>
      <c r="F219" s="56" t="n">
        <v>372.4</v>
      </c>
      <c r="G219" s="56"/>
      <c r="H219" s="56" t="n">
        <f aca="false">SUM(F219:G219)</f>
        <v>372.4</v>
      </c>
      <c r="I219" s="56"/>
      <c r="J219" s="56"/>
      <c r="K219" s="56"/>
      <c r="L219" s="56" t="n">
        <f aca="false">SUM(H219:K219)</f>
        <v>372.4</v>
      </c>
      <c r="M219" s="56"/>
      <c r="N219" s="56"/>
      <c r="O219" s="56" t="n">
        <f aca="false">SUM(L219:N219)</f>
        <v>372.4</v>
      </c>
      <c r="P219" s="56"/>
      <c r="Q219" s="56"/>
      <c r="R219" s="56" t="n">
        <f aca="false">SUM(O219:Q219)</f>
        <v>372.4</v>
      </c>
      <c r="S219" s="56"/>
      <c r="T219" s="56" t="n">
        <f aca="false">SUM(R219:S219)</f>
        <v>372.4</v>
      </c>
      <c r="U219" s="56"/>
      <c r="V219" s="56" t="n">
        <f aca="false">SUM(T219:U219)</f>
        <v>372.4</v>
      </c>
      <c r="W219" s="56" t="n">
        <v>372.4</v>
      </c>
      <c r="X219" s="56"/>
      <c r="Y219" s="56" t="n">
        <f aca="false">SUM(W219:X219)</f>
        <v>372.4</v>
      </c>
      <c r="Z219" s="56"/>
      <c r="AA219" s="56" t="n">
        <f aca="false">SUM(Y219:Z219)</f>
        <v>372.4</v>
      </c>
      <c r="AB219" s="56" t="n">
        <f aca="false">SUM(AA219:AA219)</f>
        <v>372.4</v>
      </c>
      <c r="AC219" s="56"/>
      <c r="AD219" s="56"/>
      <c r="AE219" s="56" t="n">
        <f aca="false">SUM(AB219:AD219)</f>
        <v>372.4</v>
      </c>
      <c r="AF219" s="56" t="n">
        <v>372.4</v>
      </c>
      <c r="AG219" s="56"/>
      <c r="AH219" s="56" t="n">
        <f aca="false">SUM(AF219:AG219)</f>
        <v>372.4</v>
      </c>
      <c r="AI219" s="56"/>
      <c r="AJ219" s="56" t="n">
        <f aca="false">SUM(AH219:AI219)</f>
        <v>372.4</v>
      </c>
      <c r="AK219" s="56"/>
      <c r="AL219" s="56" t="n">
        <f aca="false">SUM(AJ219:AK219)</f>
        <v>372.4</v>
      </c>
      <c r="AM219" s="56"/>
      <c r="AN219" s="56"/>
      <c r="AO219" s="56" t="n">
        <f aca="false">SUM(AL219:AN219)</f>
        <v>372.4</v>
      </c>
    </row>
    <row r="220" customFormat="false" ht="37.5" hidden="true" customHeight="false" outlineLevel="0" collapsed="false">
      <c r="A220" s="54"/>
      <c r="B220" s="54"/>
      <c r="C220" s="54" t="s">
        <v>232</v>
      </c>
      <c r="D220" s="54"/>
      <c r="E220" s="57" t="s">
        <v>233</v>
      </c>
      <c r="F220" s="56"/>
      <c r="G220" s="56"/>
      <c r="H220" s="56" t="n">
        <f aca="false">H221</f>
        <v>0</v>
      </c>
      <c r="I220" s="56" t="n">
        <f aca="false">I221</f>
        <v>0</v>
      </c>
      <c r="J220" s="56" t="n">
        <f aca="false">J221</f>
        <v>0</v>
      </c>
      <c r="K220" s="64" t="n">
        <f aca="false">K221</f>
        <v>360.39934</v>
      </c>
      <c r="L220" s="64" t="n">
        <f aca="false">L221</f>
        <v>360.39934</v>
      </c>
      <c r="M220" s="56" t="n">
        <f aca="false">M221</f>
        <v>0</v>
      </c>
      <c r="N220" s="64" t="n">
        <f aca="false">N221</f>
        <v>0</v>
      </c>
      <c r="O220" s="64" t="n">
        <f aca="false">O221</f>
        <v>360.39934</v>
      </c>
      <c r="P220" s="56" t="n">
        <f aca="false">P221</f>
        <v>0</v>
      </c>
      <c r="Q220" s="64" t="n">
        <f aca="false">Q221</f>
        <v>0</v>
      </c>
      <c r="R220" s="64" t="n">
        <f aca="false">R221</f>
        <v>360.39934</v>
      </c>
      <c r="S220" s="64" t="n">
        <f aca="false">S221</f>
        <v>0</v>
      </c>
      <c r="T220" s="64" t="n">
        <f aca="false">T221</f>
        <v>360.39934</v>
      </c>
      <c r="U220" s="64" t="n">
        <f aca="false">U221</f>
        <v>0</v>
      </c>
      <c r="V220" s="64" t="n">
        <f aca="false">V221</f>
        <v>360.39934</v>
      </c>
      <c r="W220" s="56" t="n">
        <f aca="false">W221</f>
        <v>0</v>
      </c>
      <c r="X220" s="56" t="n">
        <f aca="false">X221</f>
        <v>0</v>
      </c>
      <c r="Y220" s="56" t="n">
        <f aca="false">Y221</f>
        <v>0</v>
      </c>
      <c r="Z220" s="56" t="n">
        <f aca="false">Z221</f>
        <v>0</v>
      </c>
      <c r="AA220" s="56"/>
      <c r="AB220" s="56"/>
      <c r="AC220" s="56" t="n">
        <f aca="false">AC221</f>
        <v>0</v>
      </c>
      <c r="AD220" s="64" t="n">
        <f aca="false">AD221</f>
        <v>0</v>
      </c>
      <c r="AE220" s="64" t="n">
        <f aca="false">AE221</f>
        <v>0</v>
      </c>
      <c r="AF220" s="56" t="n">
        <f aca="false">AF221</f>
        <v>0</v>
      </c>
      <c r="AG220" s="56" t="n">
        <f aca="false">AG221</f>
        <v>0</v>
      </c>
      <c r="AH220" s="56" t="n">
        <f aca="false">AH221</f>
        <v>0</v>
      </c>
      <c r="AI220" s="56" t="n">
        <f aca="false">AI221</f>
        <v>0</v>
      </c>
      <c r="AJ220" s="56"/>
      <c r="AK220" s="56" t="n">
        <f aca="false">AK221</f>
        <v>0</v>
      </c>
      <c r="AL220" s="56"/>
      <c r="AM220" s="56" t="n">
        <f aca="false">AM221</f>
        <v>0</v>
      </c>
      <c r="AN220" s="64" t="n">
        <f aca="false">AN221</f>
        <v>0</v>
      </c>
      <c r="AO220" s="64" t="n">
        <f aca="false">AO221</f>
        <v>0</v>
      </c>
    </row>
    <row r="221" customFormat="false" ht="18.75" hidden="true" customHeight="false" outlineLevel="0" collapsed="false">
      <c r="A221" s="54"/>
      <c r="B221" s="54"/>
      <c r="C221" s="54"/>
      <c r="D221" s="54" t="s">
        <v>67</v>
      </c>
      <c r="E221" s="57" t="s">
        <v>68</v>
      </c>
      <c r="F221" s="56"/>
      <c r="G221" s="56"/>
      <c r="H221" s="56"/>
      <c r="I221" s="56"/>
      <c r="J221" s="56"/>
      <c r="K221" s="64" t="n">
        <v>360.39934</v>
      </c>
      <c r="L221" s="64" t="n">
        <f aca="false">SUM(H221:K221)</f>
        <v>360.39934</v>
      </c>
      <c r="M221" s="56"/>
      <c r="N221" s="64"/>
      <c r="O221" s="64" t="n">
        <f aca="false">SUM(L221:N221)</f>
        <v>360.39934</v>
      </c>
      <c r="P221" s="56"/>
      <c r="Q221" s="64"/>
      <c r="R221" s="64" t="n">
        <f aca="false">SUM(O221:Q221)</f>
        <v>360.39934</v>
      </c>
      <c r="S221" s="64"/>
      <c r="T221" s="64" t="n">
        <f aca="false">SUM(R221:S221)</f>
        <v>360.39934</v>
      </c>
      <c r="U221" s="64"/>
      <c r="V221" s="64" t="n">
        <f aca="false">SUM(T221:U221)</f>
        <v>360.39934</v>
      </c>
      <c r="W221" s="56"/>
      <c r="X221" s="56"/>
      <c r="Y221" s="56"/>
      <c r="Z221" s="56"/>
      <c r="AA221" s="56"/>
      <c r="AB221" s="56"/>
      <c r="AC221" s="56"/>
      <c r="AD221" s="64"/>
      <c r="AE221" s="64" t="n">
        <f aca="false">SUM(AB221:AD221)</f>
        <v>0</v>
      </c>
      <c r="AF221" s="56"/>
      <c r="AG221" s="56"/>
      <c r="AH221" s="56"/>
      <c r="AI221" s="56"/>
      <c r="AJ221" s="56"/>
      <c r="AK221" s="56"/>
      <c r="AL221" s="56"/>
      <c r="AM221" s="56"/>
      <c r="AN221" s="64"/>
      <c r="AO221" s="64" t="n">
        <f aca="false">SUM(AL221:AN221)</f>
        <v>0</v>
      </c>
    </row>
    <row r="222" customFormat="false" ht="37.5" hidden="true" customHeight="false" outlineLevel="0" collapsed="false">
      <c r="A222" s="54"/>
      <c r="B222" s="54"/>
      <c r="C222" s="54" t="s">
        <v>232</v>
      </c>
      <c r="D222" s="54"/>
      <c r="E222" s="57" t="s">
        <v>234</v>
      </c>
      <c r="F222" s="56" t="n">
        <f aca="false">F223</f>
        <v>0</v>
      </c>
      <c r="G222" s="56" t="n">
        <f aca="false">G223</f>
        <v>0</v>
      </c>
      <c r="H222" s="56" t="n">
        <f aca="false">H223</f>
        <v>0</v>
      </c>
      <c r="I222" s="64" t="n">
        <f aca="false">I223</f>
        <v>6847.58749</v>
      </c>
      <c r="J222" s="64" t="n">
        <f aca="false">J223</f>
        <v>0</v>
      </c>
      <c r="K222" s="64" t="n">
        <f aca="false">K223</f>
        <v>0</v>
      </c>
      <c r="L222" s="64" t="n">
        <f aca="false">L223</f>
        <v>6847.58749</v>
      </c>
      <c r="M222" s="64" t="n">
        <f aca="false">M223</f>
        <v>0</v>
      </c>
      <c r="N222" s="64" t="n">
        <f aca="false">N223</f>
        <v>0</v>
      </c>
      <c r="O222" s="64" t="n">
        <f aca="false">O223</f>
        <v>6847.58749</v>
      </c>
      <c r="P222" s="64" t="n">
        <f aca="false">P223</f>
        <v>300</v>
      </c>
      <c r="Q222" s="64" t="n">
        <f aca="false">Q223</f>
        <v>0</v>
      </c>
      <c r="R222" s="64" t="n">
        <f aca="false">R223</f>
        <v>7147.58749</v>
      </c>
      <c r="S222" s="64" t="n">
        <f aca="false">S223</f>
        <v>0</v>
      </c>
      <c r="T222" s="64" t="n">
        <f aca="false">T223</f>
        <v>7147.58749</v>
      </c>
      <c r="U222" s="64" t="n">
        <f aca="false">U223</f>
        <v>0</v>
      </c>
      <c r="V222" s="64" t="n">
        <f aca="false">V223</f>
        <v>7147.58749</v>
      </c>
      <c r="W222" s="56" t="n">
        <f aca="false">W223</f>
        <v>0</v>
      </c>
      <c r="X222" s="56" t="n">
        <f aca="false">X223</f>
        <v>0</v>
      </c>
      <c r="Y222" s="56" t="n">
        <f aca="false">Y223</f>
        <v>0</v>
      </c>
      <c r="Z222" s="56" t="n">
        <f aca="false">Z223</f>
        <v>0</v>
      </c>
      <c r="AA222" s="56"/>
      <c r="AB222" s="56"/>
      <c r="AC222" s="64" t="n">
        <f aca="false">AC223</f>
        <v>0</v>
      </c>
      <c r="AD222" s="64" t="n">
        <f aca="false">AD223</f>
        <v>0</v>
      </c>
      <c r="AE222" s="64" t="n">
        <f aca="false">AE223</f>
        <v>0</v>
      </c>
      <c r="AF222" s="56" t="n">
        <f aca="false">AF223</f>
        <v>0</v>
      </c>
      <c r="AG222" s="56" t="n">
        <f aca="false">AG223</f>
        <v>0</v>
      </c>
      <c r="AH222" s="56" t="n">
        <f aca="false">AH223</f>
        <v>0</v>
      </c>
      <c r="AI222" s="56" t="n">
        <f aca="false">AI223</f>
        <v>0</v>
      </c>
      <c r="AJ222" s="56"/>
      <c r="AK222" s="56" t="n">
        <f aca="false">AK223</f>
        <v>0</v>
      </c>
      <c r="AL222" s="56"/>
      <c r="AM222" s="64" t="n">
        <f aca="false">AM223</f>
        <v>0</v>
      </c>
      <c r="AN222" s="64" t="n">
        <f aca="false">AN223</f>
        <v>0</v>
      </c>
      <c r="AO222" s="64" t="n">
        <f aca="false">AO223</f>
        <v>0</v>
      </c>
    </row>
    <row r="223" customFormat="false" ht="18.75" hidden="true" customHeight="false" outlineLevel="0" collapsed="false">
      <c r="A223" s="54"/>
      <c r="B223" s="54"/>
      <c r="C223" s="54"/>
      <c r="D223" s="54" t="s">
        <v>67</v>
      </c>
      <c r="E223" s="57" t="s">
        <v>68</v>
      </c>
      <c r="F223" s="56"/>
      <c r="G223" s="56"/>
      <c r="H223" s="56"/>
      <c r="I223" s="64" t="n">
        <v>6847.58749</v>
      </c>
      <c r="J223" s="64"/>
      <c r="K223" s="64"/>
      <c r="L223" s="64" t="n">
        <f aca="false">SUM(H223:K223)</f>
        <v>6847.58749</v>
      </c>
      <c r="M223" s="64"/>
      <c r="N223" s="64"/>
      <c r="O223" s="64" t="n">
        <f aca="false">SUM(L223:N223)</f>
        <v>6847.58749</v>
      </c>
      <c r="P223" s="64" t="n">
        <v>300</v>
      </c>
      <c r="Q223" s="64"/>
      <c r="R223" s="64" t="n">
        <f aca="false">SUM(O223:Q223)</f>
        <v>7147.58749</v>
      </c>
      <c r="S223" s="64"/>
      <c r="T223" s="64" t="n">
        <f aca="false">SUM(R223:S223)</f>
        <v>7147.58749</v>
      </c>
      <c r="U223" s="64"/>
      <c r="V223" s="64" t="n">
        <f aca="false">SUM(T223:U223)</f>
        <v>7147.58749</v>
      </c>
      <c r="W223" s="56"/>
      <c r="X223" s="56"/>
      <c r="Y223" s="56"/>
      <c r="Z223" s="56"/>
      <c r="AA223" s="56"/>
      <c r="AB223" s="56"/>
      <c r="AC223" s="64"/>
      <c r="AD223" s="64"/>
      <c r="AE223" s="64" t="n">
        <f aca="false">SUM(AB223:AD223)</f>
        <v>0</v>
      </c>
      <c r="AF223" s="56"/>
      <c r="AG223" s="56"/>
      <c r="AH223" s="56"/>
      <c r="AI223" s="56"/>
      <c r="AJ223" s="56"/>
      <c r="AK223" s="56"/>
      <c r="AL223" s="56"/>
      <c r="AM223" s="64"/>
      <c r="AN223" s="64"/>
      <c r="AO223" s="64" t="n">
        <f aca="false">SUM(AL223:AN223)</f>
        <v>0</v>
      </c>
    </row>
    <row r="224" customFormat="false" ht="18.75" hidden="false" customHeight="false" outlineLevel="0" collapsed="false">
      <c r="A224" s="78"/>
      <c r="B224" s="69" t="s">
        <v>771</v>
      </c>
      <c r="C224" s="69"/>
      <c r="D224" s="69"/>
      <c r="E224" s="114" t="s">
        <v>772</v>
      </c>
      <c r="F224" s="29" t="n">
        <f aca="false">F250+F268+F281+F225+F261</f>
        <v>360847.245</v>
      </c>
      <c r="G224" s="29" t="n">
        <f aca="false">G250+G268+G281+G225+G261</f>
        <v>0</v>
      </c>
      <c r="H224" s="29" t="n">
        <f aca="false">H250+H268+H281+H225+H261</f>
        <v>360847.245</v>
      </c>
      <c r="I224" s="29" t="n">
        <f aca="false">I250+I268+I281+I225+I261</f>
        <v>0</v>
      </c>
      <c r="J224" s="29" t="n">
        <f aca="false">J250+J268+J281+J225+J261</f>
        <v>0</v>
      </c>
      <c r="K224" s="29" t="n">
        <f aca="false">K250+K268+K281+K225+K261</f>
        <v>-4434.1232</v>
      </c>
      <c r="L224" s="29" t="n">
        <f aca="false">L250+L268+L281+L225+L261</f>
        <v>356413.1218</v>
      </c>
      <c r="M224" s="29" t="n">
        <f aca="false">M250+M268+M281+M225+M261</f>
        <v>0.41458</v>
      </c>
      <c r="N224" s="29" t="n">
        <f aca="false">N250+N268+N281+N225+N261</f>
        <v>1197.02875</v>
      </c>
      <c r="O224" s="29" t="n">
        <f aca="false">O250+O268+O281+O225+O261</f>
        <v>357610.56513</v>
      </c>
      <c r="P224" s="29" t="n">
        <f aca="false">P250+P268+P281+P225+P261</f>
        <v>1334.51359</v>
      </c>
      <c r="Q224" s="29" t="n">
        <f aca="false">Q250+Q268+Q281+Q225+Q261</f>
        <v>0</v>
      </c>
      <c r="R224" s="29" t="n">
        <f aca="false">R250+R268+R281+R225+R261</f>
        <v>358945.07872</v>
      </c>
      <c r="S224" s="29" t="n">
        <f aca="false">S250+S268+S281+S225+S261</f>
        <v>-615.13053</v>
      </c>
      <c r="T224" s="29" t="n">
        <f aca="false">T250+T268+T281+T225+T261</f>
        <v>358329.94819</v>
      </c>
      <c r="U224" s="29" t="n">
        <f aca="false">U250+U268+U281+U225+U261</f>
        <v>998.182</v>
      </c>
      <c r="V224" s="29" t="n">
        <f aca="false">V250+V268+V281+V225+V261</f>
        <v>359328.13019</v>
      </c>
      <c r="W224" s="29" t="n">
        <f aca="false">W250+W268+W281+W225+W261</f>
        <v>284562.717</v>
      </c>
      <c r="X224" s="29" t="n">
        <f aca="false">X250+X268+X281+X225+X261</f>
        <v>0</v>
      </c>
      <c r="Y224" s="29" t="n">
        <f aca="false">Y250+Y268+Y281+Y225+Y261</f>
        <v>284562.717</v>
      </c>
      <c r="Z224" s="29" t="n">
        <f aca="false">Z250+Z268+Z281+Z225+Z261</f>
        <v>0</v>
      </c>
      <c r="AA224" s="29" t="n">
        <f aca="false">AA250+AA268+AA281+AA225+AA261</f>
        <v>284562.717</v>
      </c>
      <c r="AB224" s="29" t="n">
        <f aca="false">AB250+AB268+AB281+AB225+AB261</f>
        <v>284562.717</v>
      </c>
      <c r="AC224" s="29" t="n">
        <f aca="false">AC250+AC268+AC281+AC225+AC261</f>
        <v>0</v>
      </c>
      <c r="AD224" s="29" t="n">
        <f aca="false">AD250+AD268+AD281+AD225+AD261</f>
        <v>0</v>
      </c>
      <c r="AE224" s="29" t="n">
        <f aca="false">AE250+AE268+AE281+AE225+AE261</f>
        <v>284562.717</v>
      </c>
      <c r="AF224" s="29" t="n">
        <f aca="false">AF250+AF268+AF281+AF225+AF261</f>
        <v>266723</v>
      </c>
      <c r="AG224" s="29" t="n">
        <f aca="false">AG250+AG268+AG281+AG225+AG261</f>
        <v>0</v>
      </c>
      <c r="AH224" s="29" t="n">
        <f aca="false">AH250+AH268+AH281+AH225+AH261</f>
        <v>266723</v>
      </c>
      <c r="AI224" s="29" t="n">
        <f aca="false">AI250+AI268+AI281+AI225+AI261</f>
        <v>0</v>
      </c>
      <c r="AJ224" s="29" t="n">
        <f aca="false">AJ250+AJ268+AJ281+AJ225+AJ261</f>
        <v>266723</v>
      </c>
      <c r="AK224" s="29" t="n">
        <f aca="false">AK250+AK268+AK281+AK225+AK261</f>
        <v>0</v>
      </c>
      <c r="AL224" s="29" t="n">
        <f aca="false">AL250+AL268+AL281+AL225+AL261</f>
        <v>266723</v>
      </c>
      <c r="AM224" s="29" t="n">
        <f aca="false">AM250+AM268+AM281+AM225+AM261</f>
        <v>2400</v>
      </c>
      <c r="AN224" s="29" t="n">
        <f aca="false">AN250+AN268+AN281+AN225+AN261</f>
        <v>0</v>
      </c>
      <c r="AO224" s="29" t="n">
        <f aca="false">AO250+AO268+AO281+AO225+AO261</f>
        <v>269123</v>
      </c>
    </row>
    <row r="225" customFormat="false" ht="18.75" hidden="true" customHeight="false" outlineLevel="0" collapsed="false">
      <c r="A225" s="78"/>
      <c r="B225" s="69" t="s">
        <v>773</v>
      </c>
      <c r="C225" s="69"/>
      <c r="D225" s="69"/>
      <c r="E225" s="84" t="s">
        <v>774</v>
      </c>
      <c r="F225" s="29" t="n">
        <f aca="false">F233+F226+F243</f>
        <v>6550.745</v>
      </c>
      <c r="G225" s="29" t="n">
        <f aca="false">G233+G226+G243</f>
        <v>0</v>
      </c>
      <c r="H225" s="29" t="n">
        <f aca="false">H233+H226+H243</f>
        <v>6550.745</v>
      </c>
      <c r="I225" s="29" t="n">
        <f aca="false">I233+I226+I243</f>
        <v>0</v>
      </c>
      <c r="J225" s="29" t="n">
        <f aca="false">J233+J226+J243</f>
        <v>0</v>
      </c>
      <c r="K225" s="29" t="n">
        <f aca="false">K233+K226+K243</f>
        <v>0</v>
      </c>
      <c r="L225" s="29" t="n">
        <f aca="false">L233+L226+L243</f>
        <v>6550.745</v>
      </c>
      <c r="M225" s="29" t="n">
        <f aca="false">M233+M226+M243</f>
        <v>0</v>
      </c>
      <c r="N225" s="29" t="n">
        <f aca="false">N233+N226+N243</f>
        <v>0</v>
      </c>
      <c r="O225" s="29" t="n">
        <f aca="false">O233+O226+O243</f>
        <v>6550.745</v>
      </c>
      <c r="P225" s="29" t="n">
        <f aca="false">P233+P226+P243</f>
        <v>0</v>
      </c>
      <c r="Q225" s="29" t="n">
        <f aca="false">Q233+Q226+Q243</f>
        <v>0</v>
      </c>
      <c r="R225" s="29" t="n">
        <f aca="false">R233+R226+R243</f>
        <v>6550.745</v>
      </c>
      <c r="S225" s="29" t="n">
        <f aca="false">S233+S226+S243</f>
        <v>0</v>
      </c>
      <c r="T225" s="29" t="n">
        <f aca="false">T233+T226+T243</f>
        <v>6550.745</v>
      </c>
      <c r="U225" s="29" t="n">
        <f aca="false">U233+U226+U243</f>
        <v>0</v>
      </c>
      <c r="V225" s="29" t="n">
        <f aca="false">V233+V226+V243</f>
        <v>6550.745</v>
      </c>
      <c r="W225" s="29" t="n">
        <f aca="false">W233+W226+W243</f>
        <v>7484.317</v>
      </c>
      <c r="X225" s="29" t="n">
        <f aca="false">X233+X226+X243</f>
        <v>0</v>
      </c>
      <c r="Y225" s="29" t="n">
        <f aca="false">Y233+Y226+Y243</f>
        <v>7484.317</v>
      </c>
      <c r="Z225" s="29" t="n">
        <f aca="false">Z233+Z226+Z243</f>
        <v>0</v>
      </c>
      <c r="AA225" s="29" t="n">
        <f aca="false">AA233+AA226+AA243</f>
        <v>7484.317</v>
      </c>
      <c r="AB225" s="29" t="n">
        <f aca="false">AB233+AB226+AB243</f>
        <v>7484.317</v>
      </c>
      <c r="AC225" s="29" t="n">
        <f aca="false">AC233+AC226+AC243</f>
        <v>0</v>
      </c>
      <c r="AD225" s="29" t="n">
        <f aca="false">AD233+AD226+AD243</f>
        <v>0</v>
      </c>
      <c r="AE225" s="29" t="n">
        <f aca="false">AE233+AE226+AE243</f>
        <v>7484.317</v>
      </c>
      <c r="AF225" s="29" t="n">
        <f aca="false">AF233+AF226+AF243</f>
        <v>4819.8</v>
      </c>
      <c r="AG225" s="29" t="n">
        <f aca="false">AG233+AG226+AG243</f>
        <v>0</v>
      </c>
      <c r="AH225" s="29" t="n">
        <f aca="false">AH233+AH226+AH243</f>
        <v>4819.8</v>
      </c>
      <c r="AI225" s="29" t="n">
        <f aca="false">AI233+AI226+AI243</f>
        <v>0</v>
      </c>
      <c r="AJ225" s="29" t="n">
        <f aca="false">AJ233+AJ226+AJ243</f>
        <v>4819.8</v>
      </c>
      <c r="AK225" s="29" t="n">
        <f aca="false">AK233+AK226+AK243</f>
        <v>0</v>
      </c>
      <c r="AL225" s="29" t="n">
        <f aca="false">AL233+AL226+AL243</f>
        <v>4819.8</v>
      </c>
      <c r="AM225" s="29" t="n">
        <f aca="false">AM233+AM226+AM243</f>
        <v>2400</v>
      </c>
      <c r="AN225" s="29" t="n">
        <f aca="false">AN233+AN226+AN243</f>
        <v>0</v>
      </c>
      <c r="AO225" s="29" t="n">
        <f aca="false">AO233+AO226+AO243</f>
        <v>7219.8</v>
      </c>
    </row>
    <row r="226" customFormat="false" ht="37.5" hidden="true" customHeight="false" outlineLevel="0" collapsed="false">
      <c r="A226" s="78"/>
      <c r="B226" s="69"/>
      <c r="C226" s="51" t="s">
        <v>213</v>
      </c>
      <c r="D226" s="51"/>
      <c r="E226" s="52" t="s">
        <v>214</v>
      </c>
      <c r="F226" s="29" t="n">
        <f aca="false">F227</f>
        <v>2019.8</v>
      </c>
      <c r="G226" s="29" t="n">
        <f aca="false">G227</f>
        <v>0</v>
      </c>
      <c r="H226" s="29" t="n">
        <f aca="false">H227</f>
        <v>2019.8</v>
      </c>
      <c r="I226" s="29" t="n">
        <f aca="false">I227</f>
        <v>0</v>
      </c>
      <c r="J226" s="29" t="n">
        <f aca="false">J227</f>
        <v>0</v>
      </c>
      <c r="K226" s="29" t="n">
        <f aca="false">K227</f>
        <v>0</v>
      </c>
      <c r="L226" s="29" t="n">
        <f aca="false">L227</f>
        <v>2019.8</v>
      </c>
      <c r="M226" s="29" t="n">
        <f aca="false">M227</f>
        <v>0</v>
      </c>
      <c r="N226" s="29" t="n">
        <f aca="false">N227</f>
        <v>0</v>
      </c>
      <c r="O226" s="29" t="n">
        <f aca="false">O227</f>
        <v>2019.8</v>
      </c>
      <c r="P226" s="29" t="n">
        <f aca="false">P227</f>
        <v>0</v>
      </c>
      <c r="Q226" s="29" t="n">
        <f aca="false">Q227</f>
        <v>0</v>
      </c>
      <c r="R226" s="29" t="n">
        <f aca="false">R227</f>
        <v>2019.8</v>
      </c>
      <c r="S226" s="29" t="n">
        <f aca="false">S227</f>
        <v>0</v>
      </c>
      <c r="T226" s="29" t="n">
        <f aca="false">T227</f>
        <v>2019.8</v>
      </c>
      <c r="U226" s="29" t="n">
        <f aca="false">U227</f>
        <v>0</v>
      </c>
      <c r="V226" s="29" t="n">
        <f aca="false">V227</f>
        <v>2019.8</v>
      </c>
      <c r="W226" s="29" t="n">
        <f aca="false">W227</f>
        <v>2019.8</v>
      </c>
      <c r="X226" s="29" t="n">
        <f aca="false">X227</f>
        <v>0</v>
      </c>
      <c r="Y226" s="29" t="n">
        <f aca="false">Y227</f>
        <v>2019.8</v>
      </c>
      <c r="Z226" s="29" t="n">
        <f aca="false">Z227</f>
        <v>0</v>
      </c>
      <c r="AA226" s="29" t="n">
        <f aca="false">AA227</f>
        <v>2019.8</v>
      </c>
      <c r="AB226" s="29" t="n">
        <f aca="false">AB227</f>
        <v>2019.8</v>
      </c>
      <c r="AC226" s="29" t="n">
        <f aca="false">AC227</f>
        <v>0</v>
      </c>
      <c r="AD226" s="29" t="n">
        <f aca="false">AD227</f>
        <v>0</v>
      </c>
      <c r="AE226" s="29" t="n">
        <f aca="false">AE227</f>
        <v>2019.8</v>
      </c>
      <c r="AF226" s="29" t="n">
        <f aca="false">AF227</f>
        <v>2019.8</v>
      </c>
      <c r="AG226" s="29" t="n">
        <f aca="false">AG227</f>
        <v>0</v>
      </c>
      <c r="AH226" s="29" t="n">
        <f aca="false">AH227</f>
        <v>2019.8</v>
      </c>
      <c r="AI226" s="29" t="n">
        <f aca="false">AI227</f>
        <v>0</v>
      </c>
      <c r="AJ226" s="29" t="n">
        <f aca="false">AJ227</f>
        <v>2019.8</v>
      </c>
      <c r="AK226" s="29" t="n">
        <f aca="false">AK227</f>
        <v>0</v>
      </c>
      <c r="AL226" s="29" t="n">
        <f aca="false">AL227</f>
        <v>2019.8</v>
      </c>
      <c r="AM226" s="29" t="n">
        <f aca="false">AM227</f>
        <v>0</v>
      </c>
      <c r="AN226" s="29" t="n">
        <f aca="false">AN227</f>
        <v>0</v>
      </c>
      <c r="AO226" s="29" t="n">
        <f aca="false">AO227</f>
        <v>2019.8</v>
      </c>
    </row>
    <row r="227" customFormat="false" ht="18.75" hidden="true" customHeight="false" outlineLevel="0" collapsed="false">
      <c r="A227" s="78"/>
      <c r="B227" s="69"/>
      <c r="C227" s="51" t="s">
        <v>215</v>
      </c>
      <c r="D227" s="51"/>
      <c r="E227" s="52" t="s">
        <v>216</v>
      </c>
      <c r="F227" s="29" t="n">
        <f aca="false">F228</f>
        <v>2019.8</v>
      </c>
      <c r="G227" s="29" t="n">
        <f aca="false">G228</f>
        <v>0</v>
      </c>
      <c r="H227" s="29" t="n">
        <f aca="false">H228</f>
        <v>2019.8</v>
      </c>
      <c r="I227" s="29" t="n">
        <f aca="false">I228</f>
        <v>0</v>
      </c>
      <c r="J227" s="29" t="n">
        <f aca="false">J228</f>
        <v>0</v>
      </c>
      <c r="K227" s="29" t="n">
        <f aca="false">K228</f>
        <v>0</v>
      </c>
      <c r="L227" s="29" t="n">
        <f aca="false">L228</f>
        <v>2019.8</v>
      </c>
      <c r="M227" s="29" t="n">
        <f aca="false">M228</f>
        <v>0</v>
      </c>
      <c r="N227" s="29" t="n">
        <f aca="false">N228</f>
        <v>0</v>
      </c>
      <c r="O227" s="29" t="n">
        <f aca="false">O228</f>
        <v>2019.8</v>
      </c>
      <c r="P227" s="29" t="n">
        <f aca="false">P228</f>
        <v>0</v>
      </c>
      <c r="Q227" s="29" t="n">
        <f aca="false">Q228</f>
        <v>0</v>
      </c>
      <c r="R227" s="29" t="n">
        <f aca="false">R228</f>
        <v>2019.8</v>
      </c>
      <c r="S227" s="29" t="n">
        <f aca="false">S228</f>
        <v>0</v>
      </c>
      <c r="T227" s="29" t="n">
        <f aca="false">T228</f>
        <v>2019.8</v>
      </c>
      <c r="U227" s="29" t="n">
        <f aca="false">U228</f>
        <v>0</v>
      </c>
      <c r="V227" s="29" t="n">
        <f aca="false">V228</f>
        <v>2019.8</v>
      </c>
      <c r="W227" s="29" t="n">
        <f aca="false">W228</f>
        <v>2019.8</v>
      </c>
      <c r="X227" s="29" t="n">
        <f aca="false">X228</f>
        <v>0</v>
      </c>
      <c r="Y227" s="29" t="n">
        <f aca="false">Y228</f>
        <v>2019.8</v>
      </c>
      <c r="Z227" s="29" t="n">
        <f aca="false">Z228</f>
        <v>0</v>
      </c>
      <c r="AA227" s="29" t="n">
        <f aca="false">AA228</f>
        <v>2019.8</v>
      </c>
      <c r="AB227" s="29" t="n">
        <f aca="false">AB228</f>
        <v>2019.8</v>
      </c>
      <c r="AC227" s="29" t="n">
        <f aca="false">AC228</f>
        <v>0</v>
      </c>
      <c r="AD227" s="29" t="n">
        <f aca="false">AD228</f>
        <v>0</v>
      </c>
      <c r="AE227" s="29" t="n">
        <f aca="false">AE228</f>
        <v>2019.8</v>
      </c>
      <c r="AF227" s="29" t="n">
        <f aca="false">AF228</f>
        <v>2019.8</v>
      </c>
      <c r="AG227" s="29" t="n">
        <f aca="false">AG228</f>
        <v>0</v>
      </c>
      <c r="AH227" s="29" t="n">
        <f aca="false">AH228</f>
        <v>2019.8</v>
      </c>
      <c r="AI227" s="29" t="n">
        <f aca="false">AI228</f>
        <v>0</v>
      </c>
      <c r="AJ227" s="29" t="n">
        <f aca="false">AJ228</f>
        <v>2019.8</v>
      </c>
      <c r="AK227" s="29" t="n">
        <f aca="false">AK228</f>
        <v>0</v>
      </c>
      <c r="AL227" s="29" t="n">
        <f aca="false">AL228</f>
        <v>2019.8</v>
      </c>
      <c r="AM227" s="29" t="n">
        <f aca="false">AM228</f>
        <v>0</v>
      </c>
      <c r="AN227" s="29" t="n">
        <f aca="false">AN228</f>
        <v>0</v>
      </c>
      <c r="AO227" s="29" t="n">
        <f aca="false">AO228</f>
        <v>2019.8</v>
      </c>
    </row>
    <row r="228" customFormat="false" ht="18.75" hidden="true" customHeight="false" outlineLevel="0" collapsed="false">
      <c r="A228" s="78"/>
      <c r="B228" s="69"/>
      <c r="C228" s="51" t="s">
        <v>217</v>
      </c>
      <c r="D228" s="51"/>
      <c r="E228" s="52" t="s">
        <v>218</v>
      </c>
      <c r="F228" s="29" t="n">
        <f aca="false">F229+F231</f>
        <v>2019.8</v>
      </c>
      <c r="G228" s="29" t="n">
        <f aca="false">G229+G231</f>
        <v>0</v>
      </c>
      <c r="H228" s="29" t="n">
        <f aca="false">H229+H231</f>
        <v>2019.8</v>
      </c>
      <c r="I228" s="29" t="n">
        <f aca="false">I229+I231</f>
        <v>0</v>
      </c>
      <c r="J228" s="29" t="n">
        <f aca="false">J229+J231</f>
        <v>0</v>
      </c>
      <c r="K228" s="29" t="n">
        <f aca="false">K229+K231</f>
        <v>0</v>
      </c>
      <c r="L228" s="29" t="n">
        <f aca="false">L229+L231</f>
        <v>2019.8</v>
      </c>
      <c r="M228" s="29" t="n">
        <f aca="false">M229+M231</f>
        <v>0</v>
      </c>
      <c r="N228" s="29" t="n">
        <f aca="false">N229+N231</f>
        <v>0</v>
      </c>
      <c r="O228" s="29" t="n">
        <f aca="false">O229+O231</f>
        <v>2019.8</v>
      </c>
      <c r="P228" s="29" t="n">
        <f aca="false">P229+P231</f>
        <v>0</v>
      </c>
      <c r="Q228" s="29" t="n">
        <f aca="false">Q229+Q231</f>
        <v>0</v>
      </c>
      <c r="R228" s="29" t="n">
        <f aca="false">R229+R231</f>
        <v>2019.8</v>
      </c>
      <c r="S228" s="29" t="n">
        <f aca="false">S229+S231</f>
        <v>0</v>
      </c>
      <c r="T228" s="29" t="n">
        <f aca="false">T229+T231</f>
        <v>2019.8</v>
      </c>
      <c r="U228" s="29" t="n">
        <f aca="false">U229+U231</f>
        <v>0</v>
      </c>
      <c r="V228" s="29" t="n">
        <f aca="false">V229+V231</f>
        <v>2019.8</v>
      </c>
      <c r="W228" s="29" t="n">
        <f aca="false">W229+W231</f>
        <v>2019.8</v>
      </c>
      <c r="X228" s="29" t="n">
        <f aca="false">X229+X231</f>
        <v>0</v>
      </c>
      <c r="Y228" s="29" t="n">
        <f aca="false">Y229+Y231</f>
        <v>2019.8</v>
      </c>
      <c r="Z228" s="29" t="n">
        <f aca="false">Z229+Z231</f>
        <v>0</v>
      </c>
      <c r="AA228" s="29" t="n">
        <f aca="false">AA229+AA231</f>
        <v>2019.8</v>
      </c>
      <c r="AB228" s="29" t="n">
        <f aca="false">AB229+AB231</f>
        <v>2019.8</v>
      </c>
      <c r="AC228" s="29" t="n">
        <f aca="false">AC229+AC231</f>
        <v>0</v>
      </c>
      <c r="AD228" s="29" t="n">
        <f aca="false">AD229+AD231</f>
        <v>0</v>
      </c>
      <c r="AE228" s="29" t="n">
        <f aca="false">AE229+AE231</f>
        <v>2019.8</v>
      </c>
      <c r="AF228" s="29" t="n">
        <f aca="false">AF229+AF231</f>
        <v>2019.8</v>
      </c>
      <c r="AG228" s="29" t="n">
        <f aca="false">AG229+AG231</f>
        <v>0</v>
      </c>
      <c r="AH228" s="29" t="n">
        <f aca="false">AH229+AH231</f>
        <v>2019.8</v>
      </c>
      <c r="AI228" s="29" t="n">
        <f aca="false">AI229+AI231</f>
        <v>0</v>
      </c>
      <c r="AJ228" s="29" t="n">
        <f aca="false">AJ229+AJ231</f>
        <v>2019.8</v>
      </c>
      <c r="AK228" s="29" t="n">
        <f aca="false">AK229+AK231</f>
        <v>0</v>
      </c>
      <c r="AL228" s="29" t="n">
        <f aca="false">AL229+AL231</f>
        <v>2019.8</v>
      </c>
      <c r="AM228" s="29" t="n">
        <f aca="false">AM229+AM231</f>
        <v>0</v>
      </c>
      <c r="AN228" s="29" t="n">
        <f aca="false">AN229+AN231</f>
        <v>0</v>
      </c>
      <c r="AO228" s="29" t="n">
        <f aca="false">AO229+AO231</f>
        <v>2019.8</v>
      </c>
    </row>
    <row r="229" customFormat="false" ht="18.75" hidden="true" customHeight="false" outlineLevel="0" collapsed="false">
      <c r="A229" s="78"/>
      <c r="B229" s="69"/>
      <c r="C229" s="71" t="s">
        <v>225</v>
      </c>
      <c r="D229" s="69"/>
      <c r="E229" s="95" t="s">
        <v>226</v>
      </c>
      <c r="F229" s="56" t="n">
        <f aca="false">F230</f>
        <v>1928.9</v>
      </c>
      <c r="G229" s="56" t="n">
        <f aca="false">G230</f>
        <v>0</v>
      </c>
      <c r="H229" s="56" t="n">
        <f aca="false">H230</f>
        <v>1928.9</v>
      </c>
      <c r="I229" s="56" t="n">
        <f aca="false">I230</f>
        <v>0</v>
      </c>
      <c r="J229" s="56" t="n">
        <f aca="false">J230</f>
        <v>0</v>
      </c>
      <c r="K229" s="56" t="n">
        <f aca="false">K230</f>
        <v>0</v>
      </c>
      <c r="L229" s="56" t="n">
        <f aca="false">L230</f>
        <v>1928.9</v>
      </c>
      <c r="M229" s="56" t="n">
        <f aca="false">M230</f>
        <v>0</v>
      </c>
      <c r="N229" s="56" t="n">
        <f aca="false">N230</f>
        <v>0</v>
      </c>
      <c r="O229" s="56" t="n">
        <f aca="false">O230</f>
        <v>1928.9</v>
      </c>
      <c r="P229" s="56" t="n">
        <f aca="false">P230</f>
        <v>0</v>
      </c>
      <c r="Q229" s="56" t="n">
        <f aca="false">Q230</f>
        <v>0</v>
      </c>
      <c r="R229" s="56" t="n">
        <f aca="false">R230</f>
        <v>1928.9</v>
      </c>
      <c r="S229" s="56" t="n">
        <f aca="false">S230</f>
        <v>0</v>
      </c>
      <c r="T229" s="56" t="n">
        <f aca="false">T230</f>
        <v>1928.9</v>
      </c>
      <c r="U229" s="56" t="n">
        <f aca="false">U230</f>
        <v>0</v>
      </c>
      <c r="V229" s="56" t="n">
        <f aca="false">V230</f>
        <v>1928.9</v>
      </c>
      <c r="W229" s="56" t="n">
        <f aca="false">W230</f>
        <v>1928.9</v>
      </c>
      <c r="X229" s="56" t="n">
        <f aca="false">X230</f>
        <v>0</v>
      </c>
      <c r="Y229" s="56" t="n">
        <f aca="false">Y230</f>
        <v>1928.9</v>
      </c>
      <c r="Z229" s="56" t="n">
        <f aca="false">Z230</f>
        <v>0</v>
      </c>
      <c r="AA229" s="56" t="n">
        <f aca="false">AA230</f>
        <v>1928.9</v>
      </c>
      <c r="AB229" s="56" t="n">
        <f aca="false">AB230</f>
        <v>1928.9</v>
      </c>
      <c r="AC229" s="56" t="n">
        <f aca="false">AC230</f>
        <v>0</v>
      </c>
      <c r="AD229" s="56" t="n">
        <f aca="false">AD230</f>
        <v>0</v>
      </c>
      <c r="AE229" s="56" t="n">
        <f aca="false">AE230</f>
        <v>1928.9</v>
      </c>
      <c r="AF229" s="56" t="n">
        <f aca="false">AF230</f>
        <v>1928.9</v>
      </c>
      <c r="AG229" s="56" t="n">
        <f aca="false">AG230</f>
        <v>0</v>
      </c>
      <c r="AH229" s="56" t="n">
        <f aca="false">AH230</f>
        <v>1928.9</v>
      </c>
      <c r="AI229" s="56" t="n">
        <f aca="false">AI230</f>
        <v>0</v>
      </c>
      <c r="AJ229" s="56" t="n">
        <f aca="false">AJ230</f>
        <v>1928.9</v>
      </c>
      <c r="AK229" s="56" t="n">
        <f aca="false">AK230</f>
        <v>0</v>
      </c>
      <c r="AL229" s="56" t="n">
        <f aca="false">AL230</f>
        <v>1928.9</v>
      </c>
      <c r="AM229" s="56" t="n">
        <f aca="false">AM230</f>
        <v>0</v>
      </c>
      <c r="AN229" s="56" t="n">
        <f aca="false">AN230</f>
        <v>0</v>
      </c>
      <c r="AO229" s="56" t="n">
        <f aca="false">AO230</f>
        <v>1928.9</v>
      </c>
    </row>
    <row r="230" customFormat="false" ht="18.75" hidden="true" customHeight="false" outlineLevel="0" collapsed="false">
      <c r="A230" s="78"/>
      <c r="B230" s="69"/>
      <c r="C230" s="71"/>
      <c r="D230" s="145" t="s">
        <v>67</v>
      </c>
      <c r="E230" s="146" t="s">
        <v>68</v>
      </c>
      <c r="F230" s="56" t="n">
        <v>1928.9</v>
      </c>
      <c r="G230" s="56"/>
      <c r="H230" s="56" t="n">
        <f aca="false">SUM(F230:G230)</f>
        <v>1928.9</v>
      </c>
      <c r="I230" s="56"/>
      <c r="J230" s="56"/>
      <c r="K230" s="56"/>
      <c r="L230" s="56" t="n">
        <f aca="false">SUM(H230:K230)</f>
        <v>1928.9</v>
      </c>
      <c r="M230" s="56"/>
      <c r="N230" s="56"/>
      <c r="O230" s="56" t="n">
        <f aca="false">SUM(L230:N230)</f>
        <v>1928.9</v>
      </c>
      <c r="P230" s="56"/>
      <c r="Q230" s="56"/>
      <c r="R230" s="56" t="n">
        <f aca="false">SUM(O230:Q230)</f>
        <v>1928.9</v>
      </c>
      <c r="S230" s="56"/>
      <c r="T230" s="56" t="n">
        <f aca="false">SUM(R230:S230)</f>
        <v>1928.9</v>
      </c>
      <c r="U230" s="56"/>
      <c r="V230" s="56" t="n">
        <f aca="false">SUM(T230:U230)</f>
        <v>1928.9</v>
      </c>
      <c r="W230" s="56" t="n">
        <v>1928.9</v>
      </c>
      <c r="X230" s="56"/>
      <c r="Y230" s="56" t="n">
        <f aca="false">SUM(W230:X230)</f>
        <v>1928.9</v>
      </c>
      <c r="Z230" s="56"/>
      <c r="AA230" s="56" t="n">
        <f aca="false">SUM(Y230:Z230)</f>
        <v>1928.9</v>
      </c>
      <c r="AB230" s="56" t="n">
        <f aca="false">SUM(AA230:AA230)</f>
        <v>1928.9</v>
      </c>
      <c r="AC230" s="56"/>
      <c r="AD230" s="56"/>
      <c r="AE230" s="56" t="n">
        <f aca="false">SUM(AB230:AD230)</f>
        <v>1928.9</v>
      </c>
      <c r="AF230" s="56" t="n">
        <v>1928.9</v>
      </c>
      <c r="AG230" s="56"/>
      <c r="AH230" s="56" t="n">
        <f aca="false">SUM(AF230:AG230)</f>
        <v>1928.9</v>
      </c>
      <c r="AI230" s="56"/>
      <c r="AJ230" s="56" t="n">
        <f aca="false">SUM(AH230:AI230)</f>
        <v>1928.9</v>
      </c>
      <c r="AK230" s="56"/>
      <c r="AL230" s="56" t="n">
        <f aca="false">SUM(AJ230:AK230)</f>
        <v>1928.9</v>
      </c>
      <c r="AM230" s="56"/>
      <c r="AN230" s="56"/>
      <c r="AO230" s="56" t="n">
        <f aca="false">SUM(AL230:AN230)</f>
        <v>1928.9</v>
      </c>
    </row>
    <row r="231" customFormat="false" ht="37.5" hidden="true" customHeight="false" outlineLevel="0" collapsed="false">
      <c r="A231" s="78"/>
      <c r="B231" s="69"/>
      <c r="C231" s="71" t="s">
        <v>227</v>
      </c>
      <c r="D231" s="69"/>
      <c r="E231" s="95" t="s">
        <v>228</v>
      </c>
      <c r="F231" s="56" t="n">
        <f aca="false">F232</f>
        <v>90.9</v>
      </c>
      <c r="G231" s="56" t="n">
        <f aca="false">G232</f>
        <v>0</v>
      </c>
      <c r="H231" s="56" t="n">
        <f aca="false">H232</f>
        <v>90.9</v>
      </c>
      <c r="I231" s="56" t="n">
        <f aca="false">I232</f>
        <v>0</v>
      </c>
      <c r="J231" s="56" t="n">
        <f aca="false">J232</f>
        <v>0</v>
      </c>
      <c r="K231" s="56" t="n">
        <f aca="false">K232</f>
        <v>0</v>
      </c>
      <c r="L231" s="56" t="n">
        <f aca="false">L232</f>
        <v>90.9</v>
      </c>
      <c r="M231" s="56" t="n">
        <f aca="false">M232</f>
        <v>0</v>
      </c>
      <c r="N231" s="56" t="n">
        <f aca="false">N232</f>
        <v>0</v>
      </c>
      <c r="O231" s="56" t="n">
        <f aca="false">O232</f>
        <v>90.9</v>
      </c>
      <c r="P231" s="56" t="n">
        <f aca="false">P232</f>
        <v>0</v>
      </c>
      <c r="Q231" s="56" t="n">
        <f aca="false">Q232</f>
        <v>0</v>
      </c>
      <c r="R231" s="56" t="n">
        <f aca="false">R232</f>
        <v>90.9</v>
      </c>
      <c r="S231" s="56" t="n">
        <f aca="false">S232</f>
        <v>0</v>
      </c>
      <c r="T231" s="56" t="n">
        <f aca="false">T232</f>
        <v>90.9</v>
      </c>
      <c r="U231" s="56" t="n">
        <f aca="false">U232</f>
        <v>0</v>
      </c>
      <c r="V231" s="56" t="n">
        <f aca="false">V232</f>
        <v>90.9</v>
      </c>
      <c r="W231" s="56" t="n">
        <f aca="false">W232</f>
        <v>90.9</v>
      </c>
      <c r="X231" s="56" t="n">
        <f aca="false">X232</f>
        <v>0</v>
      </c>
      <c r="Y231" s="56" t="n">
        <f aca="false">Y232</f>
        <v>90.9</v>
      </c>
      <c r="Z231" s="56" t="n">
        <f aca="false">Z232</f>
        <v>0</v>
      </c>
      <c r="AA231" s="56" t="n">
        <f aca="false">AA232</f>
        <v>90.9</v>
      </c>
      <c r="AB231" s="56" t="n">
        <f aca="false">AB232</f>
        <v>90.9</v>
      </c>
      <c r="AC231" s="56" t="n">
        <f aca="false">AC232</f>
        <v>0</v>
      </c>
      <c r="AD231" s="56" t="n">
        <f aca="false">AD232</f>
        <v>0</v>
      </c>
      <c r="AE231" s="56" t="n">
        <f aca="false">AE232</f>
        <v>90.9</v>
      </c>
      <c r="AF231" s="56" t="n">
        <f aca="false">AF232</f>
        <v>90.9</v>
      </c>
      <c r="AG231" s="56" t="n">
        <f aca="false">AG232</f>
        <v>0</v>
      </c>
      <c r="AH231" s="56" t="n">
        <f aca="false">AH232</f>
        <v>90.9</v>
      </c>
      <c r="AI231" s="56" t="n">
        <f aca="false">AI232</f>
        <v>0</v>
      </c>
      <c r="AJ231" s="56" t="n">
        <f aca="false">AJ232</f>
        <v>90.9</v>
      </c>
      <c r="AK231" s="56" t="n">
        <f aca="false">AK232</f>
        <v>0</v>
      </c>
      <c r="AL231" s="56" t="n">
        <f aca="false">AL232</f>
        <v>90.9</v>
      </c>
      <c r="AM231" s="56" t="n">
        <f aca="false">AM232</f>
        <v>0</v>
      </c>
      <c r="AN231" s="56" t="n">
        <f aca="false">AN232</f>
        <v>0</v>
      </c>
      <c r="AO231" s="56" t="n">
        <f aca="false">AO232</f>
        <v>90.9</v>
      </c>
    </row>
    <row r="232" customFormat="false" ht="18.75" hidden="true" customHeight="false" outlineLevel="0" collapsed="false">
      <c r="A232" s="78"/>
      <c r="B232" s="69"/>
      <c r="C232" s="69"/>
      <c r="D232" s="145" t="s">
        <v>67</v>
      </c>
      <c r="E232" s="146" t="s">
        <v>68</v>
      </c>
      <c r="F232" s="56" t="n">
        <v>90.9</v>
      </c>
      <c r="G232" s="56"/>
      <c r="H232" s="56" t="n">
        <f aca="false">SUM(F232:G232)</f>
        <v>90.9</v>
      </c>
      <c r="I232" s="56"/>
      <c r="J232" s="56"/>
      <c r="K232" s="56"/>
      <c r="L232" s="56" t="n">
        <f aca="false">SUM(H232:K232)</f>
        <v>90.9</v>
      </c>
      <c r="M232" s="56"/>
      <c r="N232" s="56"/>
      <c r="O232" s="56" t="n">
        <f aca="false">SUM(L232:N232)</f>
        <v>90.9</v>
      </c>
      <c r="P232" s="56"/>
      <c r="Q232" s="56"/>
      <c r="R232" s="56" t="n">
        <f aca="false">SUM(O232:Q232)</f>
        <v>90.9</v>
      </c>
      <c r="S232" s="56"/>
      <c r="T232" s="56" t="n">
        <f aca="false">SUM(R232:S232)</f>
        <v>90.9</v>
      </c>
      <c r="U232" s="56"/>
      <c r="V232" s="56" t="n">
        <f aca="false">SUM(T232:U232)</f>
        <v>90.9</v>
      </c>
      <c r="W232" s="56" t="n">
        <v>90.9</v>
      </c>
      <c r="X232" s="56"/>
      <c r="Y232" s="56" t="n">
        <f aca="false">SUM(W232:X232)</f>
        <v>90.9</v>
      </c>
      <c r="Z232" s="56"/>
      <c r="AA232" s="56" t="n">
        <f aca="false">SUM(Y232:Z232)</f>
        <v>90.9</v>
      </c>
      <c r="AB232" s="56" t="n">
        <f aca="false">SUM(AA232:AA232)</f>
        <v>90.9</v>
      </c>
      <c r="AC232" s="56"/>
      <c r="AD232" s="56"/>
      <c r="AE232" s="56" t="n">
        <f aca="false">SUM(AB232:AD232)</f>
        <v>90.9</v>
      </c>
      <c r="AF232" s="56" t="n">
        <v>90.9</v>
      </c>
      <c r="AG232" s="56"/>
      <c r="AH232" s="56" t="n">
        <f aca="false">SUM(AF232:AG232)</f>
        <v>90.9</v>
      </c>
      <c r="AI232" s="56"/>
      <c r="AJ232" s="56" t="n">
        <f aca="false">SUM(AH232:AI232)</f>
        <v>90.9</v>
      </c>
      <c r="AK232" s="56"/>
      <c r="AL232" s="56" t="n">
        <f aca="false">SUM(AJ232:AK232)</f>
        <v>90.9</v>
      </c>
      <c r="AM232" s="56"/>
      <c r="AN232" s="56"/>
      <c r="AO232" s="56" t="n">
        <f aca="false">SUM(AL232:AN232)</f>
        <v>90.9</v>
      </c>
    </row>
    <row r="233" customFormat="false" ht="18.75" hidden="true" customHeight="false" outlineLevel="0" collapsed="false">
      <c r="A233" s="78"/>
      <c r="B233" s="69"/>
      <c r="C233" s="51" t="s">
        <v>293</v>
      </c>
      <c r="D233" s="51"/>
      <c r="E233" s="84" t="s">
        <v>294</v>
      </c>
      <c r="F233" s="29" t="n">
        <f aca="false">F234</f>
        <v>1475</v>
      </c>
      <c r="G233" s="29" t="n">
        <f aca="false">G234</f>
        <v>0</v>
      </c>
      <c r="H233" s="29" t="n">
        <f aca="false">H234</f>
        <v>1475</v>
      </c>
      <c r="I233" s="29" t="n">
        <f aca="false">I234</f>
        <v>0</v>
      </c>
      <c r="J233" s="29" t="n">
        <f aca="false">J234</f>
        <v>0</v>
      </c>
      <c r="K233" s="29" t="n">
        <f aca="false">K234</f>
        <v>0</v>
      </c>
      <c r="L233" s="29" t="n">
        <f aca="false">L234</f>
        <v>1475</v>
      </c>
      <c r="M233" s="29" t="n">
        <f aca="false">M234</f>
        <v>0</v>
      </c>
      <c r="N233" s="29" t="n">
        <f aca="false">N234</f>
        <v>0</v>
      </c>
      <c r="O233" s="29" t="n">
        <f aca="false">O234</f>
        <v>1475</v>
      </c>
      <c r="P233" s="29" t="n">
        <f aca="false">P234</f>
        <v>0</v>
      </c>
      <c r="Q233" s="29" t="n">
        <f aca="false">Q234</f>
        <v>0</v>
      </c>
      <c r="R233" s="29" t="n">
        <f aca="false">R234</f>
        <v>1475</v>
      </c>
      <c r="S233" s="29" t="n">
        <f aca="false">S234</f>
        <v>0</v>
      </c>
      <c r="T233" s="29" t="n">
        <f aca="false">T234</f>
        <v>1475</v>
      </c>
      <c r="U233" s="29" t="n">
        <f aca="false">U234</f>
        <v>0</v>
      </c>
      <c r="V233" s="29" t="n">
        <f aca="false">V234</f>
        <v>1475</v>
      </c>
      <c r="W233" s="29" t="n">
        <f aca="false">W234</f>
        <v>2100</v>
      </c>
      <c r="X233" s="29" t="n">
        <f aca="false">X234</f>
        <v>0</v>
      </c>
      <c r="Y233" s="29" t="n">
        <f aca="false">Y234</f>
        <v>2100</v>
      </c>
      <c r="Z233" s="29" t="n">
        <f aca="false">Z234</f>
        <v>0</v>
      </c>
      <c r="AA233" s="29" t="n">
        <f aca="false">AA234</f>
        <v>2100</v>
      </c>
      <c r="AB233" s="29" t="n">
        <f aca="false">AB234</f>
        <v>2100</v>
      </c>
      <c r="AC233" s="29" t="n">
        <f aca="false">AC234</f>
        <v>0</v>
      </c>
      <c r="AD233" s="29" t="n">
        <f aca="false">AD234</f>
        <v>0</v>
      </c>
      <c r="AE233" s="29" t="n">
        <f aca="false">AE234</f>
        <v>2100</v>
      </c>
      <c r="AF233" s="29" t="n">
        <f aca="false">AF234</f>
        <v>2000</v>
      </c>
      <c r="AG233" s="29" t="n">
        <f aca="false">AG234</f>
        <v>0</v>
      </c>
      <c r="AH233" s="29" t="n">
        <f aca="false">AH234</f>
        <v>2000</v>
      </c>
      <c r="AI233" s="29" t="n">
        <f aca="false">AI234</f>
        <v>0</v>
      </c>
      <c r="AJ233" s="29" t="n">
        <f aca="false">AJ234</f>
        <v>2000</v>
      </c>
      <c r="AK233" s="29" t="n">
        <f aca="false">AK234</f>
        <v>0</v>
      </c>
      <c r="AL233" s="29" t="n">
        <f aca="false">AL234</f>
        <v>2000</v>
      </c>
      <c r="AM233" s="29" t="n">
        <f aca="false">AM234</f>
        <v>0</v>
      </c>
      <c r="AN233" s="29" t="n">
        <f aca="false">AN234</f>
        <v>0</v>
      </c>
      <c r="AO233" s="29" t="n">
        <f aca="false">AO234</f>
        <v>2000</v>
      </c>
    </row>
    <row r="234" customFormat="false" ht="18.75" hidden="true" customHeight="false" outlineLevel="0" collapsed="false">
      <c r="A234" s="78"/>
      <c r="B234" s="69"/>
      <c r="C234" s="51" t="s">
        <v>318</v>
      </c>
      <c r="D234" s="51"/>
      <c r="E234" s="84" t="s">
        <v>319</v>
      </c>
      <c r="F234" s="29" t="n">
        <f aca="false">F235+F240</f>
        <v>1475</v>
      </c>
      <c r="G234" s="29" t="n">
        <f aca="false">G235+G240</f>
        <v>0</v>
      </c>
      <c r="H234" s="29" t="n">
        <f aca="false">H235+H240</f>
        <v>1475</v>
      </c>
      <c r="I234" s="29" t="n">
        <f aca="false">I235+I240</f>
        <v>0</v>
      </c>
      <c r="J234" s="29" t="n">
        <f aca="false">J235+J240</f>
        <v>0</v>
      </c>
      <c r="K234" s="29" t="n">
        <f aca="false">K235+K240</f>
        <v>0</v>
      </c>
      <c r="L234" s="29" t="n">
        <f aca="false">L235+L240</f>
        <v>1475</v>
      </c>
      <c r="M234" s="29" t="n">
        <f aca="false">M235+M240</f>
        <v>0</v>
      </c>
      <c r="N234" s="29" t="n">
        <f aca="false">N235+N240</f>
        <v>0</v>
      </c>
      <c r="O234" s="29" t="n">
        <f aca="false">O235+O240</f>
        <v>1475</v>
      </c>
      <c r="P234" s="29" t="n">
        <f aca="false">P235+P240</f>
        <v>0</v>
      </c>
      <c r="Q234" s="29" t="n">
        <f aca="false">Q235+Q240</f>
        <v>0</v>
      </c>
      <c r="R234" s="29" t="n">
        <f aca="false">R235+R240</f>
        <v>1475</v>
      </c>
      <c r="S234" s="29" t="n">
        <f aca="false">S235+S240</f>
        <v>0</v>
      </c>
      <c r="T234" s="29" t="n">
        <f aca="false">T235+T240</f>
        <v>1475</v>
      </c>
      <c r="U234" s="29" t="n">
        <f aca="false">U235+U240</f>
        <v>0</v>
      </c>
      <c r="V234" s="29" t="n">
        <f aca="false">V235+V240</f>
        <v>1475</v>
      </c>
      <c r="W234" s="29" t="n">
        <f aca="false">W235+W240</f>
        <v>2100</v>
      </c>
      <c r="X234" s="29" t="n">
        <f aca="false">X235+X240</f>
        <v>0</v>
      </c>
      <c r="Y234" s="29" t="n">
        <f aca="false">Y235+Y240</f>
        <v>2100</v>
      </c>
      <c r="Z234" s="29" t="n">
        <f aca="false">Z235+Z240</f>
        <v>0</v>
      </c>
      <c r="AA234" s="29" t="n">
        <f aca="false">AA235+AA240</f>
        <v>2100</v>
      </c>
      <c r="AB234" s="29" t="n">
        <f aca="false">AB235+AB240</f>
        <v>2100</v>
      </c>
      <c r="AC234" s="29" t="n">
        <f aca="false">AC235+AC240</f>
        <v>0</v>
      </c>
      <c r="AD234" s="29" t="n">
        <f aca="false">AD235+AD240</f>
        <v>0</v>
      </c>
      <c r="AE234" s="29" t="n">
        <f aca="false">AE235+AE240</f>
        <v>2100</v>
      </c>
      <c r="AF234" s="29" t="n">
        <f aca="false">AF235+AF240</f>
        <v>2000</v>
      </c>
      <c r="AG234" s="29" t="n">
        <f aca="false">AG235+AG240</f>
        <v>0</v>
      </c>
      <c r="AH234" s="29" t="n">
        <f aca="false">AH235+AH240</f>
        <v>2000</v>
      </c>
      <c r="AI234" s="29" t="n">
        <f aca="false">AI235+AI240</f>
        <v>0</v>
      </c>
      <c r="AJ234" s="29" t="n">
        <f aca="false">AJ235+AJ240</f>
        <v>2000</v>
      </c>
      <c r="AK234" s="29" t="n">
        <f aca="false">AK235+AK240</f>
        <v>0</v>
      </c>
      <c r="AL234" s="29" t="n">
        <f aca="false">AL235+AL240</f>
        <v>2000</v>
      </c>
      <c r="AM234" s="29" t="n">
        <f aca="false">AM235+AM240</f>
        <v>0</v>
      </c>
      <c r="AN234" s="29" t="n">
        <f aca="false">AN235+AN240</f>
        <v>0</v>
      </c>
      <c r="AO234" s="29" t="n">
        <f aca="false">AO235+AO240</f>
        <v>2000</v>
      </c>
    </row>
    <row r="235" customFormat="false" ht="18.75" hidden="true" customHeight="false" outlineLevel="0" collapsed="false">
      <c r="A235" s="78"/>
      <c r="B235" s="69"/>
      <c r="C235" s="51" t="s">
        <v>320</v>
      </c>
      <c r="D235" s="51"/>
      <c r="E235" s="52" t="s">
        <v>321</v>
      </c>
      <c r="F235" s="29" t="n">
        <f aca="false">F236+F238</f>
        <v>675</v>
      </c>
      <c r="G235" s="29" t="n">
        <f aca="false">G236+G238</f>
        <v>0</v>
      </c>
      <c r="H235" s="29" t="n">
        <f aca="false">H236+H238</f>
        <v>675</v>
      </c>
      <c r="I235" s="29" t="n">
        <f aca="false">I236+I238</f>
        <v>0</v>
      </c>
      <c r="J235" s="29" t="n">
        <f aca="false">J236+J238</f>
        <v>0</v>
      </c>
      <c r="K235" s="29" t="n">
        <f aca="false">K236+K238</f>
        <v>0</v>
      </c>
      <c r="L235" s="29" t="n">
        <f aca="false">L236+L238</f>
        <v>675</v>
      </c>
      <c r="M235" s="29" t="n">
        <f aca="false">M236+M238</f>
        <v>0</v>
      </c>
      <c r="N235" s="29" t="n">
        <f aca="false">N236+N238</f>
        <v>0</v>
      </c>
      <c r="O235" s="29" t="n">
        <f aca="false">O236+O238</f>
        <v>675</v>
      </c>
      <c r="P235" s="29" t="n">
        <f aca="false">P236+P238</f>
        <v>0</v>
      </c>
      <c r="Q235" s="29" t="n">
        <f aca="false">Q236+Q238</f>
        <v>0</v>
      </c>
      <c r="R235" s="29" t="n">
        <f aca="false">R236+R238</f>
        <v>675</v>
      </c>
      <c r="S235" s="29" t="n">
        <f aca="false">S236+S238</f>
        <v>0</v>
      </c>
      <c r="T235" s="29" t="n">
        <f aca="false">T236+T238</f>
        <v>675</v>
      </c>
      <c r="U235" s="29" t="n">
        <f aca="false">U236+U238</f>
        <v>0</v>
      </c>
      <c r="V235" s="29" t="n">
        <f aca="false">V236+V238</f>
        <v>675</v>
      </c>
      <c r="W235" s="29" t="n">
        <f aca="false">W236+W238</f>
        <v>900</v>
      </c>
      <c r="X235" s="29" t="n">
        <f aca="false">X236+X238</f>
        <v>0</v>
      </c>
      <c r="Y235" s="29" t="n">
        <f aca="false">Y236+Y238</f>
        <v>900</v>
      </c>
      <c r="Z235" s="29" t="n">
        <f aca="false">Z236+Z238</f>
        <v>0</v>
      </c>
      <c r="AA235" s="29" t="n">
        <f aca="false">AA236+AA238</f>
        <v>900</v>
      </c>
      <c r="AB235" s="29" t="n">
        <f aca="false">AB236+AB238</f>
        <v>900</v>
      </c>
      <c r="AC235" s="29" t="n">
        <f aca="false">AC236+AC238</f>
        <v>0</v>
      </c>
      <c r="AD235" s="29" t="n">
        <f aca="false">AD236+AD238</f>
        <v>0</v>
      </c>
      <c r="AE235" s="29" t="n">
        <f aca="false">AE236+AE238</f>
        <v>900</v>
      </c>
      <c r="AF235" s="29" t="n">
        <f aca="false">AF236+AF238</f>
        <v>800</v>
      </c>
      <c r="AG235" s="29" t="n">
        <f aca="false">AG236+AG238</f>
        <v>0</v>
      </c>
      <c r="AH235" s="29" t="n">
        <f aca="false">AH236+AH238</f>
        <v>800</v>
      </c>
      <c r="AI235" s="29" t="n">
        <f aca="false">AI236+AI238</f>
        <v>0</v>
      </c>
      <c r="AJ235" s="29" t="n">
        <f aca="false">AJ236+AJ238</f>
        <v>800</v>
      </c>
      <c r="AK235" s="29" t="n">
        <f aca="false">AK236+AK238</f>
        <v>0</v>
      </c>
      <c r="AL235" s="29" t="n">
        <f aca="false">AL236+AL238</f>
        <v>800</v>
      </c>
      <c r="AM235" s="29" t="n">
        <f aca="false">AM236+AM238</f>
        <v>0</v>
      </c>
      <c r="AN235" s="29" t="n">
        <f aca="false">AN236+AN238</f>
        <v>0</v>
      </c>
      <c r="AO235" s="29" t="n">
        <f aca="false">AO236+AO238</f>
        <v>800</v>
      </c>
    </row>
    <row r="236" customFormat="false" ht="18.75" hidden="true" customHeight="false" outlineLevel="0" collapsed="false">
      <c r="A236" s="78"/>
      <c r="B236" s="69"/>
      <c r="C236" s="54" t="s">
        <v>322</v>
      </c>
      <c r="D236" s="54"/>
      <c r="E236" s="55" t="s">
        <v>323</v>
      </c>
      <c r="F236" s="56" t="n">
        <f aca="false">F237</f>
        <v>575</v>
      </c>
      <c r="G236" s="56" t="n">
        <f aca="false">G237</f>
        <v>0</v>
      </c>
      <c r="H236" s="56" t="n">
        <f aca="false">H237</f>
        <v>575</v>
      </c>
      <c r="I236" s="56" t="n">
        <f aca="false">I237</f>
        <v>0</v>
      </c>
      <c r="J236" s="56" t="n">
        <f aca="false">J237</f>
        <v>0</v>
      </c>
      <c r="K236" s="56" t="n">
        <f aca="false">K237</f>
        <v>0</v>
      </c>
      <c r="L236" s="56" t="n">
        <f aca="false">L237</f>
        <v>575</v>
      </c>
      <c r="M236" s="56" t="n">
        <f aca="false">M237</f>
        <v>0</v>
      </c>
      <c r="N236" s="56" t="n">
        <f aca="false">N237</f>
        <v>0</v>
      </c>
      <c r="O236" s="56" t="n">
        <f aca="false">O237</f>
        <v>575</v>
      </c>
      <c r="P236" s="56" t="n">
        <f aca="false">P237</f>
        <v>0</v>
      </c>
      <c r="Q236" s="56" t="n">
        <f aca="false">Q237</f>
        <v>0</v>
      </c>
      <c r="R236" s="56" t="n">
        <f aca="false">R237</f>
        <v>575</v>
      </c>
      <c r="S236" s="56" t="n">
        <f aca="false">S237</f>
        <v>0</v>
      </c>
      <c r="T236" s="56" t="n">
        <f aca="false">T237</f>
        <v>575</v>
      </c>
      <c r="U236" s="56" t="n">
        <f aca="false">U237</f>
        <v>0</v>
      </c>
      <c r="V236" s="56" t="n">
        <f aca="false">V237</f>
        <v>575</v>
      </c>
      <c r="W236" s="56" t="n">
        <f aca="false">W237</f>
        <v>800</v>
      </c>
      <c r="X236" s="56" t="n">
        <f aca="false">X237</f>
        <v>0</v>
      </c>
      <c r="Y236" s="56" t="n">
        <f aca="false">Y237</f>
        <v>800</v>
      </c>
      <c r="Z236" s="56" t="n">
        <f aca="false">Z237</f>
        <v>0</v>
      </c>
      <c r="AA236" s="56" t="n">
        <f aca="false">AA237</f>
        <v>800</v>
      </c>
      <c r="AB236" s="56" t="n">
        <f aca="false">AB237</f>
        <v>800</v>
      </c>
      <c r="AC236" s="56" t="n">
        <f aca="false">AC237</f>
        <v>0</v>
      </c>
      <c r="AD236" s="56" t="n">
        <f aca="false">AD237</f>
        <v>0</v>
      </c>
      <c r="AE236" s="56" t="n">
        <f aca="false">AE237</f>
        <v>800</v>
      </c>
      <c r="AF236" s="56" t="n">
        <f aca="false">AF237</f>
        <v>800</v>
      </c>
      <c r="AG236" s="56" t="n">
        <f aca="false">AG237</f>
        <v>0</v>
      </c>
      <c r="AH236" s="56" t="n">
        <f aca="false">AH237</f>
        <v>800</v>
      </c>
      <c r="AI236" s="56" t="n">
        <f aca="false">AI237</f>
        <v>0</v>
      </c>
      <c r="AJ236" s="56" t="n">
        <f aca="false">AJ237</f>
        <v>800</v>
      </c>
      <c r="AK236" s="56" t="n">
        <f aca="false">AK237</f>
        <v>0</v>
      </c>
      <c r="AL236" s="56" t="n">
        <f aca="false">AL237</f>
        <v>800</v>
      </c>
      <c r="AM236" s="56" t="n">
        <f aca="false">AM237</f>
        <v>0</v>
      </c>
      <c r="AN236" s="56" t="n">
        <f aca="false">AN237</f>
        <v>0</v>
      </c>
      <c r="AO236" s="56" t="n">
        <f aca="false">AO237</f>
        <v>800</v>
      </c>
    </row>
    <row r="237" customFormat="false" ht="18.75" hidden="true" customHeight="false" outlineLevel="0" collapsed="false">
      <c r="A237" s="78"/>
      <c r="B237" s="69"/>
      <c r="C237" s="54"/>
      <c r="D237" s="54" t="s">
        <v>63</v>
      </c>
      <c r="E237" s="57" t="s">
        <v>64</v>
      </c>
      <c r="F237" s="56" t="n">
        <v>575</v>
      </c>
      <c r="G237" s="56"/>
      <c r="H237" s="56" t="n">
        <f aca="false">SUM(F237:G237)</f>
        <v>575</v>
      </c>
      <c r="I237" s="56"/>
      <c r="J237" s="56"/>
      <c r="K237" s="56"/>
      <c r="L237" s="56" t="n">
        <f aca="false">SUM(H237:K237)</f>
        <v>575</v>
      </c>
      <c r="M237" s="56"/>
      <c r="N237" s="56"/>
      <c r="O237" s="56" t="n">
        <f aca="false">SUM(L237:N237)</f>
        <v>575</v>
      </c>
      <c r="P237" s="56"/>
      <c r="Q237" s="56"/>
      <c r="R237" s="56" t="n">
        <f aca="false">SUM(O237:Q237)</f>
        <v>575</v>
      </c>
      <c r="S237" s="56"/>
      <c r="T237" s="56" t="n">
        <f aca="false">SUM(R237:S237)</f>
        <v>575</v>
      </c>
      <c r="U237" s="56"/>
      <c r="V237" s="56" t="n">
        <f aca="false">SUM(T237:U237)</f>
        <v>575</v>
      </c>
      <c r="W237" s="56" t="n">
        <v>800</v>
      </c>
      <c r="X237" s="56"/>
      <c r="Y237" s="56" t="n">
        <f aca="false">SUM(W237:X237)</f>
        <v>800</v>
      </c>
      <c r="Z237" s="56"/>
      <c r="AA237" s="56" t="n">
        <f aca="false">SUM(Y237:Z237)</f>
        <v>800</v>
      </c>
      <c r="AB237" s="56" t="n">
        <f aca="false">SUM(AA237:AA237)</f>
        <v>800</v>
      </c>
      <c r="AC237" s="56"/>
      <c r="AD237" s="56"/>
      <c r="AE237" s="56" t="n">
        <f aca="false">SUM(AB237:AD237)</f>
        <v>800</v>
      </c>
      <c r="AF237" s="56" t="n">
        <v>800</v>
      </c>
      <c r="AG237" s="56"/>
      <c r="AH237" s="56" t="n">
        <f aca="false">SUM(AF237:AG237)</f>
        <v>800</v>
      </c>
      <c r="AI237" s="56"/>
      <c r="AJ237" s="56" t="n">
        <f aca="false">SUM(AH237:AI237)</f>
        <v>800</v>
      </c>
      <c r="AK237" s="56"/>
      <c r="AL237" s="56" t="n">
        <f aca="false">SUM(AJ237:AK237)</f>
        <v>800</v>
      </c>
      <c r="AM237" s="56"/>
      <c r="AN237" s="56"/>
      <c r="AO237" s="56" t="n">
        <f aca="false">SUM(AL237:AN237)</f>
        <v>800</v>
      </c>
    </row>
    <row r="238" customFormat="false" ht="18.75" hidden="true" customHeight="false" outlineLevel="0" collapsed="false">
      <c r="A238" s="78"/>
      <c r="B238" s="69"/>
      <c r="C238" s="54" t="s">
        <v>324</v>
      </c>
      <c r="D238" s="54"/>
      <c r="E238" s="55" t="s">
        <v>325</v>
      </c>
      <c r="F238" s="56" t="n">
        <f aca="false">F239</f>
        <v>100</v>
      </c>
      <c r="G238" s="56" t="n">
        <f aca="false">G239</f>
        <v>0</v>
      </c>
      <c r="H238" s="56" t="n">
        <f aca="false">H239</f>
        <v>100</v>
      </c>
      <c r="I238" s="56" t="n">
        <f aca="false">I239</f>
        <v>0</v>
      </c>
      <c r="J238" s="56" t="n">
        <f aca="false">J239</f>
        <v>0</v>
      </c>
      <c r="K238" s="56" t="n">
        <f aca="false">K239</f>
        <v>0</v>
      </c>
      <c r="L238" s="56" t="n">
        <f aca="false">L239</f>
        <v>100</v>
      </c>
      <c r="M238" s="56" t="n">
        <f aca="false">M239</f>
        <v>0</v>
      </c>
      <c r="N238" s="56" t="n">
        <f aca="false">N239</f>
        <v>0</v>
      </c>
      <c r="O238" s="56" t="n">
        <f aca="false">O239</f>
        <v>100</v>
      </c>
      <c r="P238" s="56" t="n">
        <f aca="false">P239</f>
        <v>0</v>
      </c>
      <c r="Q238" s="56" t="n">
        <f aca="false">Q239</f>
        <v>0</v>
      </c>
      <c r="R238" s="56" t="n">
        <f aca="false">R239</f>
        <v>100</v>
      </c>
      <c r="S238" s="56" t="n">
        <f aca="false">S239</f>
        <v>0</v>
      </c>
      <c r="T238" s="56" t="n">
        <f aca="false">T239</f>
        <v>100</v>
      </c>
      <c r="U238" s="56" t="n">
        <f aca="false">U239</f>
        <v>0</v>
      </c>
      <c r="V238" s="56" t="n">
        <f aca="false">V239</f>
        <v>100</v>
      </c>
      <c r="W238" s="56" t="n">
        <f aca="false">W239</f>
        <v>100</v>
      </c>
      <c r="X238" s="56" t="n">
        <f aca="false">X239</f>
        <v>0</v>
      </c>
      <c r="Y238" s="56" t="n">
        <f aca="false">Y239</f>
        <v>100</v>
      </c>
      <c r="Z238" s="56" t="n">
        <f aca="false">Z239</f>
        <v>0</v>
      </c>
      <c r="AA238" s="56" t="n">
        <f aca="false">AA239</f>
        <v>100</v>
      </c>
      <c r="AB238" s="56" t="n">
        <f aca="false">AB239</f>
        <v>100</v>
      </c>
      <c r="AC238" s="56" t="n">
        <f aca="false">AC239</f>
        <v>0</v>
      </c>
      <c r="AD238" s="56" t="n">
        <f aca="false">AD239</f>
        <v>0</v>
      </c>
      <c r="AE238" s="56" t="n">
        <f aca="false">AE239</f>
        <v>100</v>
      </c>
      <c r="AF238" s="56"/>
      <c r="AG238" s="56" t="n">
        <f aca="false">AG239</f>
        <v>0</v>
      </c>
      <c r="AH238" s="56" t="n">
        <f aca="false">AH239</f>
        <v>0</v>
      </c>
      <c r="AI238" s="56" t="n">
        <f aca="false">AI239</f>
        <v>0</v>
      </c>
      <c r="AJ238" s="56" t="n">
        <f aca="false">AJ239</f>
        <v>0</v>
      </c>
      <c r="AK238" s="56" t="n">
        <f aca="false">AK239</f>
        <v>0</v>
      </c>
      <c r="AL238" s="56" t="n">
        <f aca="false">AL239</f>
        <v>0</v>
      </c>
      <c r="AM238" s="56" t="n">
        <f aca="false">AM239</f>
        <v>0</v>
      </c>
      <c r="AN238" s="56" t="n">
        <f aca="false">AN239</f>
        <v>0</v>
      </c>
      <c r="AO238" s="56" t="n">
        <f aca="false">AO239</f>
        <v>0</v>
      </c>
    </row>
    <row r="239" customFormat="false" ht="18.75" hidden="true" customHeight="false" outlineLevel="0" collapsed="false">
      <c r="A239" s="78"/>
      <c r="B239" s="69"/>
      <c r="C239" s="54"/>
      <c r="D239" s="54" t="s">
        <v>95</v>
      </c>
      <c r="E239" s="57" t="s">
        <v>96</v>
      </c>
      <c r="F239" s="56" t="n">
        <v>100</v>
      </c>
      <c r="G239" s="56"/>
      <c r="H239" s="56" t="n">
        <f aca="false">SUM(F239:G239)</f>
        <v>100</v>
      </c>
      <c r="I239" s="56"/>
      <c r="J239" s="56"/>
      <c r="K239" s="56"/>
      <c r="L239" s="56" t="n">
        <f aca="false">SUM(H239:K239)</f>
        <v>100</v>
      </c>
      <c r="M239" s="56"/>
      <c r="N239" s="56"/>
      <c r="O239" s="56" t="n">
        <f aca="false">SUM(L239:N239)</f>
        <v>100</v>
      </c>
      <c r="P239" s="56"/>
      <c r="Q239" s="56"/>
      <c r="R239" s="56" t="n">
        <f aca="false">SUM(O239:Q239)</f>
        <v>100</v>
      </c>
      <c r="S239" s="56"/>
      <c r="T239" s="56" t="n">
        <f aca="false">SUM(R239:S239)</f>
        <v>100</v>
      </c>
      <c r="U239" s="56"/>
      <c r="V239" s="56" t="n">
        <f aca="false">SUM(T239:U239)</f>
        <v>100</v>
      </c>
      <c r="W239" s="56" t="n">
        <v>100</v>
      </c>
      <c r="X239" s="56"/>
      <c r="Y239" s="56" t="n">
        <f aca="false">SUM(W239:X239)</f>
        <v>100</v>
      </c>
      <c r="Z239" s="56"/>
      <c r="AA239" s="56" t="n">
        <f aca="false">SUM(Y239:Z239)</f>
        <v>100</v>
      </c>
      <c r="AB239" s="56" t="n">
        <f aca="false">SUM(AA239:AA239)</f>
        <v>100</v>
      </c>
      <c r="AC239" s="56"/>
      <c r="AD239" s="56"/>
      <c r="AE239" s="56" t="n">
        <f aca="false">SUM(AB239:AD239)</f>
        <v>100</v>
      </c>
      <c r="AF239" s="56"/>
      <c r="AG239" s="56"/>
      <c r="AH239" s="56" t="n">
        <f aca="false">SUM(AF239:AG239)</f>
        <v>0</v>
      </c>
      <c r="AI239" s="56"/>
      <c r="AJ239" s="56" t="n">
        <f aca="false">SUM(AH239:AI239)</f>
        <v>0</v>
      </c>
      <c r="AK239" s="56"/>
      <c r="AL239" s="56" t="n">
        <f aca="false">SUM(AJ239:AK239)</f>
        <v>0</v>
      </c>
      <c r="AM239" s="56"/>
      <c r="AN239" s="56"/>
      <c r="AO239" s="56" t="n">
        <f aca="false">SUM(AL239:AN239)</f>
        <v>0</v>
      </c>
    </row>
    <row r="240" customFormat="false" ht="18.75" hidden="true" customHeight="false" outlineLevel="0" collapsed="false">
      <c r="A240" s="78"/>
      <c r="B240" s="69"/>
      <c r="C240" s="51" t="s">
        <v>326</v>
      </c>
      <c r="D240" s="51"/>
      <c r="E240" s="52" t="s">
        <v>327</v>
      </c>
      <c r="F240" s="29" t="n">
        <f aca="false">F241</f>
        <v>800</v>
      </c>
      <c r="G240" s="29" t="n">
        <f aca="false">G241</f>
        <v>0</v>
      </c>
      <c r="H240" s="29" t="n">
        <f aca="false">H241</f>
        <v>800</v>
      </c>
      <c r="I240" s="29" t="n">
        <f aca="false">I241</f>
        <v>0</v>
      </c>
      <c r="J240" s="29" t="n">
        <f aca="false">J241</f>
        <v>0</v>
      </c>
      <c r="K240" s="29" t="n">
        <f aca="false">K241</f>
        <v>0</v>
      </c>
      <c r="L240" s="29" t="n">
        <f aca="false">L241</f>
        <v>800</v>
      </c>
      <c r="M240" s="29" t="n">
        <f aca="false">M241</f>
        <v>0</v>
      </c>
      <c r="N240" s="29" t="n">
        <f aca="false">N241</f>
        <v>0</v>
      </c>
      <c r="O240" s="29" t="n">
        <f aca="false">O241</f>
        <v>800</v>
      </c>
      <c r="P240" s="29" t="n">
        <f aca="false">P241</f>
        <v>0</v>
      </c>
      <c r="Q240" s="29" t="n">
        <f aca="false">Q241</f>
        <v>0</v>
      </c>
      <c r="R240" s="29" t="n">
        <f aca="false">R241</f>
        <v>800</v>
      </c>
      <c r="S240" s="29" t="n">
        <f aca="false">S241</f>
        <v>0</v>
      </c>
      <c r="T240" s="29" t="n">
        <f aca="false">T241</f>
        <v>800</v>
      </c>
      <c r="U240" s="29" t="n">
        <f aca="false">U241</f>
        <v>0</v>
      </c>
      <c r="V240" s="29" t="n">
        <f aca="false">V241</f>
        <v>800</v>
      </c>
      <c r="W240" s="29" t="n">
        <f aca="false">W241</f>
        <v>1200</v>
      </c>
      <c r="X240" s="29" t="n">
        <f aca="false">X241</f>
        <v>0</v>
      </c>
      <c r="Y240" s="29" t="n">
        <f aca="false">Y241</f>
        <v>1200</v>
      </c>
      <c r="Z240" s="29" t="n">
        <f aca="false">Z241</f>
        <v>0</v>
      </c>
      <c r="AA240" s="29" t="n">
        <f aca="false">AA241</f>
        <v>1200</v>
      </c>
      <c r="AB240" s="29" t="n">
        <f aca="false">AB241</f>
        <v>1200</v>
      </c>
      <c r="AC240" s="29" t="n">
        <f aca="false">AC241</f>
        <v>0</v>
      </c>
      <c r="AD240" s="29" t="n">
        <f aca="false">AD241</f>
        <v>0</v>
      </c>
      <c r="AE240" s="29" t="n">
        <f aca="false">AE241</f>
        <v>1200</v>
      </c>
      <c r="AF240" s="29" t="n">
        <f aca="false">AF241</f>
        <v>1200</v>
      </c>
      <c r="AG240" s="29" t="n">
        <f aca="false">AG241</f>
        <v>0</v>
      </c>
      <c r="AH240" s="29" t="n">
        <f aca="false">AH241</f>
        <v>1200</v>
      </c>
      <c r="AI240" s="29" t="n">
        <f aca="false">AI241</f>
        <v>0</v>
      </c>
      <c r="AJ240" s="29" t="n">
        <f aca="false">AJ241</f>
        <v>1200</v>
      </c>
      <c r="AK240" s="29" t="n">
        <f aca="false">AK241</f>
        <v>0</v>
      </c>
      <c r="AL240" s="29" t="n">
        <f aca="false">AL241</f>
        <v>1200</v>
      </c>
      <c r="AM240" s="29" t="n">
        <f aca="false">AM241</f>
        <v>0</v>
      </c>
      <c r="AN240" s="29" t="n">
        <f aca="false">AN241</f>
        <v>0</v>
      </c>
      <c r="AO240" s="29" t="n">
        <f aca="false">AO241</f>
        <v>1200</v>
      </c>
    </row>
    <row r="241" customFormat="false" ht="18.75" hidden="true" customHeight="false" outlineLevel="0" collapsed="false">
      <c r="A241" s="78"/>
      <c r="B241" s="69"/>
      <c r="C241" s="54" t="s">
        <v>328</v>
      </c>
      <c r="D241" s="54"/>
      <c r="E241" s="55" t="s">
        <v>329</v>
      </c>
      <c r="F241" s="56" t="n">
        <f aca="false">F242</f>
        <v>800</v>
      </c>
      <c r="G241" s="56" t="n">
        <f aca="false">G242</f>
        <v>0</v>
      </c>
      <c r="H241" s="56" t="n">
        <f aca="false">H242</f>
        <v>800</v>
      </c>
      <c r="I241" s="56" t="n">
        <f aca="false">I242</f>
        <v>0</v>
      </c>
      <c r="J241" s="56" t="n">
        <f aca="false">J242</f>
        <v>0</v>
      </c>
      <c r="K241" s="56" t="n">
        <f aca="false">K242</f>
        <v>0</v>
      </c>
      <c r="L241" s="56" t="n">
        <f aca="false">L242</f>
        <v>800</v>
      </c>
      <c r="M241" s="56" t="n">
        <f aca="false">M242</f>
        <v>0</v>
      </c>
      <c r="N241" s="56" t="n">
        <f aca="false">N242</f>
        <v>0</v>
      </c>
      <c r="O241" s="56" t="n">
        <f aca="false">O242</f>
        <v>800</v>
      </c>
      <c r="P241" s="56" t="n">
        <f aca="false">P242</f>
        <v>0</v>
      </c>
      <c r="Q241" s="56" t="n">
        <f aca="false">Q242</f>
        <v>0</v>
      </c>
      <c r="R241" s="56" t="n">
        <f aca="false">R242</f>
        <v>800</v>
      </c>
      <c r="S241" s="56" t="n">
        <f aca="false">S242</f>
        <v>0</v>
      </c>
      <c r="T241" s="56" t="n">
        <f aca="false">T242</f>
        <v>800</v>
      </c>
      <c r="U241" s="56" t="n">
        <f aca="false">U242</f>
        <v>0</v>
      </c>
      <c r="V241" s="56" t="n">
        <f aca="false">V242</f>
        <v>800</v>
      </c>
      <c r="W241" s="56" t="n">
        <f aca="false">W242</f>
        <v>1200</v>
      </c>
      <c r="X241" s="56" t="n">
        <f aca="false">X242</f>
        <v>0</v>
      </c>
      <c r="Y241" s="56" t="n">
        <f aca="false">Y242</f>
        <v>1200</v>
      </c>
      <c r="Z241" s="56" t="n">
        <f aca="false">Z242</f>
        <v>0</v>
      </c>
      <c r="AA241" s="56" t="n">
        <f aca="false">AA242</f>
        <v>1200</v>
      </c>
      <c r="AB241" s="56" t="n">
        <f aca="false">AB242</f>
        <v>1200</v>
      </c>
      <c r="AC241" s="56" t="n">
        <f aca="false">AC242</f>
        <v>0</v>
      </c>
      <c r="AD241" s="56" t="n">
        <f aca="false">AD242</f>
        <v>0</v>
      </c>
      <c r="AE241" s="56" t="n">
        <f aca="false">AE242</f>
        <v>1200</v>
      </c>
      <c r="AF241" s="56" t="n">
        <f aca="false">AF242</f>
        <v>1200</v>
      </c>
      <c r="AG241" s="56" t="n">
        <f aca="false">AG242</f>
        <v>0</v>
      </c>
      <c r="AH241" s="56" t="n">
        <f aca="false">AH242</f>
        <v>1200</v>
      </c>
      <c r="AI241" s="56" t="n">
        <f aca="false">AI242</f>
        <v>0</v>
      </c>
      <c r="AJ241" s="56" t="n">
        <f aca="false">AJ242</f>
        <v>1200</v>
      </c>
      <c r="AK241" s="56" t="n">
        <f aca="false">AK242</f>
        <v>0</v>
      </c>
      <c r="AL241" s="56" t="n">
        <f aca="false">AL242</f>
        <v>1200</v>
      </c>
      <c r="AM241" s="56" t="n">
        <f aca="false">AM242</f>
        <v>0</v>
      </c>
      <c r="AN241" s="56" t="n">
        <f aca="false">AN242</f>
        <v>0</v>
      </c>
      <c r="AO241" s="56" t="n">
        <f aca="false">AO242</f>
        <v>1200</v>
      </c>
    </row>
    <row r="242" customFormat="false" ht="18.75" hidden="true" customHeight="false" outlineLevel="0" collapsed="false">
      <c r="A242" s="78"/>
      <c r="B242" s="69"/>
      <c r="C242" s="54"/>
      <c r="D242" s="54" t="s">
        <v>63</v>
      </c>
      <c r="E242" s="57" t="s">
        <v>64</v>
      </c>
      <c r="F242" s="56" t="n">
        <v>800</v>
      </c>
      <c r="G242" s="56"/>
      <c r="H242" s="56" t="n">
        <f aca="false">SUM(F242:G242)</f>
        <v>800</v>
      </c>
      <c r="I242" s="56"/>
      <c r="J242" s="56"/>
      <c r="K242" s="56"/>
      <c r="L242" s="56" t="n">
        <f aca="false">SUM(H242:K242)</f>
        <v>800</v>
      </c>
      <c r="M242" s="56"/>
      <c r="N242" s="56"/>
      <c r="O242" s="56" t="n">
        <f aca="false">SUM(L242:N242)</f>
        <v>800</v>
      </c>
      <c r="P242" s="56"/>
      <c r="Q242" s="56"/>
      <c r="R242" s="56" t="n">
        <f aca="false">SUM(O242:Q242)</f>
        <v>800</v>
      </c>
      <c r="S242" s="56"/>
      <c r="T242" s="56" t="n">
        <f aca="false">SUM(R242:S242)</f>
        <v>800</v>
      </c>
      <c r="U242" s="56"/>
      <c r="V242" s="56" t="n">
        <f aca="false">SUM(T242:U242)</f>
        <v>800</v>
      </c>
      <c r="W242" s="56" t="n">
        <v>1200</v>
      </c>
      <c r="X242" s="56"/>
      <c r="Y242" s="56" t="n">
        <f aca="false">SUM(W242:X242)</f>
        <v>1200</v>
      </c>
      <c r="Z242" s="56"/>
      <c r="AA242" s="56" t="n">
        <f aca="false">SUM(Y242:Z242)</f>
        <v>1200</v>
      </c>
      <c r="AB242" s="56" t="n">
        <f aca="false">SUM(AA242:AA242)</f>
        <v>1200</v>
      </c>
      <c r="AC242" s="56"/>
      <c r="AD242" s="56"/>
      <c r="AE242" s="56" t="n">
        <f aca="false">SUM(AB242:AD242)</f>
        <v>1200</v>
      </c>
      <c r="AF242" s="56" t="n">
        <v>1200</v>
      </c>
      <c r="AG242" s="56"/>
      <c r="AH242" s="56" t="n">
        <f aca="false">SUM(AF242:AG242)</f>
        <v>1200</v>
      </c>
      <c r="AI242" s="56"/>
      <c r="AJ242" s="56" t="n">
        <f aca="false">SUM(AH242:AI242)</f>
        <v>1200</v>
      </c>
      <c r="AK242" s="56"/>
      <c r="AL242" s="56" t="n">
        <f aca="false">SUM(AJ242:AK242)</f>
        <v>1200</v>
      </c>
      <c r="AM242" s="56"/>
      <c r="AN242" s="56"/>
      <c r="AO242" s="56" t="n">
        <f aca="false">SUM(AL242:AN242)</f>
        <v>1200</v>
      </c>
    </row>
    <row r="243" customFormat="false" ht="18.75" hidden="true" customHeight="false" outlineLevel="0" collapsed="false">
      <c r="A243" s="78"/>
      <c r="B243" s="69"/>
      <c r="C243" s="51" t="s">
        <v>336</v>
      </c>
      <c r="D243" s="51"/>
      <c r="E243" s="52" t="s">
        <v>337</v>
      </c>
      <c r="F243" s="29" t="n">
        <f aca="false">F244</f>
        <v>3055.945</v>
      </c>
      <c r="G243" s="29" t="n">
        <f aca="false">G244</f>
        <v>0</v>
      </c>
      <c r="H243" s="29" t="n">
        <f aca="false">H244</f>
        <v>3055.945</v>
      </c>
      <c r="I243" s="29" t="n">
        <f aca="false">I244</f>
        <v>0</v>
      </c>
      <c r="J243" s="29" t="n">
        <f aca="false">J244</f>
        <v>0</v>
      </c>
      <c r="K243" s="29" t="n">
        <f aca="false">K244</f>
        <v>0</v>
      </c>
      <c r="L243" s="29" t="n">
        <f aca="false">L244</f>
        <v>3055.945</v>
      </c>
      <c r="M243" s="29" t="n">
        <f aca="false">M244</f>
        <v>0</v>
      </c>
      <c r="N243" s="29" t="n">
        <f aca="false">N244</f>
        <v>0</v>
      </c>
      <c r="O243" s="29" t="n">
        <f aca="false">O244</f>
        <v>3055.945</v>
      </c>
      <c r="P243" s="29" t="n">
        <f aca="false">P244</f>
        <v>0</v>
      </c>
      <c r="Q243" s="29" t="n">
        <f aca="false">Q244</f>
        <v>0</v>
      </c>
      <c r="R243" s="29" t="n">
        <f aca="false">R244</f>
        <v>3055.945</v>
      </c>
      <c r="S243" s="29" t="n">
        <f aca="false">S244</f>
        <v>0</v>
      </c>
      <c r="T243" s="29" t="n">
        <f aca="false">T244</f>
        <v>3055.945</v>
      </c>
      <c r="U243" s="29" t="n">
        <f aca="false">U244</f>
        <v>0</v>
      </c>
      <c r="V243" s="29" t="n">
        <f aca="false">V244</f>
        <v>3055.945</v>
      </c>
      <c r="W243" s="29" t="n">
        <f aca="false">W244</f>
        <v>3364.517</v>
      </c>
      <c r="X243" s="29" t="n">
        <f aca="false">X244</f>
        <v>0</v>
      </c>
      <c r="Y243" s="29" t="n">
        <f aca="false">Y244</f>
        <v>3364.517</v>
      </c>
      <c r="Z243" s="29" t="n">
        <f aca="false">Z244</f>
        <v>0</v>
      </c>
      <c r="AA243" s="29" t="n">
        <f aca="false">AA244</f>
        <v>3364.517</v>
      </c>
      <c r="AB243" s="29" t="n">
        <f aca="false">AB244</f>
        <v>3364.517</v>
      </c>
      <c r="AC243" s="29" t="n">
        <f aca="false">AC244</f>
        <v>0</v>
      </c>
      <c r="AD243" s="29" t="n">
        <f aca="false">AD244</f>
        <v>0</v>
      </c>
      <c r="AE243" s="29" t="n">
        <f aca="false">AE244</f>
        <v>3364.517</v>
      </c>
      <c r="AF243" s="29" t="n">
        <f aca="false">AF244</f>
        <v>800</v>
      </c>
      <c r="AG243" s="29" t="n">
        <f aca="false">AG244</f>
        <v>0</v>
      </c>
      <c r="AH243" s="29" t="n">
        <f aca="false">AH244</f>
        <v>800</v>
      </c>
      <c r="AI243" s="29" t="n">
        <f aca="false">AI244</f>
        <v>0</v>
      </c>
      <c r="AJ243" s="29" t="n">
        <f aca="false">AJ244</f>
        <v>800</v>
      </c>
      <c r="AK243" s="29" t="n">
        <f aca="false">AK244</f>
        <v>0</v>
      </c>
      <c r="AL243" s="29" t="n">
        <f aca="false">AL244</f>
        <v>800</v>
      </c>
      <c r="AM243" s="29" t="n">
        <f aca="false">AM244</f>
        <v>2400</v>
      </c>
      <c r="AN243" s="29" t="n">
        <f aca="false">AN244</f>
        <v>0</v>
      </c>
      <c r="AO243" s="29" t="n">
        <f aca="false">AO244</f>
        <v>3200</v>
      </c>
    </row>
    <row r="244" customFormat="false" ht="18.75" hidden="true" customHeight="false" outlineLevel="0" collapsed="false">
      <c r="A244" s="78"/>
      <c r="B244" s="69"/>
      <c r="C244" s="51" t="s">
        <v>338</v>
      </c>
      <c r="D244" s="51"/>
      <c r="E244" s="52" t="s">
        <v>339</v>
      </c>
      <c r="F244" s="29" t="n">
        <f aca="false">F245</f>
        <v>3055.945</v>
      </c>
      <c r="G244" s="29" t="n">
        <f aca="false">G245</f>
        <v>0</v>
      </c>
      <c r="H244" s="29" t="n">
        <f aca="false">H245</f>
        <v>3055.945</v>
      </c>
      <c r="I244" s="29" t="n">
        <f aca="false">I245</f>
        <v>0</v>
      </c>
      <c r="J244" s="29" t="n">
        <f aca="false">J245</f>
        <v>0</v>
      </c>
      <c r="K244" s="29" t="n">
        <f aca="false">K245</f>
        <v>0</v>
      </c>
      <c r="L244" s="29" t="n">
        <f aca="false">L245</f>
        <v>3055.945</v>
      </c>
      <c r="M244" s="29" t="n">
        <f aca="false">M245</f>
        <v>0</v>
      </c>
      <c r="N244" s="29" t="n">
        <f aca="false">N245</f>
        <v>0</v>
      </c>
      <c r="O244" s="29" t="n">
        <f aca="false">O245</f>
        <v>3055.945</v>
      </c>
      <c r="P244" s="29" t="n">
        <f aca="false">P245</f>
        <v>0</v>
      </c>
      <c r="Q244" s="29" t="n">
        <f aca="false">Q245</f>
        <v>0</v>
      </c>
      <c r="R244" s="29" t="n">
        <f aca="false">R245</f>
        <v>3055.945</v>
      </c>
      <c r="S244" s="29" t="n">
        <f aca="false">S245</f>
        <v>0</v>
      </c>
      <c r="T244" s="29" t="n">
        <f aca="false">T245</f>
        <v>3055.945</v>
      </c>
      <c r="U244" s="29" t="n">
        <f aca="false">U245</f>
        <v>0</v>
      </c>
      <c r="V244" s="29" t="n">
        <f aca="false">V245</f>
        <v>3055.945</v>
      </c>
      <c r="W244" s="29" t="n">
        <f aca="false">W245</f>
        <v>3364.517</v>
      </c>
      <c r="X244" s="29" t="n">
        <f aca="false">X245</f>
        <v>0</v>
      </c>
      <c r="Y244" s="29" t="n">
        <f aca="false">Y245</f>
        <v>3364.517</v>
      </c>
      <c r="Z244" s="29" t="n">
        <f aca="false">Z245</f>
        <v>0</v>
      </c>
      <c r="AA244" s="29" t="n">
        <f aca="false">AA245</f>
        <v>3364.517</v>
      </c>
      <c r="AB244" s="29" t="n">
        <f aca="false">AB245</f>
        <v>3364.517</v>
      </c>
      <c r="AC244" s="29" t="n">
        <f aca="false">AC245</f>
        <v>0</v>
      </c>
      <c r="AD244" s="29" t="n">
        <f aca="false">AD245</f>
        <v>0</v>
      </c>
      <c r="AE244" s="29" t="n">
        <f aca="false">AE245</f>
        <v>3364.517</v>
      </c>
      <c r="AF244" s="29" t="n">
        <f aca="false">AF245</f>
        <v>800</v>
      </c>
      <c r="AG244" s="29" t="n">
        <f aca="false">AG245</f>
        <v>0</v>
      </c>
      <c r="AH244" s="29" t="n">
        <f aca="false">AH245</f>
        <v>800</v>
      </c>
      <c r="AI244" s="29" t="n">
        <f aca="false">AI245</f>
        <v>0</v>
      </c>
      <c r="AJ244" s="29" t="n">
        <f aca="false">AJ245</f>
        <v>800</v>
      </c>
      <c r="AK244" s="29" t="n">
        <f aca="false">AK245</f>
        <v>0</v>
      </c>
      <c r="AL244" s="29" t="n">
        <f aca="false">AL245</f>
        <v>800</v>
      </c>
      <c r="AM244" s="29" t="n">
        <f aca="false">AM245</f>
        <v>2400</v>
      </c>
      <c r="AN244" s="29" t="n">
        <f aca="false">AN245</f>
        <v>0</v>
      </c>
      <c r="AO244" s="29" t="n">
        <f aca="false">AO245</f>
        <v>3200</v>
      </c>
    </row>
    <row r="245" customFormat="false" ht="18.75" hidden="true" customHeight="false" outlineLevel="0" collapsed="false">
      <c r="A245" s="78"/>
      <c r="B245" s="69"/>
      <c r="C245" s="51" t="s">
        <v>340</v>
      </c>
      <c r="D245" s="51"/>
      <c r="E245" s="52" t="s">
        <v>341</v>
      </c>
      <c r="F245" s="29" t="n">
        <f aca="false">F246+F248</f>
        <v>3055.945</v>
      </c>
      <c r="G245" s="29" t="n">
        <f aca="false">G246+G248</f>
        <v>0</v>
      </c>
      <c r="H245" s="29" t="n">
        <f aca="false">H246+H248</f>
        <v>3055.945</v>
      </c>
      <c r="I245" s="29" t="n">
        <f aca="false">I246+I248</f>
        <v>0</v>
      </c>
      <c r="J245" s="29" t="n">
        <f aca="false">J246+J248</f>
        <v>0</v>
      </c>
      <c r="K245" s="29" t="n">
        <f aca="false">K246+K248</f>
        <v>0</v>
      </c>
      <c r="L245" s="29" t="n">
        <f aca="false">L246+L248</f>
        <v>3055.945</v>
      </c>
      <c r="M245" s="29" t="n">
        <f aca="false">M246+M248</f>
        <v>0</v>
      </c>
      <c r="N245" s="29" t="n">
        <f aca="false">N246+N248</f>
        <v>0</v>
      </c>
      <c r="O245" s="29" t="n">
        <f aca="false">O246+O248</f>
        <v>3055.945</v>
      </c>
      <c r="P245" s="29" t="n">
        <f aca="false">P246+P248</f>
        <v>0</v>
      </c>
      <c r="Q245" s="29" t="n">
        <f aca="false">Q246+Q248</f>
        <v>0</v>
      </c>
      <c r="R245" s="29" t="n">
        <f aca="false">R246+R248</f>
        <v>3055.945</v>
      </c>
      <c r="S245" s="29" t="n">
        <f aca="false">S246+S248</f>
        <v>0</v>
      </c>
      <c r="T245" s="29" t="n">
        <f aca="false">T246+T248</f>
        <v>3055.945</v>
      </c>
      <c r="U245" s="29" t="n">
        <f aca="false">U246+U248</f>
        <v>0</v>
      </c>
      <c r="V245" s="29" t="n">
        <f aca="false">V246+V248</f>
        <v>3055.945</v>
      </c>
      <c r="W245" s="29" t="n">
        <f aca="false">W246+W248</f>
        <v>3364.517</v>
      </c>
      <c r="X245" s="29" t="n">
        <f aca="false">X246+X248</f>
        <v>0</v>
      </c>
      <c r="Y245" s="29" t="n">
        <f aca="false">Y246+Y248</f>
        <v>3364.517</v>
      </c>
      <c r="Z245" s="29" t="n">
        <f aca="false">Z246+Z248</f>
        <v>0</v>
      </c>
      <c r="AA245" s="29" t="n">
        <f aca="false">AA246+AA248</f>
        <v>3364.517</v>
      </c>
      <c r="AB245" s="29" t="n">
        <f aca="false">AB246+AB248</f>
        <v>3364.517</v>
      </c>
      <c r="AC245" s="29" t="n">
        <f aca="false">AC246+AC248</f>
        <v>0</v>
      </c>
      <c r="AD245" s="29" t="n">
        <f aca="false">AD246+AD248</f>
        <v>0</v>
      </c>
      <c r="AE245" s="29" t="n">
        <f aca="false">AE246+AE248</f>
        <v>3364.517</v>
      </c>
      <c r="AF245" s="29" t="n">
        <f aca="false">AF246+AF248</f>
        <v>800</v>
      </c>
      <c r="AG245" s="29" t="n">
        <f aca="false">AG246+AG248</f>
        <v>0</v>
      </c>
      <c r="AH245" s="29" t="n">
        <f aca="false">AH246+AH248</f>
        <v>800</v>
      </c>
      <c r="AI245" s="29" t="n">
        <f aca="false">AI246+AI248</f>
        <v>0</v>
      </c>
      <c r="AJ245" s="29" t="n">
        <f aca="false">AJ246+AJ248</f>
        <v>800</v>
      </c>
      <c r="AK245" s="29" t="n">
        <f aca="false">AK246+AK248</f>
        <v>0</v>
      </c>
      <c r="AL245" s="29" t="n">
        <f aca="false">AL246+AL248</f>
        <v>800</v>
      </c>
      <c r="AM245" s="29" t="n">
        <f aca="false">AM246+AM248</f>
        <v>2400</v>
      </c>
      <c r="AN245" s="29" t="n">
        <f aca="false">AN246+AN248</f>
        <v>0</v>
      </c>
      <c r="AO245" s="29" t="n">
        <f aca="false">AO246+AO248</f>
        <v>3200</v>
      </c>
    </row>
    <row r="246" customFormat="false" ht="18.75" hidden="true" customHeight="false" outlineLevel="0" collapsed="false">
      <c r="A246" s="78"/>
      <c r="B246" s="69"/>
      <c r="C246" s="54" t="s">
        <v>346</v>
      </c>
      <c r="D246" s="54"/>
      <c r="E246" s="57" t="s">
        <v>347</v>
      </c>
      <c r="F246" s="64" t="n">
        <f aca="false">F247</f>
        <v>764.278</v>
      </c>
      <c r="G246" s="64" t="n">
        <f aca="false">G247</f>
        <v>0</v>
      </c>
      <c r="H246" s="64" t="n">
        <f aca="false">H247</f>
        <v>764.278</v>
      </c>
      <c r="I246" s="64" t="n">
        <f aca="false">I247</f>
        <v>0</v>
      </c>
      <c r="J246" s="64" t="n">
        <f aca="false">J247</f>
        <v>0</v>
      </c>
      <c r="K246" s="64" t="n">
        <f aca="false">K247</f>
        <v>0</v>
      </c>
      <c r="L246" s="64" t="n">
        <f aca="false">L247</f>
        <v>764.278</v>
      </c>
      <c r="M246" s="64" t="n">
        <f aca="false">M247</f>
        <v>0</v>
      </c>
      <c r="N246" s="64" t="n">
        <f aca="false">N247</f>
        <v>0</v>
      </c>
      <c r="O246" s="64" t="n">
        <f aca="false">O247</f>
        <v>764.278</v>
      </c>
      <c r="P246" s="64" t="n">
        <f aca="false">P247</f>
        <v>0</v>
      </c>
      <c r="Q246" s="64" t="n">
        <f aca="false">Q247</f>
        <v>0</v>
      </c>
      <c r="R246" s="64" t="n">
        <f aca="false">R247</f>
        <v>764.278</v>
      </c>
      <c r="S246" s="64" t="n">
        <f aca="false">S247</f>
        <v>0</v>
      </c>
      <c r="T246" s="64" t="n">
        <f aca="false">T247</f>
        <v>764.278</v>
      </c>
      <c r="U246" s="64" t="n">
        <f aca="false">U247</f>
        <v>0</v>
      </c>
      <c r="V246" s="64" t="n">
        <f aca="false">V247</f>
        <v>764.278</v>
      </c>
      <c r="W246" s="64" t="n">
        <f aca="false">W247</f>
        <v>841.184</v>
      </c>
      <c r="X246" s="64" t="n">
        <f aca="false">X247</f>
        <v>0</v>
      </c>
      <c r="Y246" s="64" t="n">
        <f aca="false">Y247</f>
        <v>841.184</v>
      </c>
      <c r="Z246" s="64" t="n">
        <f aca="false">Z247</f>
        <v>0</v>
      </c>
      <c r="AA246" s="64" t="n">
        <f aca="false">AA247</f>
        <v>841.184</v>
      </c>
      <c r="AB246" s="64" t="n">
        <f aca="false">AB247</f>
        <v>841.184</v>
      </c>
      <c r="AC246" s="64" t="n">
        <f aca="false">AC247</f>
        <v>0</v>
      </c>
      <c r="AD246" s="64" t="n">
        <f aca="false">AD247</f>
        <v>0</v>
      </c>
      <c r="AE246" s="64" t="n">
        <f aca="false">AE247</f>
        <v>841.184</v>
      </c>
      <c r="AF246" s="64" t="n">
        <f aca="false">AF247</f>
        <v>800</v>
      </c>
      <c r="AG246" s="64" t="n">
        <f aca="false">AG247</f>
        <v>0</v>
      </c>
      <c r="AH246" s="64" t="n">
        <f aca="false">AH247</f>
        <v>800</v>
      </c>
      <c r="AI246" s="64" t="n">
        <f aca="false">AI247</f>
        <v>0</v>
      </c>
      <c r="AJ246" s="64" t="n">
        <f aca="false">AJ247</f>
        <v>800</v>
      </c>
      <c r="AK246" s="64" t="n">
        <f aca="false">AK247</f>
        <v>0</v>
      </c>
      <c r="AL246" s="64" t="n">
        <f aca="false">AL247</f>
        <v>800</v>
      </c>
      <c r="AM246" s="64" t="n">
        <f aca="false">AM247</f>
        <v>0</v>
      </c>
      <c r="AN246" s="64" t="n">
        <f aca="false">AN247</f>
        <v>0</v>
      </c>
      <c r="AO246" s="64" t="n">
        <f aca="false">AO247</f>
        <v>800</v>
      </c>
    </row>
    <row r="247" customFormat="false" ht="18.75" hidden="true" customHeight="false" outlineLevel="0" collapsed="false">
      <c r="A247" s="78"/>
      <c r="B247" s="69"/>
      <c r="C247" s="54"/>
      <c r="D247" s="54" t="s">
        <v>67</v>
      </c>
      <c r="E247" s="57" t="s">
        <v>68</v>
      </c>
      <c r="F247" s="64" t="n">
        <v>764.278</v>
      </c>
      <c r="G247" s="56"/>
      <c r="H247" s="64" t="n">
        <f aca="false">SUM(F247:G247)</f>
        <v>764.278</v>
      </c>
      <c r="I247" s="56"/>
      <c r="J247" s="56"/>
      <c r="K247" s="56"/>
      <c r="L247" s="64" t="n">
        <f aca="false">SUM(H247:K247)</f>
        <v>764.278</v>
      </c>
      <c r="M247" s="56"/>
      <c r="N247" s="56"/>
      <c r="O247" s="64" t="n">
        <f aca="false">SUM(L247:N247)</f>
        <v>764.278</v>
      </c>
      <c r="P247" s="56"/>
      <c r="Q247" s="56"/>
      <c r="R247" s="64" t="n">
        <f aca="false">SUM(O247:Q247)</f>
        <v>764.278</v>
      </c>
      <c r="S247" s="56"/>
      <c r="T247" s="64" t="n">
        <f aca="false">SUM(R247:S247)</f>
        <v>764.278</v>
      </c>
      <c r="U247" s="56"/>
      <c r="V247" s="64" t="n">
        <f aca="false">SUM(T247:U247)</f>
        <v>764.278</v>
      </c>
      <c r="W247" s="64" t="n">
        <v>841.184</v>
      </c>
      <c r="X247" s="56"/>
      <c r="Y247" s="64" t="n">
        <f aca="false">SUM(W247:X247)</f>
        <v>841.184</v>
      </c>
      <c r="Z247" s="56"/>
      <c r="AA247" s="64" t="n">
        <f aca="false">SUM(Y247:Z247)</f>
        <v>841.184</v>
      </c>
      <c r="AB247" s="64" t="n">
        <f aca="false">SUM(AA247:AA247)</f>
        <v>841.184</v>
      </c>
      <c r="AC247" s="56"/>
      <c r="AD247" s="56"/>
      <c r="AE247" s="64" t="n">
        <f aca="false">SUM(AB247:AD247)</f>
        <v>841.184</v>
      </c>
      <c r="AF247" s="64" t="n">
        <v>800</v>
      </c>
      <c r="AG247" s="56"/>
      <c r="AH247" s="64" t="n">
        <f aca="false">SUM(AF247:AG247)</f>
        <v>800</v>
      </c>
      <c r="AI247" s="56"/>
      <c r="AJ247" s="64" t="n">
        <f aca="false">SUM(AH247:AI247)</f>
        <v>800</v>
      </c>
      <c r="AK247" s="56"/>
      <c r="AL247" s="64" t="n">
        <f aca="false">SUM(AJ247:AK247)</f>
        <v>800</v>
      </c>
      <c r="AM247" s="56"/>
      <c r="AN247" s="56"/>
      <c r="AO247" s="64" t="n">
        <f aca="false">SUM(AL247:AN247)</f>
        <v>800</v>
      </c>
    </row>
    <row r="248" customFormat="false" ht="18.75" hidden="true" customHeight="false" outlineLevel="0" collapsed="false">
      <c r="A248" s="78"/>
      <c r="B248" s="69"/>
      <c r="C248" s="54" t="s">
        <v>346</v>
      </c>
      <c r="D248" s="54"/>
      <c r="E248" s="57" t="s">
        <v>348</v>
      </c>
      <c r="F248" s="64" t="n">
        <f aca="false">F249</f>
        <v>2291.667</v>
      </c>
      <c r="G248" s="64" t="n">
        <f aca="false">G249</f>
        <v>0</v>
      </c>
      <c r="H248" s="64" t="n">
        <f aca="false">H249</f>
        <v>2291.667</v>
      </c>
      <c r="I248" s="64" t="n">
        <f aca="false">I249</f>
        <v>0</v>
      </c>
      <c r="J248" s="64" t="n">
        <f aca="false">J249</f>
        <v>0</v>
      </c>
      <c r="K248" s="64" t="n">
        <f aca="false">K249</f>
        <v>0</v>
      </c>
      <c r="L248" s="64" t="n">
        <f aca="false">L249</f>
        <v>2291.667</v>
      </c>
      <c r="M248" s="64" t="n">
        <f aca="false">M249</f>
        <v>0</v>
      </c>
      <c r="N248" s="64" t="n">
        <f aca="false">N249</f>
        <v>0</v>
      </c>
      <c r="O248" s="64" t="n">
        <f aca="false">O249</f>
        <v>2291.667</v>
      </c>
      <c r="P248" s="64" t="n">
        <f aca="false">P249</f>
        <v>0</v>
      </c>
      <c r="Q248" s="64" t="n">
        <f aca="false">Q249</f>
        <v>0</v>
      </c>
      <c r="R248" s="64" t="n">
        <f aca="false">R249</f>
        <v>2291.667</v>
      </c>
      <c r="S248" s="64" t="n">
        <f aca="false">S249</f>
        <v>0</v>
      </c>
      <c r="T248" s="64" t="n">
        <f aca="false">T249</f>
        <v>2291.667</v>
      </c>
      <c r="U248" s="64" t="n">
        <f aca="false">U249</f>
        <v>0</v>
      </c>
      <c r="V248" s="64" t="n">
        <f aca="false">V249</f>
        <v>2291.667</v>
      </c>
      <c r="W248" s="64" t="n">
        <f aca="false">W249</f>
        <v>2523.333</v>
      </c>
      <c r="X248" s="64" t="n">
        <f aca="false">X249</f>
        <v>0</v>
      </c>
      <c r="Y248" s="64" t="n">
        <f aca="false">Y249</f>
        <v>2523.333</v>
      </c>
      <c r="Z248" s="64" t="n">
        <f aca="false">Z249</f>
        <v>0</v>
      </c>
      <c r="AA248" s="64" t="n">
        <f aca="false">AA249</f>
        <v>2523.333</v>
      </c>
      <c r="AB248" s="64" t="n">
        <f aca="false">AB249</f>
        <v>2523.333</v>
      </c>
      <c r="AC248" s="64" t="n">
        <f aca="false">AC249</f>
        <v>0</v>
      </c>
      <c r="AD248" s="64" t="n">
        <f aca="false">AD249</f>
        <v>0</v>
      </c>
      <c r="AE248" s="64" t="n">
        <f aca="false">AE249</f>
        <v>2523.333</v>
      </c>
      <c r="AF248" s="64"/>
      <c r="AG248" s="64" t="n">
        <f aca="false">AG249</f>
        <v>0</v>
      </c>
      <c r="AH248" s="64" t="n">
        <f aca="false">AH249</f>
        <v>0</v>
      </c>
      <c r="AI248" s="64" t="n">
        <f aca="false">AI249</f>
        <v>0</v>
      </c>
      <c r="AJ248" s="64" t="n">
        <f aca="false">AJ249</f>
        <v>0</v>
      </c>
      <c r="AK248" s="64" t="n">
        <f aca="false">AK249</f>
        <v>0</v>
      </c>
      <c r="AL248" s="64" t="n">
        <f aca="false">AL249</f>
        <v>0</v>
      </c>
      <c r="AM248" s="64" t="n">
        <f aca="false">AM249</f>
        <v>2400</v>
      </c>
      <c r="AN248" s="64" t="n">
        <f aca="false">AN249</f>
        <v>0</v>
      </c>
      <c r="AO248" s="64" t="n">
        <f aca="false">AO249</f>
        <v>2400</v>
      </c>
    </row>
    <row r="249" customFormat="false" ht="18.75" hidden="true" customHeight="false" outlineLevel="0" collapsed="false">
      <c r="A249" s="78"/>
      <c r="B249" s="69"/>
      <c r="C249" s="54"/>
      <c r="D249" s="54" t="s">
        <v>67</v>
      </c>
      <c r="E249" s="57" t="s">
        <v>68</v>
      </c>
      <c r="F249" s="64" t="n">
        <v>2291.667</v>
      </c>
      <c r="G249" s="56"/>
      <c r="H249" s="64" t="n">
        <f aca="false">SUM(F249:G249)</f>
        <v>2291.667</v>
      </c>
      <c r="I249" s="56"/>
      <c r="J249" s="56"/>
      <c r="K249" s="56"/>
      <c r="L249" s="64" t="n">
        <f aca="false">SUM(H249:K249)</f>
        <v>2291.667</v>
      </c>
      <c r="M249" s="56"/>
      <c r="N249" s="56"/>
      <c r="O249" s="64" t="n">
        <f aca="false">SUM(L249:N249)</f>
        <v>2291.667</v>
      </c>
      <c r="P249" s="56"/>
      <c r="Q249" s="56"/>
      <c r="R249" s="64" t="n">
        <f aca="false">SUM(O249:Q249)</f>
        <v>2291.667</v>
      </c>
      <c r="S249" s="56"/>
      <c r="T249" s="64" t="n">
        <f aca="false">SUM(R249:S249)</f>
        <v>2291.667</v>
      </c>
      <c r="U249" s="56"/>
      <c r="V249" s="64" t="n">
        <f aca="false">SUM(T249:U249)</f>
        <v>2291.667</v>
      </c>
      <c r="W249" s="64" t="n">
        <v>2523.333</v>
      </c>
      <c r="X249" s="56"/>
      <c r="Y249" s="64" t="n">
        <f aca="false">SUM(W249:X249)</f>
        <v>2523.333</v>
      </c>
      <c r="Z249" s="56"/>
      <c r="AA249" s="64" t="n">
        <f aca="false">SUM(Y249:Z249)</f>
        <v>2523.333</v>
      </c>
      <c r="AB249" s="64" t="n">
        <f aca="false">SUM(AA249:AA249)</f>
        <v>2523.333</v>
      </c>
      <c r="AC249" s="56"/>
      <c r="AD249" s="56"/>
      <c r="AE249" s="64" t="n">
        <f aca="false">SUM(AB249:AD249)</f>
        <v>2523.333</v>
      </c>
      <c r="AF249" s="64"/>
      <c r="AG249" s="56"/>
      <c r="AH249" s="64" t="n">
        <f aca="false">SUM(AF249:AG249)</f>
        <v>0</v>
      </c>
      <c r="AI249" s="56"/>
      <c r="AJ249" s="64" t="n">
        <f aca="false">SUM(AH249:AI249)</f>
        <v>0</v>
      </c>
      <c r="AK249" s="56"/>
      <c r="AL249" s="64" t="n">
        <f aca="false">SUM(AJ249:AK249)</f>
        <v>0</v>
      </c>
      <c r="AM249" s="64" t="n">
        <v>2400</v>
      </c>
      <c r="AN249" s="56"/>
      <c r="AO249" s="64" t="n">
        <f aca="false">SUM(AL249:AN249)</f>
        <v>2400</v>
      </c>
    </row>
    <row r="250" customFormat="false" ht="18.75" hidden="true" customHeight="false" outlineLevel="0" collapsed="false">
      <c r="A250" s="54"/>
      <c r="B250" s="144" t="s">
        <v>775</v>
      </c>
      <c r="C250" s="69"/>
      <c r="D250" s="69"/>
      <c r="E250" s="114" t="s">
        <v>776</v>
      </c>
      <c r="F250" s="29" t="n">
        <f aca="false">F251</f>
        <v>1043.6</v>
      </c>
      <c r="G250" s="29" t="n">
        <f aca="false">G251</f>
        <v>0</v>
      </c>
      <c r="H250" s="29" t="n">
        <f aca="false">H251</f>
        <v>1043.6</v>
      </c>
      <c r="I250" s="29" t="n">
        <f aca="false">I251</f>
        <v>0</v>
      </c>
      <c r="J250" s="29" t="n">
        <f aca="false">J251</f>
        <v>0</v>
      </c>
      <c r="K250" s="29" t="n">
        <f aca="false">K251</f>
        <v>0</v>
      </c>
      <c r="L250" s="29" t="n">
        <f aca="false">L251</f>
        <v>1043.6</v>
      </c>
      <c r="M250" s="29" t="n">
        <f aca="false">M251</f>
        <v>0</v>
      </c>
      <c r="N250" s="29" t="n">
        <f aca="false">N251</f>
        <v>0</v>
      </c>
      <c r="O250" s="29" t="n">
        <f aca="false">O251</f>
        <v>1043.6</v>
      </c>
      <c r="P250" s="29" t="n">
        <f aca="false">P251</f>
        <v>0</v>
      </c>
      <c r="Q250" s="29" t="n">
        <f aca="false">Q251</f>
        <v>0</v>
      </c>
      <c r="R250" s="29" t="n">
        <f aca="false">R251</f>
        <v>1043.6</v>
      </c>
      <c r="S250" s="29" t="n">
        <f aca="false">S251</f>
        <v>-2.056</v>
      </c>
      <c r="T250" s="29" t="n">
        <f aca="false">T251</f>
        <v>1041.544</v>
      </c>
      <c r="U250" s="29" t="n">
        <f aca="false">U251</f>
        <v>0</v>
      </c>
      <c r="V250" s="29" t="n">
        <f aca="false">V251</f>
        <v>1041.544</v>
      </c>
      <c r="W250" s="29" t="n">
        <f aca="false">W251</f>
        <v>1284</v>
      </c>
      <c r="X250" s="29" t="n">
        <f aca="false">X251</f>
        <v>0</v>
      </c>
      <c r="Y250" s="29" t="n">
        <f aca="false">Y251</f>
        <v>1284</v>
      </c>
      <c r="Z250" s="29" t="n">
        <f aca="false">Z251</f>
        <v>0</v>
      </c>
      <c r="AA250" s="29" t="n">
        <f aca="false">AA251</f>
        <v>1284</v>
      </c>
      <c r="AB250" s="29" t="n">
        <f aca="false">AB251</f>
        <v>1284</v>
      </c>
      <c r="AC250" s="29" t="n">
        <f aca="false">AC251</f>
        <v>0</v>
      </c>
      <c r="AD250" s="29" t="n">
        <f aca="false">AD251</f>
        <v>0</v>
      </c>
      <c r="AE250" s="29" t="n">
        <f aca="false">AE251</f>
        <v>1284</v>
      </c>
      <c r="AF250" s="29" t="n">
        <f aca="false">AF251</f>
        <v>921.2</v>
      </c>
      <c r="AG250" s="29" t="n">
        <f aca="false">AG251</f>
        <v>0</v>
      </c>
      <c r="AH250" s="29" t="n">
        <f aca="false">AH251</f>
        <v>921.2</v>
      </c>
      <c r="AI250" s="29" t="n">
        <f aca="false">AI251</f>
        <v>0</v>
      </c>
      <c r="AJ250" s="29" t="n">
        <f aca="false">AJ251</f>
        <v>921.2</v>
      </c>
      <c r="AK250" s="29" t="n">
        <f aca="false">AK251</f>
        <v>0</v>
      </c>
      <c r="AL250" s="29" t="n">
        <f aca="false">AL251</f>
        <v>921.2</v>
      </c>
      <c r="AM250" s="29" t="n">
        <f aca="false">AM251</f>
        <v>0</v>
      </c>
      <c r="AN250" s="29" t="n">
        <f aca="false">AN251</f>
        <v>0</v>
      </c>
      <c r="AO250" s="29" t="n">
        <f aca="false">AO251</f>
        <v>921.2</v>
      </c>
    </row>
    <row r="251" customFormat="false" ht="37.5" hidden="true" customHeight="false" outlineLevel="0" collapsed="false">
      <c r="A251" s="51"/>
      <c r="B251" s="51"/>
      <c r="C251" s="51" t="s">
        <v>213</v>
      </c>
      <c r="D251" s="51"/>
      <c r="E251" s="52" t="s">
        <v>214</v>
      </c>
      <c r="F251" s="29" t="n">
        <f aca="false">F252+F257</f>
        <v>1043.6</v>
      </c>
      <c r="G251" s="29" t="n">
        <f aca="false">G252+G257</f>
        <v>0</v>
      </c>
      <c r="H251" s="29" t="n">
        <f aca="false">H252+H257</f>
        <v>1043.6</v>
      </c>
      <c r="I251" s="29" t="n">
        <f aca="false">I252+I257</f>
        <v>0</v>
      </c>
      <c r="J251" s="29" t="n">
        <f aca="false">J252+J257</f>
        <v>0</v>
      </c>
      <c r="K251" s="29" t="n">
        <f aca="false">K252+K257</f>
        <v>0</v>
      </c>
      <c r="L251" s="29" t="n">
        <f aca="false">L252+L257</f>
        <v>1043.6</v>
      </c>
      <c r="M251" s="29" t="n">
        <f aca="false">M252+M257</f>
        <v>0</v>
      </c>
      <c r="N251" s="29" t="n">
        <f aca="false">N252+N257</f>
        <v>0</v>
      </c>
      <c r="O251" s="29" t="n">
        <f aca="false">O252+O257</f>
        <v>1043.6</v>
      </c>
      <c r="P251" s="29" t="n">
        <f aca="false">P252+P257</f>
        <v>0</v>
      </c>
      <c r="Q251" s="29" t="n">
        <f aca="false">Q252+Q257</f>
        <v>0</v>
      </c>
      <c r="R251" s="29" t="n">
        <f aca="false">R252+R257</f>
        <v>1043.6</v>
      </c>
      <c r="S251" s="29" t="n">
        <f aca="false">S252+S257</f>
        <v>-2.056</v>
      </c>
      <c r="T251" s="29" t="n">
        <f aca="false">T252+T257</f>
        <v>1041.544</v>
      </c>
      <c r="U251" s="29" t="n">
        <f aca="false">U252+U257</f>
        <v>0</v>
      </c>
      <c r="V251" s="29" t="n">
        <f aca="false">V252+V257</f>
        <v>1041.544</v>
      </c>
      <c r="W251" s="29" t="n">
        <f aca="false">W252+W257</f>
        <v>1284</v>
      </c>
      <c r="X251" s="29" t="n">
        <f aca="false">X252+X257</f>
        <v>0</v>
      </c>
      <c r="Y251" s="29" t="n">
        <f aca="false">Y252+Y257</f>
        <v>1284</v>
      </c>
      <c r="Z251" s="29" t="n">
        <f aca="false">Z252+Z257</f>
        <v>0</v>
      </c>
      <c r="AA251" s="29" t="n">
        <f aca="false">AA252+AA257</f>
        <v>1284</v>
      </c>
      <c r="AB251" s="29" t="n">
        <f aca="false">AB252+AB257</f>
        <v>1284</v>
      </c>
      <c r="AC251" s="29" t="n">
        <f aca="false">AC252+AC257</f>
        <v>0</v>
      </c>
      <c r="AD251" s="29" t="n">
        <f aca="false">AD252+AD257</f>
        <v>0</v>
      </c>
      <c r="AE251" s="29" t="n">
        <f aca="false">AE252+AE257</f>
        <v>1284</v>
      </c>
      <c r="AF251" s="29" t="n">
        <f aca="false">AF252+AF257</f>
        <v>921.2</v>
      </c>
      <c r="AG251" s="29" t="n">
        <f aca="false">AG252+AG257</f>
        <v>0</v>
      </c>
      <c r="AH251" s="29" t="n">
        <f aca="false">AH252+AH257</f>
        <v>921.2</v>
      </c>
      <c r="AI251" s="29" t="n">
        <f aca="false">AI252+AI257</f>
        <v>0</v>
      </c>
      <c r="AJ251" s="29" t="n">
        <f aca="false">AJ252+AJ257</f>
        <v>921.2</v>
      </c>
      <c r="AK251" s="29" t="n">
        <f aca="false">AK252+AK257</f>
        <v>0</v>
      </c>
      <c r="AL251" s="29" t="n">
        <f aca="false">AL252+AL257</f>
        <v>921.2</v>
      </c>
      <c r="AM251" s="29" t="n">
        <f aca="false">AM252+AM257</f>
        <v>0</v>
      </c>
      <c r="AN251" s="29" t="n">
        <f aca="false">AN252+AN257</f>
        <v>0</v>
      </c>
      <c r="AO251" s="29" t="n">
        <f aca="false">AO252+AO257</f>
        <v>921.2</v>
      </c>
    </row>
    <row r="252" customFormat="false" ht="18.75" hidden="true" customHeight="false" outlineLevel="0" collapsed="false">
      <c r="A252" s="51"/>
      <c r="B252" s="51"/>
      <c r="C252" s="51" t="s">
        <v>255</v>
      </c>
      <c r="D252" s="51"/>
      <c r="E252" s="52" t="s">
        <v>256</v>
      </c>
      <c r="F252" s="29" t="n">
        <f aca="false">F253</f>
        <v>355.1</v>
      </c>
      <c r="G252" s="29" t="n">
        <f aca="false">G253</f>
        <v>0</v>
      </c>
      <c r="H252" s="29" t="n">
        <f aca="false">H253</f>
        <v>355.1</v>
      </c>
      <c r="I252" s="29" t="n">
        <f aca="false">I253</f>
        <v>0</v>
      </c>
      <c r="J252" s="29" t="n">
        <f aca="false">J253</f>
        <v>0</v>
      </c>
      <c r="K252" s="29" t="n">
        <f aca="false">K253</f>
        <v>0</v>
      </c>
      <c r="L252" s="29" t="n">
        <f aca="false">L253</f>
        <v>355.1</v>
      </c>
      <c r="M252" s="29" t="n">
        <f aca="false">M253</f>
        <v>0</v>
      </c>
      <c r="N252" s="29" t="n">
        <f aca="false">N253</f>
        <v>0</v>
      </c>
      <c r="O252" s="29" t="n">
        <f aca="false">O253</f>
        <v>355.1</v>
      </c>
      <c r="P252" s="29" t="n">
        <f aca="false">P253</f>
        <v>0</v>
      </c>
      <c r="Q252" s="29" t="n">
        <f aca="false">Q253</f>
        <v>0</v>
      </c>
      <c r="R252" s="29" t="n">
        <f aca="false">R253</f>
        <v>355.1</v>
      </c>
      <c r="S252" s="29" t="n">
        <f aca="false">S253</f>
        <v>0</v>
      </c>
      <c r="T252" s="29" t="n">
        <f aca="false">T253</f>
        <v>355.1</v>
      </c>
      <c r="U252" s="29" t="n">
        <f aca="false">U253</f>
        <v>0</v>
      </c>
      <c r="V252" s="29" t="n">
        <f aca="false">V253</f>
        <v>355.1</v>
      </c>
      <c r="W252" s="29" t="n">
        <f aca="false">W253</f>
        <v>369</v>
      </c>
      <c r="X252" s="29" t="n">
        <f aca="false">X253</f>
        <v>0</v>
      </c>
      <c r="Y252" s="29" t="n">
        <f aca="false">Y253</f>
        <v>369</v>
      </c>
      <c r="Z252" s="29" t="n">
        <f aca="false">Z253</f>
        <v>0</v>
      </c>
      <c r="AA252" s="29" t="n">
        <f aca="false">AA253</f>
        <v>369</v>
      </c>
      <c r="AB252" s="29" t="n">
        <f aca="false">AB253</f>
        <v>369</v>
      </c>
      <c r="AC252" s="29" t="n">
        <f aca="false">AC253</f>
        <v>0</v>
      </c>
      <c r="AD252" s="29" t="n">
        <f aca="false">AD253</f>
        <v>0</v>
      </c>
      <c r="AE252" s="29" t="n">
        <f aca="false">AE253</f>
        <v>369</v>
      </c>
      <c r="AF252" s="29" t="n">
        <f aca="false">AF253</f>
        <v>401.5</v>
      </c>
      <c r="AG252" s="29" t="n">
        <f aca="false">AG253</f>
        <v>0</v>
      </c>
      <c r="AH252" s="29" t="n">
        <f aca="false">AH253</f>
        <v>401.5</v>
      </c>
      <c r="AI252" s="29" t="n">
        <f aca="false">AI253</f>
        <v>0</v>
      </c>
      <c r="AJ252" s="29" t="n">
        <f aca="false">AJ253</f>
        <v>401.5</v>
      </c>
      <c r="AK252" s="29" t="n">
        <f aca="false">AK253</f>
        <v>0</v>
      </c>
      <c r="AL252" s="29" t="n">
        <f aca="false">AL253</f>
        <v>401.5</v>
      </c>
      <c r="AM252" s="29" t="n">
        <f aca="false">AM253</f>
        <v>0</v>
      </c>
      <c r="AN252" s="29" t="n">
        <f aca="false">AN253</f>
        <v>0</v>
      </c>
      <c r="AO252" s="29" t="n">
        <f aca="false">AO253</f>
        <v>401.5</v>
      </c>
    </row>
    <row r="253" customFormat="false" ht="18.75" hidden="true" customHeight="false" outlineLevel="0" collapsed="false">
      <c r="A253" s="51"/>
      <c r="B253" s="51"/>
      <c r="C253" s="51" t="s">
        <v>261</v>
      </c>
      <c r="D253" s="51"/>
      <c r="E253" s="52" t="s">
        <v>262</v>
      </c>
      <c r="F253" s="29" t="n">
        <f aca="false">F254</f>
        <v>355.1</v>
      </c>
      <c r="G253" s="29" t="n">
        <f aca="false">G254</f>
        <v>0</v>
      </c>
      <c r="H253" s="29" t="n">
        <f aca="false">H254</f>
        <v>355.1</v>
      </c>
      <c r="I253" s="29" t="n">
        <f aca="false">I254</f>
        <v>0</v>
      </c>
      <c r="J253" s="29" t="n">
        <f aca="false">J254</f>
        <v>0</v>
      </c>
      <c r="K253" s="29" t="n">
        <f aca="false">K254</f>
        <v>0</v>
      </c>
      <c r="L253" s="29" t="n">
        <f aca="false">L254</f>
        <v>355.1</v>
      </c>
      <c r="M253" s="29" t="n">
        <f aca="false">M254</f>
        <v>0</v>
      </c>
      <c r="N253" s="29" t="n">
        <f aca="false">N254</f>
        <v>0</v>
      </c>
      <c r="O253" s="29" t="n">
        <f aca="false">O254</f>
        <v>355.1</v>
      </c>
      <c r="P253" s="29" t="n">
        <f aca="false">P254</f>
        <v>0</v>
      </c>
      <c r="Q253" s="29" t="n">
        <f aca="false">Q254</f>
        <v>0</v>
      </c>
      <c r="R253" s="29" t="n">
        <f aca="false">R254</f>
        <v>355.1</v>
      </c>
      <c r="S253" s="29" t="n">
        <f aca="false">S254</f>
        <v>0</v>
      </c>
      <c r="T253" s="29" t="n">
        <f aca="false">T254</f>
        <v>355.1</v>
      </c>
      <c r="U253" s="29" t="n">
        <f aca="false">U254</f>
        <v>0</v>
      </c>
      <c r="V253" s="29" t="n">
        <f aca="false">V254</f>
        <v>355.1</v>
      </c>
      <c r="W253" s="29" t="n">
        <f aca="false">W254</f>
        <v>369</v>
      </c>
      <c r="X253" s="29" t="n">
        <f aca="false">X254</f>
        <v>0</v>
      </c>
      <c r="Y253" s="29" t="n">
        <f aca="false">Y254</f>
        <v>369</v>
      </c>
      <c r="Z253" s="29" t="n">
        <f aca="false">Z254</f>
        <v>0</v>
      </c>
      <c r="AA253" s="29" t="n">
        <f aca="false">AA254</f>
        <v>369</v>
      </c>
      <c r="AB253" s="29" t="n">
        <f aca="false">AB254</f>
        <v>369</v>
      </c>
      <c r="AC253" s="29" t="n">
        <f aca="false">AC254</f>
        <v>0</v>
      </c>
      <c r="AD253" s="29" t="n">
        <f aca="false">AD254</f>
        <v>0</v>
      </c>
      <c r="AE253" s="29" t="n">
        <f aca="false">AE254</f>
        <v>369</v>
      </c>
      <c r="AF253" s="29" t="n">
        <f aca="false">AF254</f>
        <v>401.5</v>
      </c>
      <c r="AG253" s="29" t="n">
        <f aca="false">AG254</f>
        <v>0</v>
      </c>
      <c r="AH253" s="29" t="n">
        <f aca="false">AH254</f>
        <v>401.5</v>
      </c>
      <c r="AI253" s="29" t="n">
        <f aca="false">AI254</f>
        <v>0</v>
      </c>
      <c r="AJ253" s="29" t="n">
        <f aca="false">AJ254</f>
        <v>401.5</v>
      </c>
      <c r="AK253" s="29" t="n">
        <f aca="false">AK254</f>
        <v>0</v>
      </c>
      <c r="AL253" s="29" t="n">
        <f aca="false">AL254</f>
        <v>401.5</v>
      </c>
      <c r="AM253" s="29" t="n">
        <f aca="false">AM254</f>
        <v>0</v>
      </c>
      <c r="AN253" s="29" t="n">
        <f aca="false">AN254</f>
        <v>0</v>
      </c>
      <c r="AO253" s="29" t="n">
        <f aca="false">AO254</f>
        <v>401.5</v>
      </c>
    </row>
    <row r="254" customFormat="false" ht="18.75" hidden="true" customHeight="false" outlineLevel="0" collapsed="false">
      <c r="A254" s="51"/>
      <c r="B254" s="51"/>
      <c r="C254" s="54" t="s">
        <v>265</v>
      </c>
      <c r="D254" s="54"/>
      <c r="E254" s="55" t="s">
        <v>266</v>
      </c>
      <c r="F254" s="56" t="n">
        <f aca="false">F256+F255</f>
        <v>355.1</v>
      </c>
      <c r="G254" s="56" t="n">
        <f aca="false">G256+G255</f>
        <v>0</v>
      </c>
      <c r="H254" s="56" t="n">
        <f aca="false">H256+H255</f>
        <v>355.1</v>
      </c>
      <c r="I254" s="56" t="n">
        <f aca="false">I256+I255</f>
        <v>0</v>
      </c>
      <c r="J254" s="56" t="n">
        <f aca="false">J256+J255</f>
        <v>0</v>
      </c>
      <c r="K254" s="56" t="n">
        <f aca="false">K256+K255</f>
        <v>0</v>
      </c>
      <c r="L254" s="56" t="n">
        <f aca="false">L256+L255</f>
        <v>355.1</v>
      </c>
      <c r="M254" s="56" t="n">
        <f aca="false">M256+M255</f>
        <v>0</v>
      </c>
      <c r="N254" s="56" t="n">
        <f aca="false">N256+N255</f>
        <v>0</v>
      </c>
      <c r="O254" s="56" t="n">
        <f aca="false">O256+O255</f>
        <v>355.1</v>
      </c>
      <c r="P254" s="56" t="n">
        <f aca="false">P256+P255</f>
        <v>0</v>
      </c>
      <c r="Q254" s="56" t="n">
        <f aca="false">Q256+Q255</f>
        <v>0</v>
      </c>
      <c r="R254" s="56" t="n">
        <f aca="false">R256+R255</f>
        <v>355.1</v>
      </c>
      <c r="S254" s="56" t="n">
        <f aca="false">S256+S255</f>
        <v>0</v>
      </c>
      <c r="T254" s="56" t="n">
        <f aca="false">T256+T255</f>
        <v>355.1</v>
      </c>
      <c r="U254" s="56" t="n">
        <f aca="false">U256+U255</f>
        <v>0</v>
      </c>
      <c r="V254" s="56" t="n">
        <f aca="false">V256+V255</f>
        <v>355.1</v>
      </c>
      <c r="W254" s="56" t="n">
        <f aca="false">W256+W255</f>
        <v>369</v>
      </c>
      <c r="X254" s="56" t="n">
        <f aca="false">X256+X255</f>
        <v>0</v>
      </c>
      <c r="Y254" s="56" t="n">
        <f aca="false">Y256+Y255</f>
        <v>369</v>
      </c>
      <c r="Z254" s="56" t="n">
        <f aca="false">Z256+Z255</f>
        <v>0</v>
      </c>
      <c r="AA254" s="56" t="n">
        <f aca="false">AA256+AA255</f>
        <v>369</v>
      </c>
      <c r="AB254" s="56" t="n">
        <f aca="false">AB256+AB255</f>
        <v>369</v>
      </c>
      <c r="AC254" s="56" t="n">
        <f aca="false">AC256+AC255</f>
        <v>0</v>
      </c>
      <c r="AD254" s="56" t="n">
        <f aca="false">AD256+AD255</f>
        <v>0</v>
      </c>
      <c r="AE254" s="56" t="n">
        <f aca="false">AE256+AE255</f>
        <v>369</v>
      </c>
      <c r="AF254" s="56" t="n">
        <f aca="false">AF256+AF255</f>
        <v>401.5</v>
      </c>
      <c r="AG254" s="56" t="n">
        <f aca="false">AG256+AG255</f>
        <v>0</v>
      </c>
      <c r="AH254" s="56" t="n">
        <f aca="false">AH256+AH255</f>
        <v>401.5</v>
      </c>
      <c r="AI254" s="56" t="n">
        <f aca="false">AI256+AI255</f>
        <v>0</v>
      </c>
      <c r="AJ254" s="56" t="n">
        <f aca="false">AJ256+AJ255</f>
        <v>401.5</v>
      </c>
      <c r="AK254" s="56" t="n">
        <f aca="false">AK256+AK255</f>
        <v>0</v>
      </c>
      <c r="AL254" s="56" t="n">
        <f aca="false">AL256+AL255</f>
        <v>401.5</v>
      </c>
      <c r="AM254" s="56" t="n">
        <f aca="false">AM256+AM255</f>
        <v>0</v>
      </c>
      <c r="AN254" s="56" t="n">
        <f aca="false">AN256+AN255</f>
        <v>0</v>
      </c>
      <c r="AO254" s="56" t="n">
        <f aca="false">AO256+AO255</f>
        <v>401.5</v>
      </c>
    </row>
    <row r="255" customFormat="false" ht="18.75" hidden="true" customHeight="false" outlineLevel="0" collapsed="false">
      <c r="A255" s="51"/>
      <c r="B255" s="51"/>
      <c r="C255" s="54"/>
      <c r="D255" s="54" t="s">
        <v>95</v>
      </c>
      <c r="E255" s="57" t="s">
        <v>96</v>
      </c>
      <c r="F255" s="56" t="n">
        <v>217.5</v>
      </c>
      <c r="G255" s="56"/>
      <c r="H255" s="56" t="n">
        <f aca="false">SUM(F255:G255)</f>
        <v>217.5</v>
      </c>
      <c r="I255" s="56"/>
      <c r="J255" s="56"/>
      <c r="K255" s="56"/>
      <c r="L255" s="56" t="n">
        <f aca="false">SUM(H255:K255)</f>
        <v>217.5</v>
      </c>
      <c r="M255" s="56"/>
      <c r="N255" s="56"/>
      <c r="O255" s="56" t="n">
        <f aca="false">SUM(L255:N255)</f>
        <v>217.5</v>
      </c>
      <c r="P255" s="56"/>
      <c r="Q255" s="56"/>
      <c r="R255" s="56" t="n">
        <f aca="false">SUM(O255:Q255)</f>
        <v>217.5</v>
      </c>
      <c r="S255" s="56"/>
      <c r="T255" s="56" t="n">
        <f aca="false">SUM(R255:S255)</f>
        <v>217.5</v>
      </c>
      <c r="U255" s="56"/>
      <c r="V255" s="56" t="n">
        <f aca="false">SUM(T255:U255)</f>
        <v>217.5</v>
      </c>
      <c r="W255" s="56" t="n">
        <v>247.5</v>
      </c>
      <c r="X255" s="56"/>
      <c r="Y255" s="56" t="n">
        <f aca="false">SUM(W255:X255)</f>
        <v>247.5</v>
      </c>
      <c r="Z255" s="56"/>
      <c r="AA255" s="56" t="n">
        <f aca="false">SUM(Y255:Z255)</f>
        <v>247.5</v>
      </c>
      <c r="AB255" s="56" t="n">
        <f aca="false">SUM(AA255:AA255)</f>
        <v>247.5</v>
      </c>
      <c r="AC255" s="56"/>
      <c r="AD255" s="56"/>
      <c r="AE255" s="56" t="n">
        <f aca="false">SUM(AB255:AD255)</f>
        <v>247.5</v>
      </c>
      <c r="AF255" s="56" t="n">
        <v>280</v>
      </c>
      <c r="AG255" s="56"/>
      <c r="AH255" s="56" t="n">
        <f aca="false">SUM(AF255:AG255)</f>
        <v>280</v>
      </c>
      <c r="AI255" s="56"/>
      <c r="AJ255" s="56" t="n">
        <f aca="false">SUM(AH255:AI255)</f>
        <v>280</v>
      </c>
      <c r="AK255" s="56"/>
      <c r="AL255" s="56" t="n">
        <f aca="false">SUM(AJ255:AK255)</f>
        <v>280</v>
      </c>
      <c r="AM255" s="56"/>
      <c r="AN255" s="56"/>
      <c r="AO255" s="56" t="n">
        <f aca="false">SUM(AL255:AN255)</f>
        <v>280</v>
      </c>
    </row>
    <row r="256" customFormat="false" ht="18.75" hidden="true" customHeight="false" outlineLevel="0" collapsed="false">
      <c r="A256" s="54"/>
      <c r="B256" s="54"/>
      <c r="C256" s="54"/>
      <c r="D256" s="54" t="s">
        <v>67</v>
      </c>
      <c r="E256" s="57" t="s">
        <v>68</v>
      </c>
      <c r="F256" s="56" t="n">
        <v>137.6</v>
      </c>
      <c r="G256" s="56"/>
      <c r="H256" s="56" t="n">
        <f aca="false">SUM(F256:G256)</f>
        <v>137.6</v>
      </c>
      <c r="I256" s="56"/>
      <c r="J256" s="56"/>
      <c r="K256" s="56"/>
      <c r="L256" s="56" t="n">
        <f aca="false">SUM(H256:K256)</f>
        <v>137.6</v>
      </c>
      <c r="M256" s="56"/>
      <c r="N256" s="56"/>
      <c r="O256" s="56" t="n">
        <f aca="false">SUM(L256:N256)</f>
        <v>137.6</v>
      </c>
      <c r="P256" s="56"/>
      <c r="Q256" s="56"/>
      <c r="R256" s="56" t="n">
        <f aca="false">SUM(O256:Q256)</f>
        <v>137.6</v>
      </c>
      <c r="S256" s="56"/>
      <c r="T256" s="56" t="n">
        <f aca="false">SUM(R256:S256)</f>
        <v>137.6</v>
      </c>
      <c r="U256" s="56"/>
      <c r="V256" s="56" t="n">
        <f aca="false">SUM(T256:U256)</f>
        <v>137.6</v>
      </c>
      <c r="W256" s="56" t="n">
        <v>121.5</v>
      </c>
      <c r="X256" s="56"/>
      <c r="Y256" s="56" t="n">
        <f aca="false">SUM(W256:X256)</f>
        <v>121.5</v>
      </c>
      <c r="Z256" s="56"/>
      <c r="AA256" s="56" t="n">
        <f aca="false">SUM(Y256:Z256)</f>
        <v>121.5</v>
      </c>
      <c r="AB256" s="56" t="n">
        <f aca="false">SUM(AA256:AA256)</f>
        <v>121.5</v>
      </c>
      <c r="AC256" s="56"/>
      <c r="AD256" s="56"/>
      <c r="AE256" s="56" t="n">
        <f aca="false">SUM(AB256:AD256)</f>
        <v>121.5</v>
      </c>
      <c r="AF256" s="56" t="n">
        <v>121.5</v>
      </c>
      <c r="AG256" s="56"/>
      <c r="AH256" s="56" t="n">
        <f aca="false">SUM(AF256:AG256)</f>
        <v>121.5</v>
      </c>
      <c r="AI256" s="56"/>
      <c r="AJ256" s="56" t="n">
        <f aca="false">SUM(AH256:AI256)</f>
        <v>121.5</v>
      </c>
      <c r="AK256" s="56"/>
      <c r="AL256" s="56" t="n">
        <f aca="false">SUM(AJ256:AK256)</f>
        <v>121.5</v>
      </c>
      <c r="AM256" s="56"/>
      <c r="AN256" s="56"/>
      <c r="AO256" s="56" t="n">
        <f aca="false">SUM(AL256:AN256)</f>
        <v>121.5</v>
      </c>
    </row>
    <row r="257" customFormat="false" ht="18.75" hidden="true" customHeight="false" outlineLevel="0" collapsed="false">
      <c r="A257" s="51"/>
      <c r="B257" s="51"/>
      <c r="C257" s="51" t="s">
        <v>273</v>
      </c>
      <c r="D257" s="51"/>
      <c r="E257" s="52" t="s">
        <v>274</v>
      </c>
      <c r="F257" s="29" t="n">
        <f aca="false">F258</f>
        <v>688.5</v>
      </c>
      <c r="G257" s="29" t="n">
        <f aca="false">G258</f>
        <v>0</v>
      </c>
      <c r="H257" s="29" t="n">
        <f aca="false">H258</f>
        <v>688.5</v>
      </c>
      <c r="I257" s="29" t="n">
        <f aca="false">I258</f>
        <v>0</v>
      </c>
      <c r="J257" s="29" t="n">
        <f aca="false">J258</f>
        <v>0</v>
      </c>
      <c r="K257" s="29" t="n">
        <f aca="false">K258</f>
        <v>0</v>
      </c>
      <c r="L257" s="29" t="n">
        <f aca="false">L258</f>
        <v>688.5</v>
      </c>
      <c r="M257" s="29" t="n">
        <f aca="false">M258</f>
        <v>0</v>
      </c>
      <c r="N257" s="29" t="n">
        <f aca="false">N258</f>
        <v>0</v>
      </c>
      <c r="O257" s="29" t="n">
        <f aca="false">O258</f>
        <v>688.5</v>
      </c>
      <c r="P257" s="29" t="n">
        <f aca="false">P258</f>
        <v>0</v>
      </c>
      <c r="Q257" s="29" t="n">
        <f aca="false">Q258</f>
        <v>0</v>
      </c>
      <c r="R257" s="29" t="n">
        <f aca="false">R258</f>
        <v>688.5</v>
      </c>
      <c r="S257" s="29" t="n">
        <f aca="false">S258</f>
        <v>-2.056</v>
      </c>
      <c r="T257" s="29" t="n">
        <f aca="false">T258</f>
        <v>686.444</v>
      </c>
      <c r="U257" s="29" t="n">
        <f aca="false">U258</f>
        <v>0</v>
      </c>
      <c r="V257" s="29" t="n">
        <f aca="false">V258</f>
        <v>686.444</v>
      </c>
      <c r="W257" s="29" t="n">
        <f aca="false">W258</f>
        <v>915</v>
      </c>
      <c r="X257" s="29" t="n">
        <f aca="false">X258</f>
        <v>0</v>
      </c>
      <c r="Y257" s="29" t="n">
        <f aca="false">Y258</f>
        <v>915</v>
      </c>
      <c r="Z257" s="29" t="n">
        <f aca="false">Z258</f>
        <v>0</v>
      </c>
      <c r="AA257" s="29" t="n">
        <f aca="false">AA258</f>
        <v>915</v>
      </c>
      <c r="AB257" s="29" t="n">
        <f aca="false">AB258</f>
        <v>915</v>
      </c>
      <c r="AC257" s="29" t="n">
        <f aca="false">AC258</f>
        <v>0</v>
      </c>
      <c r="AD257" s="29" t="n">
        <f aca="false">AD258</f>
        <v>0</v>
      </c>
      <c r="AE257" s="29" t="n">
        <f aca="false">AE258</f>
        <v>915</v>
      </c>
      <c r="AF257" s="29" t="n">
        <f aca="false">AF258</f>
        <v>519.7</v>
      </c>
      <c r="AG257" s="29" t="n">
        <f aca="false">AG258</f>
        <v>0</v>
      </c>
      <c r="AH257" s="29" t="n">
        <f aca="false">AH258</f>
        <v>519.7</v>
      </c>
      <c r="AI257" s="29" t="n">
        <f aca="false">AI258</f>
        <v>0</v>
      </c>
      <c r="AJ257" s="29" t="n">
        <f aca="false">AJ258</f>
        <v>519.7</v>
      </c>
      <c r="AK257" s="29" t="n">
        <f aca="false">AK258</f>
        <v>0</v>
      </c>
      <c r="AL257" s="29" t="n">
        <f aca="false">AL258</f>
        <v>519.7</v>
      </c>
      <c r="AM257" s="29" t="n">
        <f aca="false">AM258</f>
        <v>0</v>
      </c>
      <c r="AN257" s="29" t="n">
        <f aca="false">AN258</f>
        <v>0</v>
      </c>
      <c r="AO257" s="29" t="n">
        <f aca="false">AO258</f>
        <v>519.7</v>
      </c>
    </row>
    <row r="258" customFormat="false" ht="18.75" hidden="true" customHeight="false" outlineLevel="0" collapsed="false">
      <c r="A258" s="51"/>
      <c r="B258" s="51"/>
      <c r="C258" s="51" t="s">
        <v>275</v>
      </c>
      <c r="D258" s="51"/>
      <c r="E258" s="52" t="s">
        <v>276</v>
      </c>
      <c r="F258" s="29" t="n">
        <f aca="false">F259</f>
        <v>688.5</v>
      </c>
      <c r="G258" s="29" t="n">
        <f aca="false">G259</f>
        <v>0</v>
      </c>
      <c r="H258" s="29" t="n">
        <f aca="false">H259</f>
        <v>688.5</v>
      </c>
      <c r="I258" s="29" t="n">
        <f aca="false">I259</f>
        <v>0</v>
      </c>
      <c r="J258" s="29" t="n">
        <f aca="false">J259</f>
        <v>0</v>
      </c>
      <c r="K258" s="29" t="n">
        <f aca="false">K259</f>
        <v>0</v>
      </c>
      <c r="L258" s="29" t="n">
        <f aca="false">L259</f>
        <v>688.5</v>
      </c>
      <c r="M258" s="29" t="n">
        <f aca="false">M259</f>
        <v>0</v>
      </c>
      <c r="N258" s="29" t="n">
        <f aca="false">N259</f>
        <v>0</v>
      </c>
      <c r="O258" s="29" t="n">
        <f aca="false">O259</f>
        <v>688.5</v>
      </c>
      <c r="P258" s="29" t="n">
        <f aca="false">P259</f>
        <v>0</v>
      </c>
      <c r="Q258" s="29" t="n">
        <f aca="false">Q259</f>
        <v>0</v>
      </c>
      <c r="R258" s="29" t="n">
        <f aca="false">R259</f>
        <v>688.5</v>
      </c>
      <c r="S258" s="29" t="n">
        <f aca="false">S259</f>
        <v>-2.056</v>
      </c>
      <c r="T258" s="29" t="n">
        <f aca="false">T259</f>
        <v>686.444</v>
      </c>
      <c r="U258" s="29" t="n">
        <f aca="false">U259</f>
        <v>0</v>
      </c>
      <c r="V258" s="29" t="n">
        <f aca="false">V259</f>
        <v>686.444</v>
      </c>
      <c r="W258" s="29" t="n">
        <f aca="false">W259</f>
        <v>915</v>
      </c>
      <c r="X258" s="29" t="n">
        <f aca="false">X259</f>
        <v>0</v>
      </c>
      <c r="Y258" s="29" t="n">
        <f aca="false">Y259</f>
        <v>915</v>
      </c>
      <c r="Z258" s="29" t="n">
        <f aca="false">Z259</f>
        <v>0</v>
      </c>
      <c r="AA258" s="29" t="n">
        <f aca="false">AA259</f>
        <v>915</v>
      </c>
      <c r="AB258" s="29" t="n">
        <f aca="false">AB259</f>
        <v>915</v>
      </c>
      <c r="AC258" s="29" t="n">
        <f aca="false">AC259</f>
        <v>0</v>
      </c>
      <c r="AD258" s="29" t="n">
        <f aca="false">AD259</f>
        <v>0</v>
      </c>
      <c r="AE258" s="29" t="n">
        <f aca="false">AE259</f>
        <v>915</v>
      </c>
      <c r="AF258" s="29" t="n">
        <f aca="false">AF259</f>
        <v>519.7</v>
      </c>
      <c r="AG258" s="29" t="n">
        <f aca="false">AG259</f>
        <v>0</v>
      </c>
      <c r="AH258" s="29" t="n">
        <f aca="false">AH259</f>
        <v>519.7</v>
      </c>
      <c r="AI258" s="29" t="n">
        <f aca="false">AI259</f>
        <v>0</v>
      </c>
      <c r="AJ258" s="29" t="n">
        <f aca="false">AJ259</f>
        <v>519.7</v>
      </c>
      <c r="AK258" s="29" t="n">
        <f aca="false">AK259</f>
        <v>0</v>
      </c>
      <c r="AL258" s="29" t="n">
        <f aca="false">AL259</f>
        <v>519.7</v>
      </c>
      <c r="AM258" s="29" t="n">
        <f aca="false">AM259</f>
        <v>0</v>
      </c>
      <c r="AN258" s="29" t="n">
        <f aca="false">AN259</f>
        <v>0</v>
      </c>
      <c r="AO258" s="29" t="n">
        <f aca="false">AO259</f>
        <v>519.7</v>
      </c>
    </row>
    <row r="259" customFormat="false" ht="18.75" hidden="true" customHeight="false" outlineLevel="0" collapsed="false">
      <c r="A259" s="51"/>
      <c r="B259" s="51"/>
      <c r="C259" s="54" t="s">
        <v>275</v>
      </c>
      <c r="D259" s="54"/>
      <c r="E259" s="55" t="s">
        <v>277</v>
      </c>
      <c r="F259" s="56" t="n">
        <f aca="false">F260</f>
        <v>688.5</v>
      </c>
      <c r="G259" s="56" t="n">
        <f aca="false">G260</f>
        <v>0</v>
      </c>
      <c r="H259" s="56" t="n">
        <f aca="false">H260</f>
        <v>688.5</v>
      </c>
      <c r="I259" s="56" t="n">
        <f aca="false">I260</f>
        <v>0</v>
      </c>
      <c r="J259" s="56" t="n">
        <f aca="false">J260</f>
        <v>0</v>
      </c>
      <c r="K259" s="56" t="n">
        <f aca="false">K260</f>
        <v>0</v>
      </c>
      <c r="L259" s="56" t="n">
        <f aca="false">L260</f>
        <v>688.5</v>
      </c>
      <c r="M259" s="56" t="n">
        <f aca="false">M260</f>
        <v>0</v>
      </c>
      <c r="N259" s="56" t="n">
        <f aca="false">N260</f>
        <v>0</v>
      </c>
      <c r="O259" s="56" t="n">
        <f aca="false">O260</f>
        <v>688.5</v>
      </c>
      <c r="P259" s="56" t="n">
        <f aca="false">P260</f>
        <v>0</v>
      </c>
      <c r="Q259" s="56" t="n">
        <f aca="false">Q260</f>
        <v>0</v>
      </c>
      <c r="R259" s="56" t="n">
        <f aca="false">R260</f>
        <v>688.5</v>
      </c>
      <c r="S259" s="56" t="n">
        <f aca="false">S260</f>
        <v>-2.056</v>
      </c>
      <c r="T259" s="56" t="n">
        <f aca="false">T260</f>
        <v>686.444</v>
      </c>
      <c r="U259" s="56" t="n">
        <f aca="false">U260</f>
        <v>0</v>
      </c>
      <c r="V259" s="56" t="n">
        <f aca="false">V260</f>
        <v>686.444</v>
      </c>
      <c r="W259" s="56" t="n">
        <f aca="false">W260</f>
        <v>915</v>
      </c>
      <c r="X259" s="56" t="n">
        <f aca="false">X260</f>
        <v>0</v>
      </c>
      <c r="Y259" s="56" t="n">
        <f aca="false">Y260</f>
        <v>915</v>
      </c>
      <c r="Z259" s="56" t="n">
        <f aca="false">Z260</f>
        <v>0</v>
      </c>
      <c r="AA259" s="56" t="n">
        <f aca="false">AA260</f>
        <v>915</v>
      </c>
      <c r="AB259" s="56" t="n">
        <f aca="false">AB260</f>
        <v>915</v>
      </c>
      <c r="AC259" s="56" t="n">
        <f aca="false">AC260</f>
        <v>0</v>
      </c>
      <c r="AD259" s="56" t="n">
        <f aca="false">AD260</f>
        <v>0</v>
      </c>
      <c r="AE259" s="56" t="n">
        <f aca="false">AE260</f>
        <v>915</v>
      </c>
      <c r="AF259" s="56" t="n">
        <f aca="false">AF260</f>
        <v>519.7</v>
      </c>
      <c r="AG259" s="56" t="n">
        <f aca="false">AG260</f>
        <v>0</v>
      </c>
      <c r="AH259" s="56" t="n">
        <f aca="false">AH260</f>
        <v>519.7</v>
      </c>
      <c r="AI259" s="56" t="n">
        <f aca="false">AI260</f>
        <v>0</v>
      </c>
      <c r="AJ259" s="56" t="n">
        <f aca="false">AJ260</f>
        <v>519.7</v>
      </c>
      <c r="AK259" s="56" t="n">
        <f aca="false">AK260</f>
        <v>0</v>
      </c>
      <c r="AL259" s="56" t="n">
        <f aca="false">AL260</f>
        <v>519.7</v>
      </c>
      <c r="AM259" s="56" t="n">
        <f aca="false">AM260</f>
        <v>0</v>
      </c>
      <c r="AN259" s="56" t="n">
        <f aca="false">AN260</f>
        <v>0</v>
      </c>
      <c r="AO259" s="56" t="n">
        <f aca="false">AO260</f>
        <v>519.7</v>
      </c>
    </row>
    <row r="260" customFormat="false" ht="18.75" hidden="true" customHeight="false" outlineLevel="0" collapsed="false">
      <c r="A260" s="51"/>
      <c r="B260" s="51"/>
      <c r="C260" s="54"/>
      <c r="D260" s="54" t="s">
        <v>95</v>
      </c>
      <c r="E260" s="57" t="s">
        <v>96</v>
      </c>
      <c r="F260" s="56" t="n">
        <v>688.5</v>
      </c>
      <c r="G260" s="56"/>
      <c r="H260" s="56" t="n">
        <f aca="false">SUM(F260:G260)</f>
        <v>688.5</v>
      </c>
      <c r="I260" s="56"/>
      <c r="J260" s="56"/>
      <c r="K260" s="56"/>
      <c r="L260" s="56" t="n">
        <f aca="false">SUM(H260:K260)</f>
        <v>688.5</v>
      </c>
      <c r="M260" s="56"/>
      <c r="N260" s="56"/>
      <c r="O260" s="56" t="n">
        <f aca="false">SUM(L260:N260)</f>
        <v>688.5</v>
      </c>
      <c r="P260" s="56"/>
      <c r="Q260" s="56"/>
      <c r="R260" s="56" t="n">
        <f aca="false">SUM(O260:Q260)</f>
        <v>688.5</v>
      </c>
      <c r="S260" s="56" t="n">
        <v>-2.056</v>
      </c>
      <c r="T260" s="56" t="n">
        <f aca="false">SUM(R260:S260)</f>
        <v>686.444</v>
      </c>
      <c r="U260" s="56"/>
      <c r="V260" s="56" t="n">
        <f aca="false">SUM(T260:U260)</f>
        <v>686.444</v>
      </c>
      <c r="W260" s="56" t="n">
        <v>915</v>
      </c>
      <c r="X260" s="56"/>
      <c r="Y260" s="56" t="n">
        <f aca="false">SUM(W260:X260)</f>
        <v>915</v>
      </c>
      <c r="Z260" s="56"/>
      <c r="AA260" s="56" t="n">
        <f aca="false">SUM(Y260:Z260)</f>
        <v>915</v>
      </c>
      <c r="AB260" s="56" t="n">
        <f aca="false">SUM(AA260:AA260)</f>
        <v>915</v>
      </c>
      <c r="AC260" s="56"/>
      <c r="AD260" s="56"/>
      <c r="AE260" s="56" t="n">
        <f aca="false">SUM(AB260:AD260)</f>
        <v>915</v>
      </c>
      <c r="AF260" s="56" t="n">
        <v>519.7</v>
      </c>
      <c r="AG260" s="56"/>
      <c r="AH260" s="56" t="n">
        <f aca="false">SUM(AF260:AG260)</f>
        <v>519.7</v>
      </c>
      <c r="AI260" s="56"/>
      <c r="AJ260" s="56" t="n">
        <f aca="false">SUM(AH260:AI260)</f>
        <v>519.7</v>
      </c>
      <c r="AK260" s="56"/>
      <c r="AL260" s="56" t="n">
        <f aca="false">SUM(AJ260:AK260)</f>
        <v>519.7</v>
      </c>
      <c r="AM260" s="56"/>
      <c r="AN260" s="56"/>
      <c r="AO260" s="56" t="n">
        <f aca="false">SUM(AL260:AN260)</f>
        <v>519.7</v>
      </c>
    </row>
    <row r="261" customFormat="false" ht="18.75" hidden="true" customHeight="false" outlineLevel="0" collapsed="false">
      <c r="A261" s="54"/>
      <c r="B261" s="82" t="s">
        <v>777</v>
      </c>
      <c r="C261" s="82"/>
      <c r="D261" s="82"/>
      <c r="E261" s="83" t="s">
        <v>778</v>
      </c>
      <c r="F261" s="29" t="n">
        <f aca="false">F262</f>
        <v>2520</v>
      </c>
      <c r="G261" s="29" t="n">
        <f aca="false">G262</f>
        <v>0</v>
      </c>
      <c r="H261" s="29" t="n">
        <f aca="false">H262</f>
        <v>2520</v>
      </c>
      <c r="I261" s="29" t="n">
        <f aca="false">I262</f>
        <v>0</v>
      </c>
      <c r="J261" s="29" t="n">
        <f aca="false">J262</f>
        <v>0</v>
      </c>
      <c r="K261" s="29" t="n">
        <f aca="false">K262</f>
        <v>0</v>
      </c>
      <c r="L261" s="29" t="n">
        <f aca="false">L262</f>
        <v>2520</v>
      </c>
      <c r="M261" s="29" t="n">
        <f aca="false">M262</f>
        <v>0.41458</v>
      </c>
      <c r="N261" s="29" t="n">
        <f aca="false">N262</f>
        <v>0</v>
      </c>
      <c r="O261" s="29" t="n">
        <f aca="false">O262</f>
        <v>2520.41458</v>
      </c>
      <c r="P261" s="29" t="n">
        <f aca="false">P262</f>
        <v>0</v>
      </c>
      <c r="Q261" s="29" t="n">
        <f aca="false">Q262</f>
        <v>0</v>
      </c>
      <c r="R261" s="29" t="n">
        <f aca="false">R262</f>
        <v>2520.41458</v>
      </c>
      <c r="S261" s="29" t="n">
        <f aca="false">S262</f>
        <v>0</v>
      </c>
      <c r="T261" s="29" t="n">
        <f aca="false">T262</f>
        <v>2520.41458</v>
      </c>
      <c r="U261" s="29" t="n">
        <f aca="false">U262</f>
        <v>0</v>
      </c>
      <c r="V261" s="29" t="n">
        <f aca="false">V262</f>
        <v>2520.41458</v>
      </c>
      <c r="W261" s="29" t="n">
        <f aca="false">W262</f>
        <v>3011</v>
      </c>
      <c r="X261" s="29" t="n">
        <f aca="false">X262</f>
        <v>0</v>
      </c>
      <c r="Y261" s="29" t="n">
        <f aca="false">Y262</f>
        <v>3011</v>
      </c>
      <c r="Z261" s="29" t="n">
        <f aca="false">Z262</f>
        <v>0</v>
      </c>
      <c r="AA261" s="29" t="n">
        <f aca="false">AA262</f>
        <v>3011</v>
      </c>
      <c r="AB261" s="29" t="n">
        <f aca="false">AB262</f>
        <v>3011</v>
      </c>
      <c r="AC261" s="29" t="n">
        <f aca="false">AC262</f>
        <v>0</v>
      </c>
      <c r="AD261" s="29" t="n">
        <f aca="false">AD262</f>
        <v>0</v>
      </c>
      <c r="AE261" s="29" t="n">
        <f aca="false">AE262</f>
        <v>3011</v>
      </c>
      <c r="AF261" s="29" t="n">
        <f aca="false">AF262</f>
        <v>3011</v>
      </c>
      <c r="AG261" s="29" t="n">
        <f aca="false">AG262</f>
        <v>0</v>
      </c>
      <c r="AH261" s="29" t="n">
        <f aca="false">AH262</f>
        <v>3011</v>
      </c>
      <c r="AI261" s="29" t="n">
        <f aca="false">AI262</f>
        <v>0</v>
      </c>
      <c r="AJ261" s="29" t="n">
        <f aca="false">AJ262</f>
        <v>3011</v>
      </c>
      <c r="AK261" s="29" t="n">
        <f aca="false">AK262</f>
        <v>0</v>
      </c>
      <c r="AL261" s="29" t="n">
        <f aca="false">AL262</f>
        <v>3011</v>
      </c>
      <c r="AM261" s="29" t="n">
        <f aca="false">AM262</f>
        <v>0</v>
      </c>
      <c r="AN261" s="29" t="n">
        <f aca="false">AN262</f>
        <v>0</v>
      </c>
      <c r="AO261" s="29" t="n">
        <f aca="false">AO262</f>
        <v>3011</v>
      </c>
    </row>
    <row r="262" customFormat="false" ht="18.75" hidden="true" customHeight="false" outlineLevel="0" collapsed="false">
      <c r="A262" s="54"/>
      <c r="B262" s="51"/>
      <c r="C262" s="51" t="s">
        <v>779</v>
      </c>
      <c r="D262" s="51"/>
      <c r="E262" s="83" t="s">
        <v>337</v>
      </c>
      <c r="F262" s="29" t="n">
        <f aca="false">F263</f>
        <v>2520</v>
      </c>
      <c r="G262" s="29" t="n">
        <f aca="false">G263</f>
        <v>0</v>
      </c>
      <c r="H262" s="29" t="n">
        <f aca="false">H263</f>
        <v>2520</v>
      </c>
      <c r="I262" s="29" t="n">
        <f aca="false">I263</f>
        <v>0</v>
      </c>
      <c r="J262" s="29" t="n">
        <f aca="false">J263</f>
        <v>0</v>
      </c>
      <c r="K262" s="29" t="n">
        <f aca="false">K263</f>
        <v>0</v>
      </c>
      <c r="L262" s="29" t="n">
        <f aca="false">L263</f>
        <v>2520</v>
      </c>
      <c r="M262" s="29" t="n">
        <f aca="false">M263</f>
        <v>0.41458</v>
      </c>
      <c r="N262" s="29" t="n">
        <f aca="false">N263</f>
        <v>0</v>
      </c>
      <c r="O262" s="29" t="n">
        <f aca="false">O263</f>
        <v>2520.41458</v>
      </c>
      <c r="P262" s="29" t="n">
        <f aca="false">P263</f>
        <v>0</v>
      </c>
      <c r="Q262" s="29" t="n">
        <f aca="false">Q263</f>
        <v>0</v>
      </c>
      <c r="R262" s="29" t="n">
        <f aca="false">R263</f>
        <v>2520.41458</v>
      </c>
      <c r="S262" s="29" t="n">
        <f aca="false">S263</f>
        <v>0</v>
      </c>
      <c r="T262" s="29" t="n">
        <f aca="false">T263</f>
        <v>2520.41458</v>
      </c>
      <c r="U262" s="29" t="n">
        <f aca="false">U263</f>
        <v>0</v>
      </c>
      <c r="V262" s="29" t="n">
        <f aca="false">V263</f>
        <v>2520.41458</v>
      </c>
      <c r="W262" s="29" t="n">
        <f aca="false">W263</f>
        <v>3011</v>
      </c>
      <c r="X262" s="29" t="n">
        <f aca="false">X263</f>
        <v>0</v>
      </c>
      <c r="Y262" s="29" t="n">
        <f aca="false">Y263</f>
        <v>3011</v>
      </c>
      <c r="Z262" s="29" t="n">
        <f aca="false">Z263</f>
        <v>0</v>
      </c>
      <c r="AA262" s="29" t="n">
        <f aca="false">AA263</f>
        <v>3011</v>
      </c>
      <c r="AB262" s="29" t="n">
        <f aca="false">AB263</f>
        <v>3011</v>
      </c>
      <c r="AC262" s="29" t="n">
        <f aca="false">AC263</f>
        <v>0</v>
      </c>
      <c r="AD262" s="29" t="n">
        <f aca="false">AD263</f>
        <v>0</v>
      </c>
      <c r="AE262" s="29" t="n">
        <f aca="false">AE263</f>
        <v>3011</v>
      </c>
      <c r="AF262" s="29" t="n">
        <f aca="false">AF263</f>
        <v>3011</v>
      </c>
      <c r="AG262" s="29" t="n">
        <f aca="false">AG263</f>
        <v>0</v>
      </c>
      <c r="AH262" s="29" t="n">
        <f aca="false">AH263</f>
        <v>3011</v>
      </c>
      <c r="AI262" s="29" t="n">
        <f aca="false">AI263</f>
        <v>0</v>
      </c>
      <c r="AJ262" s="29" t="n">
        <f aca="false">AJ263</f>
        <v>3011</v>
      </c>
      <c r="AK262" s="29" t="n">
        <f aca="false">AK263</f>
        <v>0</v>
      </c>
      <c r="AL262" s="29" t="n">
        <f aca="false">AL263</f>
        <v>3011</v>
      </c>
      <c r="AM262" s="29" t="n">
        <f aca="false">AM263</f>
        <v>0</v>
      </c>
      <c r="AN262" s="29" t="n">
        <f aca="false">AN263</f>
        <v>0</v>
      </c>
      <c r="AO262" s="29" t="n">
        <f aca="false">AO263</f>
        <v>3011</v>
      </c>
    </row>
    <row r="263" customFormat="false" ht="37.5" hidden="true" customHeight="false" outlineLevel="0" collapsed="false">
      <c r="A263" s="54"/>
      <c r="B263" s="82"/>
      <c r="C263" s="82" t="s">
        <v>464</v>
      </c>
      <c r="D263" s="82"/>
      <c r="E263" s="84" t="s">
        <v>465</v>
      </c>
      <c r="F263" s="29" t="n">
        <f aca="false">F264</f>
        <v>2520</v>
      </c>
      <c r="G263" s="29" t="n">
        <f aca="false">G264</f>
        <v>0</v>
      </c>
      <c r="H263" s="29" t="n">
        <f aca="false">H264</f>
        <v>2520</v>
      </c>
      <c r="I263" s="29" t="n">
        <f aca="false">I264</f>
        <v>0</v>
      </c>
      <c r="J263" s="29" t="n">
        <f aca="false">J264</f>
        <v>0</v>
      </c>
      <c r="K263" s="29" t="n">
        <f aca="false">K264</f>
        <v>0</v>
      </c>
      <c r="L263" s="29" t="n">
        <f aca="false">L264</f>
        <v>2520</v>
      </c>
      <c r="M263" s="29" t="n">
        <f aca="false">M264</f>
        <v>0.41458</v>
      </c>
      <c r="N263" s="29" t="n">
        <f aca="false">N264</f>
        <v>0</v>
      </c>
      <c r="O263" s="29" t="n">
        <f aca="false">O264</f>
        <v>2520.41458</v>
      </c>
      <c r="P263" s="29" t="n">
        <f aca="false">P264</f>
        <v>0</v>
      </c>
      <c r="Q263" s="29" t="n">
        <f aca="false">Q264</f>
        <v>0</v>
      </c>
      <c r="R263" s="29" t="n">
        <f aca="false">R264</f>
        <v>2520.41458</v>
      </c>
      <c r="S263" s="29" t="n">
        <f aca="false">S264</f>
        <v>0</v>
      </c>
      <c r="T263" s="29" t="n">
        <f aca="false">T264</f>
        <v>2520.41458</v>
      </c>
      <c r="U263" s="29" t="n">
        <f aca="false">U264</f>
        <v>0</v>
      </c>
      <c r="V263" s="29" t="n">
        <f aca="false">V264</f>
        <v>2520.41458</v>
      </c>
      <c r="W263" s="29" t="n">
        <f aca="false">W264</f>
        <v>3011</v>
      </c>
      <c r="X263" s="29" t="n">
        <f aca="false">X264</f>
        <v>0</v>
      </c>
      <c r="Y263" s="29" t="n">
        <f aca="false">Y264</f>
        <v>3011</v>
      </c>
      <c r="Z263" s="29" t="n">
        <f aca="false">Z264</f>
        <v>0</v>
      </c>
      <c r="AA263" s="29" t="n">
        <f aca="false">AA264</f>
        <v>3011</v>
      </c>
      <c r="AB263" s="29" t="n">
        <f aca="false">AB264</f>
        <v>3011</v>
      </c>
      <c r="AC263" s="29" t="n">
        <f aca="false">AC264</f>
        <v>0</v>
      </c>
      <c r="AD263" s="29" t="n">
        <f aca="false">AD264</f>
        <v>0</v>
      </c>
      <c r="AE263" s="29" t="n">
        <f aca="false">AE264</f>
        <v>3011</v>
      </c>
      <c r="AF263" s="29" t="n">
        <f aca="false">AF264</f>
        <v>3011</v>
      </c>
      <c r="AG263" s="29" t="n">
        <f aca="false">AG264</f>
        <v>0</v>
      </c>
      <c r="AH263" s="29" t="n">
        <f aca="false">AH264</f>
        <v>3011</v>
      </c>
      <c r="AI263" s="29" t="n">
        <f aca="false">AI264</f>
        <v>0</v>
      </c>
      <c r="AJ263" s="29" t="n">
        <f aca="false">AJ264</f>
        <v>3011</v>
      </c>
      <c r="AK263" s="29" t="n">
        <f aca="false">AK264</f>
        <v>0</v>
      </c>
      <c r="AL263" s="29" t="n">
        <f aca="false">AL264</f>
        <v>3011</v>
      </c>
      <c r="AM263" s="29" t="n">
        <f aca="false">AM264</f>
        <v>0</v>
      </c>
      <c r="AN263" s="29" t="n">
        <f aca="false">AN264</f>
        <v>0</v>
      </c>
      <c r="AO263" s="29" t="n">
        <f aca="false">AO264</f>
        <v>3011</v>
      </c>
    </row>
    <row r="264" customFormat="false" ht="37.5" hidden="true" customHeight="false" outlineLevel="0" collapsed="false">
      <c r="A264" s="54"/>
      <c r="B264" s="51"/>
      <c r="C264" s="82" t="s">
        <v>470</v>
      </c>
      <c r="D264" s="82"/>
      <c r="E264" s="84" t="s">
        <v>471</v>
      </c>
      <c r="F264" s="29" t="n">
        <f aca="false">F265</f>
        <v>2520</v>
      </c>
      <c r="G264" s="29" t="n">
        <f aca="false">G265</f>
        <v>0</v>
      </c>
      <c r="H264" s="29" t="n">
        <f aca="false">H265</f>
        <v>2520</v>
      </c>
      <c r="I264" s="29" t="n">
        <f aca="false">I265</f>
        <v>0</v>
      </c>
      <c r="J264" s="29" t="n">
        <f aca="false">J265</f>
        <v>0</v>
      </c>
      <c r="K264" s="29" t="n">
        <f aca="false">K265</f>
        <v>0</v>
      </c>
      <c r="L264" s="29" t="n">
        <f aca="false">L265</f>
        <v>2520</v>
      </c>
      <c r="M264" s="29" t="n">
        <f aca="false">M265</f>
        <v>0.41458</v>
      </c>
      <c r="N264" s="29" t="n">
        <f aca="false">N265</f>
        <v>0</v>
      </c>
      <c r="O264" s="29" t="n">
        <f aca="false">O265</f>
        <v>2520.41458</v>
      </c>
      <c r="P264" s="29" t="n">
        <f aca="false">P265</f>
        <v>0</v>
      </c>
      <c r="Q264" s="29" t="n">
        <f aca="false">Q265</f>
        <v>0</v>
      </c>
      <c r="R264" s="29" t="n">
        <f aca="false">R265</f>
        <v>2520.41458</v>
      </c>
      <c r="S264" s="29" t="n">
        <f aca="false">S265</f>
        <v>0</v>
      </c>
      <c r="T264" s="29" t="n">
        <f aca="false">T265</f>
        <v>2520.41458</v>
      </c>
      <c r="U264" s="29" t="n">
        <f aca="false">U265</f>
        <v>0</v>
      </c>
      <c r="V264" s="29" t="n">
        <f aca="false">V265</f>
        <v>2520.41458</v>
      </c>
      <c r="W264" s="29" t="n">
        <f aca="false">W265</f>
        <v>3011</v>
      </c>
      <c r="X264" s="29" t="n">
        <f aca="false">X265</f>
        <v>0</v>
      </c>
      <c r="Y264" s="29" t="n">
        <f aca="false">Y265</f>
        <v>3011</v>
      </c>
      <c r="Z264" s="29" t="n">
        <f aca="false">Z265</f>
        <v>0</v>
      </c>
      <c r="AA264" s="29" t="n">
        <f aca="false">AA265</f>
        <v>3011</v>
      </c>
      <c r="AB264" s="29" t="n">
        <f aca="false">AB265</f>
        <v>3011</v>
      </c>
      <c r="AC264" s="29" t="n">
        <f aca="false">AC265</f>
        <v>0</v>
      </c>
      <c r="AD264" s="29" t="n">
        <f aca="false">AD265</f>
        <v>0</v>
      </c>
      <c r="AE264" s="29" t="n">
        <f aca="false">AE265</f>
        <v>3011</v>
      </c>
      <c r="AF264" s="29" t="n">
        <f aca="false">AF265</f>
        <v>3011</v>
      </c>
      <c r="AG264" s="29" t="n">
        <f aca="false">AG265</f>
        <v>0</v>
      </c>
      <c r="AH264" s="29" t="n">
        <f aca="false">AH265</f>
        <v>3011</v>
      </c>
      <c r="AI264" s="29" t="n">
        <f aca="false">AI265</f>
        <v>0</v>
      </c>
      <c r="AJ264" s="29" t="n">
        <f aca="false">AJ265</f>
        <v>3011</v>
      </c>
      <c r="AK264" s="29" t="n">
        <f aca="false">AK265</f>
        <v>0</v>
      </c>
      <c r="AL264" s="29" t="n">
        <f aca="false">AL265</f>
        <v>3011</v>
      </c>
      <c r="AM264" s="29" t="n">
        <f aca="false">AM265</f>
        <v>0</v>
      </c>
      <c r="AN264" s="29" t="n">
        <f aca="false">AN265</f>
        <v>0</v>
      </c>
      <c r="AO264" s="29" t="n">
        <f aca="false">AO265</f>
        <v>3011</v>
      </c>
    </row>
    <row r="265" customFormat="false" ht="18.75" hidden="true" customHeight="false" outlineLevel="0" collapsed="false">
      <c r="A265" s="54"/>
      <c r="B265" s="54"/>
      <c r="C265" s="76" t="s">
        <v>472</v>
      </c>
      <c r="D265" s="76"/>
      <c r="E265" s="77" t="s">
        <v>473</v>
      </c>
      <c r="F265" s="56" t="n">
        <f aca="false">F266+F267</f>
        <v>2520</v>
      </c>
      <c r="G265" s="56" t="n">
        <f aca="false">G266+G267</f>
        <v>0</v>
      </c>
      <c r="H265" s="56" t="n">
        <f aca="false">H266+H267</f>
        <v>2520</v>
      </c>
      <c r="I265" s="56" t="n">
        <f aca="false">I266+I267</f>
        <v>0</v>
      </c>
      <c r="J265" s="56" t="n">
        <f aca="false">J266+J267</f>
        <v>0</v>
      </c>
      <c r="K265" s="56" t="n">
        <f aca="false">K266+K267</f>
        <v>0</v>
      </c>
      <c r="L265" s="56" t="n">
        <f aca="false">L266+L267</f>
        <v>2520</v>
      </c>
      <c r="M265" s="56" t="n">
        <f aca="false">M266+M267</f>
        <v>0.41458</v>
      </c>
      <c r="N265" s="56" t="n">
        <f aca="false">N266+N267</f>
        <v>0</v>
      </c>
      <c r="O265" s="56" t="n">
        <f aca="false">O266+O267</f>
        <v>2520.41458</v>
      </c>
      <c r="P265" s="56" t="n">
        <f aca="false">P266+P267</f>
        <v>0</v>
      </c>
      <c r="Q265" s="56" t="n">
        <f aca="false">Q266+Q267</f>
        <v>0</v>
      </c>
      <c r="R265" s="56" t="n">
        <f aca="false">R266+R267</f>
        <v>2520.41458</v>
      </c>
      <c r="S265" s="56" t="n">
        <f aca="false">S266+S267</f>
        <v>0</v>
      </c>
      <c r="T265" s="56" t="n">
        <f aca="false">T266+T267</f>
        <v>2520.41458</v>
      </c>
      <c r="U265" s="56" t="n">
        <f aca="false">U266+U267</f>
        <v>0</v>
      </c>
      <c r="V265" s="56" t="n">
        <f aca="false">V266+V267</f>
        <v>2520.41458</v>
      </c>
      <c r="W265" s="56" t="n">
        <f aca="false">W266+W267</f>
        <v>3011</v>
      </c>
      <c r="X265" s="56" t="n">
        <f aca="false">X266+X267</f>
        <v>0</v>
      </c>
      <c r="Y265" s="56" t="n">
        <f aca="false">Y266+Y267</f>
        <v>3011</v>
      </c>
      <c r="Z265" s="56" t="n">
        <f aca="false">Z266+Z267</f>
        <v>0</v>
      </c>
      <c r="AA265" s="56" t="n">
        <f aca="false">AA266+AA267</f>
        <v>3011</v>
      </c>
      <c r="AB265" s="56" t="n">
        <f aca="false">AB266+AB267</f>
        <v>3011</v>
      </c>
      <c r="AC265" s="56" t="n">
        <f aca="false">AC266+AC267</f>
        <v>0</v>
      </c>
      <c r="AD265" s="56" t="n">
        <f aca="false">AD266+AD267</f>
        <v>0</v>
      </c>
      <c r="AE265" s="56" t="n">
        <f aca="false">AE266+AE267</f>
        <v>3011</v>
      </c>
      <c r="AF265" s="56" t="n">
        <f aca="false">AF266+AF267</f>
        <v>3011</v>
      </c>
      <c r="AG265" s="56" t="n">
        <f aca="false">AG266+AG267</f>
        <v>0</v>
      </c>
      <c r="AH265" s="56" t="n">
        <f aca="false">AH266+AH267</f>
        <v>3011</v>
      </c>
      <c r="AI265" s="56" t="n">
        <f aca="false">AI266+AI267</f>
        <v>0</v>
      </c>
      <c r="AJ265" s="56" t="n">
        <f aca="false">AJ266+AJ267</f>
        <v>3011</v>
      </c>
      <c r="AK265" s="56" t="n">
        <f aca="false">AK266+AK267</f>
        <v>0</v>
      </c>
      <c r="AL265" s="56" t="n">
        <f aca="false">AL266+AL267</f>
        <v>3011</v>
      </c>
      <c r="AM265" s="56" t="n">
        <f aca="false">AM266+AM267</f>
        <v>0</v>
      </c>
      <c r="AN265" s="56" t="n">
        <f aca="false">AN266+AN267</f>
        <v>0</v>
      </c>
      <c r="AO265" s="56" t="n">
        <f aca="false">AO266+AO267</f>
        <v>3011</v>
      </c>
    </row>
    <row r="266" customFormat="false" ht="18.75" hidden="true" customHeight="false" outlineLevel="0" collapsed="false">
      <c r="A266" s="54"/>
      <c r="B266" s="54"/>
      <c r="C266" s="54"/>
      <c r="D266" s="54" t="s">
        <v>95</v>
      </c>
      <c r="E266" s="57" t="s">
        <v>96</v>
      </c>
      <c r="F266" s="56" t="n">
        <v>20</v>
      </c>
      <c r="G266" s="56"/>
      <c r="H266" s="56" t="n">
        <f aca="false">SUM(F266:G266)</f>
        <v>20</v>
      </c>
      <c r="I266" s="56"/>
      <c r="J266" s="56" t="n">
        <v>2500</v>
      </c>
      <c r="K266" s="56"/>
      <c r="L266" s="56" t="n">
        <f aca="false">SUM(H266:K266)</f>
        <v>2520</v>
      </c>
      <c r="M266" s="56" t="n">
        <v>0.41458</v>
      </c>
      <c r="N266" s="56"/>
      <c r="O266" s="56" t="n">
        <f aca="false">SUM(L266:N266)</f>
        <v>2520.41458</v>
      </c>
      <c r="P266" s="56"/>
      <c r="Q266" s="56"/>
      <c r="R266" s="56" t="n">
        <f aca="false">SUM(O266:Q266)</f>
        <v>2520.41458</v>
      </c>
      <c r="S266" s="56"/>
      <c r="T266" s="56" t="n">
        <f aca="false">SUM(R266:S266)</f>
        <v>2520.41458</v>
      </c>
      <c r="U266" s="56"/>
      <c r="V266" s="56" t="n">
        <f aca="false">SUM(T266:U266)</f>
        <v>2520.41458</v>
      </c>
      <c r="W266" s="56" t="n">
        <v>11</v>
      </c>
      <c r="X266" s="56"/>
      <c r="Y266" s="56" t="n">
        <f aca="false">SUM(W266:X266)</f>
        <v>11</v>
      </c>
      <c r="Z266" s="56" t="n">
        <v>3000</v>
      </c>
      <c r="AA266" s="56" t="n">
        <f aca="false">SUM(Y266:Z266)</f>
        <v>3011</v>
      </c>
      <c r="AB266" s="56" t="n">
        <f aca="false">SUM(AA266:AA266)</f>
        <v>3011</v>
      </c>
      <c r="AC266" s="56"/>
      <c r="AD266" s="56"/>
      <c r="AE266" s="56" t="n">
        <f aca="false">SUM(AB266:AD266)</f>
        <v>3011</v>
      </c>
      <c r="AF266" s="56" t="n">
        <v>11</v>
      </c>
      <c r="AG266" s="56"/>
      <c r="AH266" s="56" t="n">
        <f aca="false">SUM(AF266:AG266)</f>
        <v>11</v>
      </c>
      <c r="AI266" s="56" t="n">
        <v>3000</v>
      </c>
      <c r="AJ266" s="56" t="n">
        <f aca="false">SUM(AH266:AI266)</f>
        <v>3011</v>
      </c>
      <c r="AK266" s="56"/>
      <c r="AL266" s="56" t="n">
        <f aca="false">SUM(AJ266:AK266)</f>
        <v>3011</v>
      </c>
      <c r="AM266" s="56"/>
      <c r="AN266" s="56"/>
      <c r="AO266" s="56" t="n">
        <f aca="false">SUM(AL266:AN266)</f>
        <v>3011</v>
      </c>
    </row>
    <row r="267" customFormat="false" ht="18.75" hidden="true" customHeight="false" outlineLevel="0" collapsed="false">
      <c r="A267" s="54"/>
      <c r="B267" s="54"/>
      <c r="C267" s="54"/>
      <c r="D267" s="54" t="s">
        <v>63</v>
      </c>
      <c r="E267" s="57" t="s">
        <v>64</v>
      </c>
      <c r="F267" s="56" t="n">
        <v>2500</v>
      </c>
      <c r="G267" s="56"/>
      <c r="H267" s="56" t="n">
        <f aca="false">SUM(F267:G267)</f>
        <v>2500</v>
      </c>
      <c r="I267" s="56"/>
      <c r="J267" s="56" t="n">
        <v>-2500</v>
      </c>
      <c r="K267" s="56"/>
      <c r="L267" s="56" t="n">
        <f aca="false">SUM(H267:K267)</f>
        <v>0</v>
      </c>
      <c r="M267" s="56"/>
      <c r="N267" s="56"/>
      <c r="O267" s="56" t="n">
        <f aca="false">SUM(L267:N267)</f>
        <v>0</v>
      </c>
      <c r="P267" s="56"/>
      <c r="Q267" s="56"/>
      <c r="R267" s="56" t="n">
        <f aca="false">SUM(O267:Q267)</f>
        <v>0</v>
      </c>
      <c r="S267" s="56"/>
      <c r="T267" s="56" t="n">
        <f aca="false">SUM(R267:S267)</f>
        <v>0</v>
      </c>
      <c r="U267" s="56"/>
      <c r="V267" s="56" t="n">
        <f aca="false">SUM(T267:U267)</f>
        <v>0</v>
      </c>
      <c r="W267" s="56" t="n">
        <v>3000</v>
      </c>
      <c r="X267" s="56"/>
      <c r="Y267" s="56" t="n">
        <f aca="false">SUM(W267:X267)</f>
        <v>3000</v>
      </c>
      <c r="Z267" s="56" t="n">
        <v>-3000</v>
      </c>
      <c r="AA267" s="56" t="n">
        <f aca="false">SUM(Y267:Z267)</f>
        <v>0</v>
      </c>
      <c r="AB267" s="56" t="n">
        <f aca="false">SUM(AA267:AA267)</f>
        <v>0</v>
      </c>
      <c r="AC267" s="56"/>
      <c r="AD267" s="56"/>
      <c r="AE267" s="56" t="n">
        <f aca="false">SUM(AB267:AD267)</f>
        <v>0</v>
      </c>
      <c r="AF267" s="56" t="n">
        <v>3000</v>
      </c>
      <c r="AG267" s="56"/>
      <c r="AH267" s="56" t="n">
        <f aca="false">SUM(AF267:AG267)</f>
        <v>3000</v>
      </c>
      <c r="AI267" s="56" t="n">
        <v>-3000</v>
      </c>
      <c r="AJ267" s="56" t="n">
        <f aca="false">SUM(AH267:AI267)</f>
        <v>0</v>
      </c>
      <c r="AK267" s="56"/>
      <c r="AL267" s="56" t="n">
        <f aca="false">SUM(AJ267:AK267)</f>
        <v>0</v>
      </c>
      <c r="AM267" s="56"/>
      <c r="AN267" s="56"/>
      <c r="AO267" s="56" t="n">
        <f aca="false">SUM(AL267:AN267)</f>
        <v>0</v>
      </c>
    </row>
    <row r="268" customFormat="false" ht="18.75" hidden="false" customHeight="false" outlineLevel="0" collapsed="false">
      <c r="A268" s="54"/>
      <c r="B268" s="69" t="s">
        <v>780</v>
      </c>
      <c r="C268" s="69"/>
      <c r="D268" s="69"/>
      <c r="E268" s="114" t="s">
        <v>781</v>
      </c>
      <c r="F268" s="29" t="n">
        <f aca="false">F269</f>
        <v>345962.9</v>
      </c>
      <c r="G268" s="29" t="n">
        <f aca="false">G269</f>
        <v>0</v>
      </c>
      <c r="H268" s="29" t="n">
        <f aca="false">H269</f>
        <v>345962.9</v>
      </c>
      <c r="I268" s="29" t="n">
        <f aca="false">I269</f>
        <v>0</v>
      </c>
      <c r="J268" s="29" t="n">
        <f aca="false">J269</f>
        <v>0</v>
      </c>
      <c r="K268" s="29" t="n">
        <f aca="false">K269</f>
        <v>-4434.1232</v>
      </c>
      <c r="L268" s="29" t="n">
        <f aca="false">L269</f>
        <v>341528.7768</v>
      </c>
      <c r="M268" s="29" t="n">
        <f aca="false">M269</f>
        <v>0</v>
      </c>
      <c r="N268" s="29" t="n">
        <f aca="false">N269</f>
        <v>1197.02875</v>
      </c>
      <c r="O268" s="29" t="n">
        <f aca="false">O269</f>
        <v>342725.80555</v>
      </c>
      <c r="P268" s="29" t="n">
        <f aca="false">P269</f>
        <v>1334.51359</v>
      </c>
      <c r="Q268" s="29" t="n">
        <f aca="false">Q269</f>
        <v>0</v>
      </c>
      <c r="R268" s="29" t="n">
        <f aca="false">R269</f>
        <v>344060.31914</v>
      </c>
      <c r="S268" s="29" t="n">
        <f aca="false">S269</f>
        <v>-613.07453</v>
      </c>
      <c r="T268" s="29" t="n">
        <f aca="false">T269</f>
        <v>343447.24461</v>
      </c>
      <c r="U268" s="29" t="n">
        <f aca="false">U269</f>
        <v>998.182</v>
      </c>
      <c r="V268" s="29" t="n">
        <f aca="false">V269</f>
        <v>344445.42661</v>
      </c>
      <c r="W268" s="29" t="n">
        <f aca="false">W269</f>
        <v>267603.4</v>
      </c>
      <c r="X268" s="29" t="n">
        <f aca="false">X269</f>
        <v>0</v>
      </c>
      <c r="Y268" s="29" t="n">
        <f aca="false">Y269</f>
        <v>267603.4</v>
      </c>
      <c r="Z268" s="29" t="n">
        <f aca="false">Z269</f>
        <v>0</v>
      </c>
      <c r="AA268" s="29" t="n">
        <f aca="false">AA269</f>
        <v>267603.4</v>
      </c>
      <c r="AB268" s="29" t="n">
        <f aca="false">AB269</f>
        <v>267603.4</v>
      </c>
      <c r="AC268" s="29" t="n">
        <f aca="false">AC269</f>
        <v>0</v>
      </c>
      <c r="AD268" s="29" t="n">
        <f aca="false">AD269</f>
        <v>0</v>
      </c>
      <c r="AE268" s="29" t="n">
        <f aca="false">AE269</f>
        <v>267603.4</v>
      </c>
      <c r="AF268" s="29" t="n">
        <f aca="false">AF269</f>
        <v>252791</v>
      </c>
      <c r="AG268" s="29" t="n">
        <f aca="false">AG269</f>
        <v>0</v>
      </c>
      <c r="AH268" s="29" t="n">
        <f aca="false">AH269</f>
        <v>252791</v>
      </c>
      <c r="AI268" s="29" t="n">
        <f aca="false">AI269</f>
        <v>0</v>
      </c>
      <c r="AJ268" s="29" t="n">
        <f aca="false">AJ269</f>
        <v>252791</v>
      </c>
      <c r="AK268" s="29" t="n">
        <f aca="false">AK269</f>
        <v>0</v>
      </c>
      <c r="AL268" s="29" t="n">
        <f aca="false">AL269</f>
        <v>252791</v>
      </c>
      <c r="AM268" s="29" t="n">
        <f aca="false">AM269</f>
        <v>0</v>
      </c>
      <c r="AN268" s="29" t="n">
        <f aca="false">AN269</f>
        <v>0</v>
      </c>
      <c r="AO268" s="29" t="n">
        <f aca="false">AO269</f>
        <v>252791</v>
      </c>
    </row>
    <row r="269" customFormat="false" ht="18.75" hidden="false" customHeight="false" outlineLevel="0" collapsed="false">
      <c r="A269" s="51"/>
      <c r="B269" s="51"/>
      <c r="C269" s="51" t="s">
        <v>336</v>
      </c>
      <c r="D269" s="51"/>
      <c r="E269" s="52" t="s">
        <v>782</v>
      </c>
      <c r="F269" s="29" t="n">
        <f aca="false">F270</f>
        <v>345962.9</v>
      </c>
      <c r="G269" s="29" t="n">
        <f aca="false">G270</f>
        <v>0</v>
      </c>
      <c r="H269" s="29" t="n">
        <f aca="false">H270</f>
        <v>345962.9</v>
      </c>
      <c r="I269" s="29" t="n">
        <f aca="false">I270</f>
        <v>0</v>
      </c>
      <c r="J269" s="29" t="n">
        <f aca="false">J270</f>
        <v>0</v>
      </c>
      <c r="K269" s="29" t="n">
        <f aca="false">K270</f>
        <v>-4434.1232</v>
      </c>
      <c r="L269" s="29" t="n">
        <f aca="false">L270</f>
        <v>341528.7768</v>
      </c>
      <c r="M269" s="29" t="n">
        <f aca="false">M270</f>
        <v>0</v>
      </c>
      <c r="N269" s="29" t="n">
        <f aca="false">N270</f>
        <v>1197.02875</v>
      </c>
      <c r="O269" s="29" t="n">
        <f aca="false">O270</f>
        <v>342725.80555</v>
      </c>
      <c r="P269" s="29" t="n">
        <f aca="false">P270</f>
        <v>1334.51359</v>
      </c>
      <c r="Q269" s="29" t="n">
        <f aca="false">Q270</f>
        <v>0</v>
      </c>
      <c r="R269" s="29" t="n">
        <f aca="false">R270</f>
        <v>344060.31914</v>
      </c>
      <c r="S269" s="29" t="n">
        <f aca="false">S270</f>
        <v>-613.07453</v>
      </c>
      <c r="T269" s="29" t="n">
        <f aca="false">T270</f>
        <v>343447.24461</v>
      </c>
      <c r="U269" s="29" t="n">
        <f aca="false">U270</f>
        <v>998.182</v>
      </c>
      <c r="V269" s="29" t="n">
        <f aca="false">V270</f>
        <v>344445.42661</v>
      </c>
      <c r="W269" s="29" t="n">
        <f aca="false">W270</f>
        <v>267603.4</v>
      </c>
      <c r="X269" s="29" t="n">
        <f aca="false">X270</f>
        <v>0</v>
      </c>
      <c r="Y269" s="29" t="n">
        <f aca="false">Y270</f>
        <v>267603.4</v>
      </c>
      <c r="Z269" s="29" t="n">
        <f aca="false">Z270</f>
        <v>0</v>
      </c>
      <c r="AA269" s="29" t="n">
        <f aca="false">AA270</f>
        <v>267603.4</v>
      </c>
      <c r="AB269" s="29" t="n">
        <f aca="false">AB270</f>
        <v>267603.4</v>
      </c>
      <c r="AC269" s="29" t="n">
        <f aca="false">AC270</f>
        <v>0</v>
      </c>
      <c r="AD269" s="29" t="n">
        <f aca="false">AD270</f>
        <v>0</v>
      </c>
      <c r="AE269" s="29" t="n">
        <f aca="false">AE270</f>
        <v>267603.4</v>
      </c>
      <c r="AF269" s="29" t="n">
        <f aca="false">AF270</f>
        <v>252791</v>
      </c>
      <c r="AG269" s="29" t="n">
        <f aca="false">AG270</f>
        <v>0</v>
      </c>
      <c r="AH269" s="29" t="n">
        <f aca="false">AH270</f>
        <v>252791</v>
      </c>
      <c r="AI269" s="29" t="n">
        <f aca="false">AI270</f>
        <v>0</v>
      </c>
      <c r="AJ269" s="29" t="n">
        <f aca="false">AJ270</f>
        <v>252791</v>
      </c>
      <c r="AK269" s="29" t="n">
        <f aca="false">AK270</f>
        <v>0</v>
      </c>
      <c r="AL269" s="29" t="n">
        <f aca="false">AL270</f>
        <v>252791</v>
      </c>
      <c r="AM269" s="29" t="n">
        <f aca="false">AM270</f>
        <v>0</v>
      </c>
      <c r="AN269" s="29" t="n">
        <f aca="false">AN270</f>
        <v>0</v>
      </c>
      <c r="AO269" s="29" t="n">
        <f aca="false">AO270</f>
        <v>252791</v>
      </c>
    </row>
    <row r="270" customFormat="false" ht="18.75" hidden="false" customHeight="false" outlineLevel="0" collapsed="false">
      <c r="A270" s="51"/>
      <c r="B270" s="51"/>
      <c r="C270" s="51" t="s">
        <v>417</v>
      </c>
      <c r="D270" s="51"/>
      <c r="E270" s="52" t="s">
        <v>418</v>
      </c>
      <c r="F270" s="29" t="n">
        <f aca="false">F271+F274</f>
        <v>345962.9</v>
      </c>
      <c r="G270" s="29" t="n">
        <f aca="false">G271+G274</f>
        <v>0</v>
      </c>
      <c r="H270" s="29" t="n">
        <f aca="false">H271+H274</f>
        <v>345962.9</v>
      </c>
      <c r="I270" s="29" t="n">
        <f aca="false">I271+I274</f>
        <v>0</v>
      </c>
      <c r="J270" s="29" t="n">
        <f aca="false">J271+J274</f>
        <v>0</v>
      </c>
      <c r="K270" s="29" t="n">
        <f aca="false">K271+K274</f>
        <v>-4434.1232</v>
      </c>
      <c r="L270" s="29" t="n">
        <f aca="false">L271+L274</f>
        <v>341528.7768</v>
      </c>
      <c r="M270" s="29" t="n">
        <f aca="false">M271+M274</f>
        <v>0</v>
      </c>
      <c r="N270" s="29" t="n">
        <f aca="false">N271+N274</f>
        <v>1197.02875</v>
      </c>
      <c r="O270" s="29" t="n">
        <f aca="false">O271+O274</f>
        <v>342725.80555</v>
      </c>
      <c r="P270" s="29" t="n">
        <f aca="false">P271+P274</f>
        <v>1334.51359</v>
      </c>
      <c r="Q270" s="29" t="n">
        <f aca="false">Q271+Q274</f>
        <v>0</v>
      </c>
      <c r="R270" s="29" t="n">
        <f aca="false">R271+R274</f>
        <v>344060.31914</v>
      </c>
      <c r="S270" s="29" t="n">
        <f aca="false">S271+S274</f>
        <v>-613.07453</v>
      </c>
      <c r="T270" s="29" t="n">
        <f aca="false">T271+T274</f>
        <v>343447.24461</v>
      </c>
      <c r="U270" s="29" t="n">
        <f aca="false">U271+U274</f>
        <v>998.182</v>
      </c>
      <c r="V270" s="29" t="n">
        <f aca="false">V271+V274</f>
        <v>344445.42661</v>
      </c>
      <c r="W270" s="29" t="n">
        <f aca="false">W271+W274</f>
        <v>267603.4</v>
      </c>
      <c r="X270" s="29" t="n">
        <f aca="false">X271+X274</f>
        <v>0</v>
      </c>
      <c r="Y270" s="29" t="n">
        <f aca="false">Y271+Y274</f>
        <v>267603.4</v>
      </c>
      <c r="Z270" s="29" t="n">
        <f aca="false">Z271+Z274</f>
        <v>0</v>
      </c>
      <c r="AA270" s="29" t="n">
        <f aca="false">AA271+AA274</f>
        <v>267603.4</v>
      </c>
      <c r="AB270" s="29" t="n">
        <f aca="false">AB271+AB274</f>
        <v>267603.4</v>
      </c>
      <c r="AC270" s="29" t="n">
        <f aca="false">AC271+AC274</f>
        <v>0</v>
      </c>
      <c r="AD270" s="29" t="n">
        <f aca="false">AD271+AD274</f>
        <v>0</v>
      </c>
      <c r="AE270" s="29" t="n">
        <f aca="false">AE271+AE274</f>
        <v>267603.4</v>
      </c>
      <c r="AF270" s="29" t="n">
        <f aca="false">AF271+AF274</f>
        <v>252791</v>
      </c>
      <c r="AG270" s="29" t="n">
        <f aca="false">AG271+AG274</f>
        <v>0</v>
      </c>
      <c r="AH270" s="29" t="n">
        <f aca="false">AH271+AH274</f>
        <v>252791</v>
      </c>
      <c r="AI270" s="29" t="n">
        <f aca="false">AI271+AI274</f>
        <v>0</v>
      </c>
      <c r="AJ270" s="29" t="n">
        <f aca="false">AJ271+AJ274</f>
        <v>252791</v>
      </c>
      <c r="AK270" s="29" t="n">
        <f aca="false">AK271+AK274</f>
        <v>0</v>
      </c>
      <c r="AL270" s="29" t="n">
        <f aca="false">AL271+AL274</f>
        <v>252791</v>
      </c>
      <c r="AM270" s="29" t="n">
        <f aca="false">AM271+AM274</f>
        <v>0</v>
      </c>
      <c r="AN270" s="29" t="n">
        <f aca="false">AN271+AN274</f>
        <v>0</v>
      </c>
      <c r="AO270" s="29" t="n">
        <f aca="false">AO271+AO274</f>
        <v>252791</v>
      </c>
    </row>
    <row r="271" customFormat="false" ht="37.5" hidden="false" customHeight="false" outlineLevel="0" collapsed="false">
      <c r="A271" s="51"/>
      <c r="B271" s="51"/>
      <c r="C271" s="51" t="s">
        <v>419</v>
      </c>
      <c r="D271" s="51"/>
      <c r="E271" s="52" t="s">
        <v>420</v>
      </c>
      <c r="F271" s="29" t="n">
        <f aca="false">F272</f>
        <v>181394.5</v>
      </c>
      <c r="G271" s="29" t="n">
        <f aca="false">G272</f>
        <v>0</v>
      </c>
      <c r="H271" s="29" t="n">
        <f aca="false">H272</f>
        <v>181394.5</v>
      </c>
      <c r="I271" s="29" t="n">
        <f aca="false">I272</f>
        <v>0</v>
      </c>
      <c r="J271" s="29" t="n">
        <f aca="false">J272</f>
        <v>0</v>
      </c>
      <c r="K271" s="29" t="n">
        <f aca="false">K272</f>
        <v>0</v>
      </c>
      <c r="L271" s="29" t="n">
        <f aca="false">L272</f>
        <v>181394.5</v>
      </c>
      <c r="M271" s="29" t="n">
        <f aca="false">M272</f>
        <v>0</v>
      </c>
      <c r="N271" s="29" t="n">
        <f aca="false">N272</f>
        <v>0</v>
      </c>
      <c r="O271" s="29" t="n">
        <f aca="false">O272</f>
        <v>181394.5</v>
      </c>
      <c r="P271" s="29" t="n">
        <f aca="false">P272</f>
        <v>0</v>
      </c>
      <c r="Q271" s="29" t="n">
        <f aca="false">Q272</f>
        <v>0</v>
      </c>
      <c r="R271" s="29" t="n">
        <f aca="false">R272</f>
        <v>181394.5</v>
      </c>
      <c r="S271" s="29" t="n">
        <f aca="false">S272</f>
        <v>170</v>
      </c>
      <c r="T271" s="29" t="n">
        <f aca="false">T272</f>
        <v>181564.5</v>
      </c>
      <c r="U271" s="29" t="n">
        <f aca="false">U272</f>
        <v>998.182</v>
      </c>
      <c r="V271" s="29" t="n">
        <f aca="false">V272</f>
        <v>182562.682</v>
      </c>
      <c r="W271" s="29" t="n">
        <f aca="false">W272</f>
        <v>189451.2</v>
      </c>
      <c r="X271" s="29" t="n">
        <f aca="false">X272</f>
        <v>0</v>
      </c>
      <c r="Y271" s="29" t="n">
        <f aca="false">Y272</f>
        <v>189451.2</v>
      </c>
      <c r="Z271" s="29" t="n">
        <f aca="false">Z272</f>
        <v>0</v>
      </c>
      <c r="AA271" s="29" t="n">
        <f aca="false">AA272</f>
        <v>189451.2</v>
      </c>
      <c r="AB271" s="29" t="n">
        <f aca="false">AB272</f>
        <v>189451.2</v>
      </c>
      <c r="AC271" s="29" t="n">
        <f aca="false">AC272</f>
        <v>0</v>
      </c>
      <c r="AD271" s="29" t="n">
        <f aca="false">AD272</f>
        <v>0</v>
      </c>
      <c r="AE271" s="29" t="n">
        <f aca="false">AE272</f>
        <v>189451.2</v>
      </c>
      <c r="AF271" s="29" t="n">
        <f aca="false">AF272</f>
        <v>181274.5</v>
      </c>
      <c r="AG271" s="29" t="n">
        <f aca="false">AG272</f>
        <v>0</v>
      </c>
      <c r="AH271" s="29" t="n">
        <f aca="false">AH272</f>
        <v>181274.5</v>
      </c>
      <c r="AI271" s="29" t="n">
        <f aca="false">AI272</f>
        <v>0</v>
      </c>
      <c r="AJ271" s="29" t="n">
        <f aca="false">AJ272</f>
        <v>181274.5</v>
      </c>
      <c r="AK271" s="29" t="n">
        <f aca="false">AK272</f>
        <v>0</v>
      </c>
      <c r="AL271" s="29" t="n">
        <f aca="false">AL272</f>
        <v>181274.5</v>
      </c>
      <c r="AM271" s="29" t="n">
        <f aca="false">AM272</f>
        <v>0</v>
      </c>
      <c r="AN271" s="29" t="n">
        <f aca="false">AN272</f>
        <v>0</v>
      </c>
      <c r="AO271" s="29" t="n">
        <f aca="false">AO272</f>
        <v>181274.5</v>
      </c>
    </row>
    <row r="272" customFormat="false" ht="18.75" hidden="false" customHeight="false" outlineLevel="0" collapsed="false">
      <c r="A272" s="51"/>
      <c r="B272" s="51"/>
      <c r="C272" s="54" t="s">
        <v>421</v>
      </c>
      <c r="D272" s="54"/>
      <c r="E272" s="55" t="s">
        <v>422</v>
      </c>
      <c r="F272" s="56" t="n">
        <f aca="false">F273</f>
        <v>181394.5</v>
      </c>
      <c r="G272" s="56" t="n">
        <f aca="false">G273</f>
        <v>0</v>
      </c>
      <c r="H272" s="56" t="n">
        <f aca="false">H273</f>
        <v>181394.5</v>
      </c>
      <c r="I272" s="56" t="n">
        <f aca="false">I273</f>
        <v>0</v>
      </c>
      <c r="J272" s="56" t="n">
        <f aca="false">J273</f>
        <v>0</v>
      </c>
      <c r="K272" s="56" t="n">
        <f aca="false">K273</f>
        <v>0</v>
      </c>
      <c r="L272" s="56" t="n">
        <f aca="false">L273</f>
        <v>181394.5</v>
      </c>
      <c r="M272" s="56" t="n">
        <f aca="false">M273</f>
        <v>0</v>
      </c>
      <c r="N272" s="56" t="n">
        <f aca="false">N273</f>
        <v>0</v>
      </c>
      <c r="O272" s="56" t="n">
        <f aca="false">O273</f>
        <v>181394.5</v>
      </c>
      <c r="P272" s="56" t="n">
        <f aca="false">P273</f>
        <v>0</v>
      </c>
      <c r="Q272" s="56" t="n">
        <f aca="false">Q273</f>
        <v>0</v>
      </c>
      <c r="R272" s="56" t="n">
        <f aca="false">R273</f>
        <v>181394.5</v>
      </c>
      <c r="S272" s="56" t="n">
        <f aca="false">S273</f>
        <v>170</v>
      </c>
      <c r="T272" s="56" t="n">
        <f aca="false">T273</f>
        <v>181564.5</v>
      </c>
      <c r="U272" s="56" t="n">
        <f aca="false">U273</f>
        <v>998.182</v>
      </c>
      <c r="V272" s="56" t="n">
        <f aca="false">V273</f>
        <v>182562.682</v>
      </c>
      <c r="W272" s="56" t="n">
        <f aca="false">W273</f>
        <v>189451.2</v>
      </c>
      <c r="X272" s="56" t="n">
        <f aca="false">X273</f>
        <v>0</v>
      </c>
      <c r="Y272" s="56" t="n">
        <f aca="false">Y273</f>
        <v>189451.2</v>
      </c>
      <c r="Z272" s="56" t="n">
        <f aca="false">Z273</f>
        <v>0</v>
      </c>
      <c r="AA272" s="56" t="n">
        <f aca="false">AA273</f>
        <v>189451.2</v>
      </c>
      <c r="AB272" s="56" t="n">
        <f aca="false">AB273</f>
        <v>189451.2</v>
      </c>
      <c r="AC272" s="56" t="n">
        <f aca="false">AC273</f>
        <v>0</v>
      </c>
      <c r="AD272" s="56" t="n">
        <f aca="false">AD273</f>
        <v>0</v>
      </c>
      <c r="AE272" s="56" t="n">
        <f aca="false">AE273</f>
        <v>189451.2</v>
      </c>
      <c r="AF272" s="56" t="n">
        <f aca="false">AF273</f>
        <v>181274.5</v>
      </c>
      <c r="AG272" s="56" t="n">
        <f aca="false">AG273</f>
        <v>0</v>
      </c>
      <c r="AH272" s="56" t="n">
        <f aca="false">AH273</f>
        <v>181274.5</v>
      </c>
      <c r="AI272" s="56" t="n">
        <f aca="false">AI273</f>
        <v>0</v>
      </c>
      <c r="AJ272" s="56" t="n">
        <f aca="false">AJ273</f>
        <v>181274.5</v>
      </c>
      <c r="AK272" s="56" t="n">
        <f aca="false">AK273</f>
        <v>0</v>
      </c>
      <c r="AL272" s="56" t="n">
        <f aca="false">AL273</f>
        <v>181274.5</v>
      </c>
      <c r="AM272" s="56" t="n">
        <f aca="false">AM273</f>
        <v>0</v>
      </c>
      <c r="AN272" s="56" t="n">
        <f aca="false">AN273</f>
        <v>0</v>
      </c>
      <c r="AO272" s="56" t="n">
        <f aca="false">AO273</f>
        <v>181274.5</v>
      </c>
    </row>
    <row r="273" customFormat="false" ht="18.75" hidden="false" customHeight="false" outlineLevel="0" collapsed="false">
      <c r="A273" s="54"/>
      <c r="B273" s="54"/>
      <c r="C273" s="54"/>
      <c r="D273" s="54" t="s">
        <v>67</v>
      </c>
      <c r="E273" s="57" t="s">
        <v>68</v>
      </c>
      <c r="F273" s="56" t="n">
        <v>181394.5</v>
      </c>
      <c r="G273" s="56"/>
      <c r="H273" s="56" t="n">
        <f aca="false">SUM(F273:G273)</f>
        <v>181394.5</v>
      </c>
      <c r="I273" s="56"/>
      <c r="J273" s="56"/>
      <c r="K273" s="56"/>
      <c r="L273" s="56" t="n">
        <f aca="false">SUM(H273:K273)</f>
        <v>181394.5</v>
      </c>
      <c r="M273" s="56"/>
      <c r="N273" s="56"/>
      <c r="O273" s="56" t="n">
        <f aca="false">SUM(L273:N273)</f>
        <v>181394.5</v>
      </c>
      <c r="P273" s="56"/>
      <c r="Q273" s="56"/>
      <c r="R273" s="56" t="n">
        <f aca="false">SUM(O273:Q273)</f>
        <v>181394.5</v>
      </c>
      <c r="S273" s="56" t="n">
        <v>170</v>
      </c>
      <c r="T273" s="56" t="n">
        <f aca="false">SUM(R273:S273)</f>
        <v>181564.5</v>
      </c>
      <c r="U273" s="56" t="n">
        <f aca="false">438.182+560</f>
        <v>998.182</v>
      </c>
      <c r="V273" s="56" t="n">
        <f aca="false">SUM(T273:U273)</f>
        <v>182562.682</v>
      </c>
      <c r="W273" s="56" t="n">
        <v>189451.2</v>
      </c>
      <c r="X273" s="56"/>
      <c r="Y273" s="56" t="n">
        <f aca="false">SUM(W273:X273)</f>
        <v>189451.2</v>
      </c>
      <c r="Z273" s="56"/>
      <c r="AA273" s="56" t="n">
        <f aca="false">SUM(Y273:Z273)</f>
        <v>189451.2</v>
      </c>
      <c r="AB273" s="56" t="n">
        <f aca="false">SUM(AA273:AA273)</f>
        <v>189451.2</v>
      </c>
      <c r="AC273" s="56"/>
      <c r="AD273" s="56"/>
      <c r="AE273" s="56" t="n">
        <f aca="false">SUM(AB273:AD273)</f>
        <v>189451.2</v>
      </c>
      <c r="AF273" s="56" t="n">
        <v>181274.5</v>
      </c>
      <c r="AG273" s="56"/>
      <c r="AH273" s="56" t="n">
        <f aca="false">SUM(AF273:AG273)</f>
        <v>181274.5</v>
      </c>
      <c r="AI273" s="56"/>
      <c r="AJ273" s="56" t="n">
        <f aca="false">SUM(AH273:AI273)</f>
        <v>181274.5</v>
      </c>
      <c r="AK273" s="56"/>
      <c r="AL273" s="56" t="n">
        <f aca="false">SUM(AJ273:AK273)</f>
        <v>181274.5</v>
      </c>
      <c r="AM273" s="56"/>
      <c r="AN273" s="56"/>
      <c r="AO273" s="56" t="n">
        <f aca="false">SUM(AL273:AN273)</f>
        <v>181274.5</v>
      </c>
    </row>
    <row r="274" customFormat="false" ht="37.5" hidden="true" customHeight="false" outlineLevel="0" collapsed="false">
      <c r="A274" s="51"/>
      <c r="B274" s="51"/>
      <c r="C274" s="51" t="s">
        <v>426</v>
      </c>
      <c r="D274" s="54"/>
      <c r="E274" s="52" t="s">
        <v>427</v>
      </c>
      <c r="F274" s="29" t="n">
        <f aca="false">F275+F277+F279</f>
        <v>164568.4</v>
      </c>
      <c r="G274" s="29" t="n">
        <f aca="false">G275+G277+G279</f>
        <v>0</v>
      </c>
      <c r="H274" s="29" t="n">
        <f aca="false">H275+H277+H279</f>
        <v>164568.4</v>
      </c>
      <c r="I274" s="29" t="n">
        <f aca="false">I275+I277+I279</f>
        <v>0</v>
      </c>
      <c r="J274" s="29" t="n">
        <f aca="false">J275+J277+J279</f>
        <v>0</v>
      </c>
      <c r="K274" s="29" t="n">
        <f aca="false">K275+K277+K279</f>
        <v>-4434.1232</v>
      </c>
      <c r="L274" s="29" t="n">
        <f aca="false">L275+L277+L279</f>
        <v>160134.2768</v>
      </c>
      <c r="M274" s="29" t="n">
        <f aca="false">M275+M277+M279</f>
        <v>0</v>
      </c>
      <c r="N274" s="29" t="n">
        <f aca="false">N275+N277+N279</f>
        <v>1197.02875</v>
      </c>
      <c r="O274" s="29" t="n">
        <f aca="false">O275+O277+O279</f>
        <v>161331.30555</v>
      </c>
      <c r="P274" s="29" t="n">
        <f aca="false">P275+P277+P279</f>
        <v>1334.51359</v>
      </c>
      <c r="Q274" s="29" t="n">
        <f aca="false">Q275+Q277+Q279</f>
        <v>0</v>
      </c>
      <c r="R274" s="29" t="n">
        <f aca="false">R275+R277+R279</f>
        <v>162665.81914</v>
      </c>
      <c r="S274" s="29" t="n">
        <f aca="false">S275+S277+S279</f>
        <v>-783.07453</v>
      </c>
      <c r="T274" s="29" t="n">
        <f aca="false">T275+T277+T279</f>
        <v>161882.74461</v>
      </c>
      <c r="U274" s="29" t="n">
        <f aca="false">U275+U277+U279</f>
        <v>0</v>
      </c>
      <c r="V274" s="29" t="n">
        <f aca="false">V275+V277+V279</f>
        <v>161882.74461</v>
      </c>
      <c r="W274" s="29" t="n">
        <f aca="false">W275+W277+W279</f>
        <v>78152.2</v>
      </c>
      <c r="X274" s="29" t="n">
        <f aca="false">X275+X277+X279</f>
        <v>0</v>
      </c>
      <c r="Y274" s="29" t="n">
        <f aca="false">Y275+Y277+Y279</f>
        <v>78152.2</v>
      </c>
      <c r="Z274" s="29" t="n">
        <f aca="false">Z275+Z277+Z279</f>
        <v>0</v>
      </c>
      <c r="AA274" s="29" t="n">
        <f aca="false">AA275+AA277+AA279</f>
        <v>78152.2</v>
      </c>
      <c r="AB274" s="29" t="n">
        <f aca="false">AB275+AB277+AB279</f>
        <v>78152.2</v>
      </c>
      <c r="AC274" s="29" t="n">
        <f aca="false">AC275+AC277+AC279</f>
        <v>0</v>
      </c>
      <c r="AD274" s="29" t="n">
        <f aca="false">AD275+AD277+AD279</f>
        <v>0</v>
      </c>
      <c r="AE274" s="29" t="n">
        <f aca="false">AE275+AE277+AE279</f>
        <v>78152.2</v>
      </c>
      <c r="AF274" s="29" t="n">
        <f aca="false">AF275+AF277+AF279</f>
        <v>71516.5</v>
      </c>
      <c r="AG274" s="29" t="n">
        <f aca="false">AG275+AG277+AG279</f>
        <v>0</v>
      </c>
      <c r="AH274" s="29" t="n">
        <f aca="false">AH275+AH277+AH279</f>
        <v>71516.5</v>
      </c>
      <c r="AI274" s="29" t="n">
        <f aca="false">AI275+AI277+AI279</f>
        <v>0</v>
      </c>
      <c r="AJ274" s="29" t="n">
        <f aca="false">AJ275+AJ277+AJ279</f>
        <v>71516.5</v>
      </c>
      <c r="AK274" s="29" t="n">
        <f aca="false">AK275+AK277+AK279</f>
        <v>0</v>
      </c>
      <c r="AL274" s="29" t="n">
        <f aca="false">AL275+AL277+AL279</f>
        <v>71516.5</v>
      </c>
      <c r="AM274" s="29" t="n">
        <f aca="false">AM275+AM277+AM279</f>
        <v>0</v>
      </c>
      <c r="AN274" s="29" t="n">
        <f aca="false">AN275+AN277+AN279</f>
        <v>0</v>
      </c>
      <c r="AO274" s="29" t="n">
        <f aca="false">AO275+AO277+AO279</f>
        <v>71516.5</v>
      </c>
    </row>
    <row r="275" customFormat="false" ht="18.75" hidden="true" customHeight="false" outlineLevel="0" collapsed="false">
      <c r="A275" s="51"/>
      <c r="B275" s="51"/>
      <c r="C275" s="54" t="s">
        <v>428</v>
      </c>
      <c r="D275" s="54"/>
      <c r="E275" s="55" t="s">
        <v>429</v>
      </c>
      <c r="F275" s="56" t="n">
        <f aca="false">F276</f>
        <v>21948.2</v>
      </c>
      <c r="G275" s="56" t="n">
        <f aca="false">G276</f>
        <v>0</v>
      </c>
      <c r="H275" s="56" t="n">
        <f aca="false">H276</f>
        <v>21948.2</v>
      </c>
      <c r="I275" s="56" t="n">
        <f aca="false">I276</f>
        <v>0</v>
      </c>
      <c r="J275" s="56" t="n">
        <f aca="false">J276</f>
        <v>0</v>
      </c>
      <c r="K275" s="56" t="n">
        <f aca="false">K276</f>
        <v>-4434.1232</v>
      </c>
      <c r="L275" s="56" t="n">
        <f aca="false">L276</f>
        <v>17514.0768</v>
      </c>
      <c r="M275" s="56" t="n">
        <f aca="false">M276</f>
        <v>0</v>
      </c>
      <c r="N275" s="56" t="n">
        <f aca="false">N276</f>
        <v>1197.02875</v>
      </c>
      <c r="O275" s="56" t="n">
        <f aca="false">O276</f>
        <v>18711.10555</v>
      </c>
      <c r="P275" s="56" t="n">
        <f aca="false">P276</f>
        <v>0</v>
      </c>
      <c r="Q275" s="56" t="n">
        <f aca="false">Q276</f>
        <v>0</v>
      </c>
      <c r="R275" s="56" t="n">
        <f aca="false">R276</f>
        <v>18711.10555</v>
      </c>
      <c r="S275" s="56" t="n">
        <f aca="false">S276</f>
        <v>-783.07453</v>
      </c>
      <c r="T275" s="56" t="n">
        <f aca="false">T276</f>
        <v>17928.03102</v>
      </c>
      <c r="U275" s="56" t="n">
        <f aca="false">U276</f>
        <v>0</v>
      </c>
      <c r="V275" s="56" t="n">
        <f aca="false">V276</f>
        <v>17928.03102</v>
      </c>
      <c r="W275" s="56"/>
      <c r="X275" s="56" t="n">
        <f aca="false">X276</f>
        <v>0</v>
      </c>
      <c r="Y275" s="56" t="n">
        <f aca="false">Y276</f>
        <v>0</v>
      </c>
      <c r="Z275" s="56" t="n">
        <f aca="false">Z276</f>
        <v>0</v>
      </c>
      <c r="AA275" s="56"/>
      <c r="AB275" s="56"/>
      <c r="AC275" s="56" t="n">
        <f aca="false">AC276</f>
        <v>0</v>
      </c>
      <c r="AD275" s="56" t="n">
        <f aca="false">AD276</f>
        <v>0</v>
      </c>
      <c r="AE275" s="56" t="n">
        <f aca="false">AE276</f>
        <v>0</v>
      </c>
      <c r="AF275" s="56"/>
      <c r="AG275" s="56" t="n">
        <f aca="false">AG276</f>
        <v>0</v>
      </c>
      <c r="AH275" s="56" t="n">
        <f aca="false">AH276</f>
        <v>0</v>
      </c>
      <c r="AI275" s="56" t="n">
        <f aca="false">AI276</f>
        <v>0</v>
      </c>
      <c r="AJ275" s="56"/>
      <c r="AK275" s="56" t="n">
        <f aca="false">AK276</f>
        <v>0</v>
      </c>
      <c r="AL275" s="56"/>
      <c r="AM275" s="56" t="n">
        <f aca="false">AM276</f>
        <v>0</v>
      </c>
      <c r="AN275" s="56" t="n">
        <f aca="false">AN276</f>
        <v>0</v>
      </c>
      <c r="AO275" s="56" t="n">
        <f aca="false">AO276</f>
        <v>0</v>
      </c>
    </row>
    <row r="276" customFormat="false" ht="18.75" hidden="true" customHeight="false" outlineLevel="0" collapsed="false">
      <c r="A276" s="54"/>
      <c r="B276" s="54"/>
      <c r="C276" s="54"/>
      <c r="D276" s="54" t="s">
        <v>67</v>
      </c>
      <c r="E276" s="57" t="s">
        <v>68</v>
      </c>
      <c r="F276" s="56" t="n">
        <f aca="false">19988+1960.2</f>
        <v>21948.2</v>
      </c>
      <c r="G276" s="56"/>
      <c r="H276" s="56" t="n">
        <f aca="false">SUM(F276:G276)</f>
        <v>21948.2</v>
      </c>
      <c r="I276" s="56"/>
      <c r="J276" s="56"/>
      <c r="K276" s="56" t="n">
        <v>-4434.1232</v>
      </c>
      <c r="L276" s="56" t="n">
        <f aca="false">SUM(H276:K276)</f>
        <v>17514.0768</v>
      </c>
      <c r="M276" s="56"/>
      <c r="N276" s="56" t="n">
        <f aca="false">-1177.15877+2374.18752</f>
        <v>1197.02875</v>
      </c>
      <c r="O276" s="56" t="n">
        <f aca="false">SUM(L276:N276)</f>
        <v>18711.10555</v>
      </c>
      <c r="P276" s="56"/>
      <c r="Q276" s="56"/>
      <c r="R276" s="56" t="n">
        <f aca="false">SUM(O276:Q276)</f>
        <v>18711.10555</v>
      </c>
      <c r="S276" s="56" t="n">
        <v>-783.07453</v>
      </c>
      <c r="T276" s="56" t="n">
        <f aca="false">SUM(R276:S276)</f>
        <v>17928.03102</v>
      </c>
      <c r="U276" s="56"/>
      <c r="V276" s="56" t="n">
        <f aca="false">SUM(T276:U276)</f>
        <v>17928.03102</v>
      </c>
      <c r="W276" s="56"/>
      <c r="X276" s="56"/>
      <c r="Y276" s="56" t="n">
        <f aca="false">SUM(W276:X276)</f>
        <v>0</v>
      </c>
      <c r="Z276" s="56"/>
      <c r="AA276" s="56"/>
      <c r="AB276" s="56"/>
      <c r="AC276" s="56"/>
      <c r="AD276" s="56"/>
      <c r="AE276" s="56" t="n">
        <f aca="false">SUM(AB276:AD276)</f>
        <v>0</v>
      </c>
      <c r="AF276" s="56"/>
      <c r="AG276" s="56"/>
      <c r="AH276" s="56" t="n">
        <f aca="false">SUM(AF276:AG276)</f>
        <v>0</v>
      </c>
      <c r="AI276" s="56"/>
      <c r="AJ276" s="56"/>
      <c r="AK276" s="56"/>
      <c r="AL276" s="56"/>
      <c r="AM276" s="56"/>
      <c r="AN276" s="56"/>
      <c r="AO276" s="56" t="n">
        <f aca="false">SUM(AL276:AN276)</f>
        <v>0</v>
      </c>
    </row>
    <row r="277" customFormat="false" ht="37.5" hidden="true" customHeight="false" outlineLevel="0" collapsed="false">
      <c r="A277" s="51"/>
      <c r="B277" s="51"/>
      <c r="C277" s="54" t="s">
        <v>430</v>
      </c>
      <c r="D277" s="54"/>
      <c r="E277" s="55" t="s">
        <v>431</v>
      </c>
      <c r="F277" s="56" t="n">
        <f aca="false">F278</f>
        <v>14900</v>
      </c>
      <c r="G277" s="56" t="n">
        <f aca="false">G278</f>
        <v>0</v>
      </c>
      <c r="H277" s="56" t="n">
        <f aca="false">H278</f>
        <v>14900</v>
      </c>
      <c r="I277" s="56" t="n">
        <f aca="false">I278</f>
        <v>0</v>
      </c>
      <c r="J277" s="56" t="n">
        <f aca="false">J278</f>
        <v>0</v>
      </c>
      <c r="K277" s="56" t="n">
        <f aca="false">K278</f>
        <v>0</v>
      </c>
      <c r="L277" s="56" t="n">
        <f aca="false">L278</f>
        <v>14900</v>
      </c>
      <c r="M277" s="56" t="n">
        <f aca="false">M278</f>
        <v>0</v>
      </c>
      <c r="N277" s="56" t="n">
        <f aca="false">N278</f>
        <v>0</v>
      </c>
      <c r="O277" s="56" t="n">
        <f aca="false">O278</f>
        <v>14900</v>
      </c>
      <c r="P277" s="56" t="n">
        <f aca="false">P278</f>
        <v>0</v>
      </c>
      <c r="Q277" s="56" t="n">
        <f aca="false">Q278</f>
        <v>0</v>
      </c>
      <c r="R277" s="56" t="n">
        <f aca="false">R278</f>
        <v>14900</v>
      </c>
      <c r="S277" s="56" t="n">
        <f aca="false">S278</f>
        <v>0</v>
      </c>
      <c r="T277" s="56" t="n">
        <f aca="false">T278</f>
        <v>14900</v>
      </c>
      <c r="U277" s="56" t="n">
        <f aca="false">U278</f>
        <v>0</v>
      </c>
      <c r="V277" s="56" t="n">
        <f aca="false">V278</f>
        <v>14900</v>
      </c>
      <c r="W277" s="56" t="n">
        <f aca="false">W278</f>
        <v>8625.2</v>
      </c>
      <c r="X277" s="56" t="n">
        <f aca="false">X278</f>
        <v>0</v>
      </c>
      <c r="Y277" s="56" t="n">
        <f aca="false">Y278</f>
        <v>8625.2</v>
      </c>
      <c r="Z277" s="56" t="n">
        <f aca="false">Z278</f>
        <v>0</v>
      </c>
      <c r="AA277" s="56" t="n">
        <f aca="false">AA278</f>
        <v>8625.2</v>
      </c>
      <c r="AB277" s="56" t="n">
        <f aca="false">AB278</f>
        <v>8625.2</v>
      </c>
      <c r="AC277" s="56" t="n">
        <f aca="false">AC278</f>
        <v>0</v>
      </c>
      <c r="AD277" s="56" t="n">
        <f aca="false">AD278</f>
        <v>0</v>
      </c>
      <c r="AE277" s="56" t="n">
        <f aca="false">AE278</f>
        <v>8625.2</v>
      </c>
      <c r="AF277" s="56" t="n">
        <f aca="false">AF278</f>
        <v>900</v>
      </c>
      <c r="AG277" s="56" t="n">
        <f aca="false">AG278</f>
        <v>0</v>
      </c>
      <c r="AH277" s="56" t="n">
        <f aca="false">AH278</f>
        <v>900</v>
      </c>
      <c r="AI277" s="56" t="n">
        <f aca="false">AI278</f>
        <v>0</v>
      </c>
      <c r="AJ277" s="56" t="n">
        <f aca="false">AJ278</f>
        <v>900</v>
      </c>
      <c r="AK277" s="56" t="n">
        <f aca="false">AK278</f>
        <v>0</v>
      </c>
      <c r="AL277" s="56" t="n">
        <f aca="false">AL278</f>
        <v>900</v>
      </c>
      <c r="AM277" s="56" t="n">
        <f aca="false">AM278</f>
        <v>0</v>
      </c>
      <c r="AN277" s="56" t="n">
        <f aca="false">AN278</f>
        <v>0</v>
      </c>
      <c r="AO277" s="56" t="n">
        <f aca="false">AO278</f>
        <v>900</v>
      </c>
    </row>
    <row r="278" customFormat="false" ht="18.75" hidden="true" customHeight="false" outlineLevel="0" collapsed="false">
      <c r="A278" s="54"/>
      <c r="B278" s="54"/>
      <c r="C278" s="54"/>
      <c r="D278" s="54" t="s">
        <v>67</v>
      </c>
      <c r="E278" s="57" t="s">
        <v>68</v>
      </c>
      <c r="F278" s="56" t="n">
        <v>14900</v>
      </c>
      <c r="G278" s="56"/>
      <c r="H278" s="56" t="n">
        <f aca="false">SUM(F278:G278)</f>
        <v>14900</v>
      </c>
      <c r="I278" s="56"/>
      <c r="J278" s="56"/>
      <c r="K278" s="56"/>
      <c r="L278" s="56" t="n">
        <f aca="false">SUM(H278:K278)</f>
        <v>14900</v>
      </c>
      <c r="M278" s="56"/>
      <c r="N278" s="56"/>
      <c r="O278" s="56" t="n">
        <f aca="false">SUM(L278:N278)</f>
        <v>14900</v>
      </c>
      <c r="P278" s="56"/>
      <c r="Q278" s="56"/>
      <c r="R278" s="56" t="n">
        <f aca="false">SUM(O278:Q278)</f>
        <v>14900</v>
      </c>
      <c r="S278" s="56"/>
      <c r="T278" s="56" t="n">
        <f aca="false">SUM(R278:S278)</f>
        <v>14900</v>
      </c>
      <c r="U278" s="56"/>
      <c r="V278" s="56" t="n">
        <f aca="false">SUM(T278:U278)</f>
        <v>14900</v>
      </c>
      <c r="W278" s="56" t="n">
        <v>8625.2</v>
      </c>
      <c r="X278" s="56"/>
      <c r="Y278" s="56" t="n">
        <f aca="false">SUM(W278:X278)</f>
        <v>8625.2</v>
      </c>
      <c r="Z278" s="56"/>
      <c r="AA278" s="56" t="n">
        <f aca="false">SUM(Y278:Z278)</f>
        <v>8625.2</v>
      </c>
      <c r="AB278" s="56" t="n">
        <f aca="false">SUM(AA278:AA278)</f>
        <v>8625.2</v>
      </c>
      <c r="AC278" s="56"/>
      <c r="AD278" s="56"/>
      <c r="AE278" s="56" t="n">
        <f aca="false">SUM(AB278:AD278)</f>
        <v>8625.2</v>
      </c>
      <c r="AF278" s="56" t="n">
        <v>900</v>
      </c>
      <c r="AG278" s="56"/>
      <c r="AH278" s="56" t="n">
        <f aca="false">SUM(AF278:AG278)</f>
        <v>900</v>
      </c>
      <c r="AI278" s="56"/>
      <c r="AJ278" s="56" t="n">
        <f aca="false">SUM(AH278:AI278)</f>
        <v>900</v>
      </c>
      <c r="AK278" s="56"/>
      <c r="AL278" s="56" t="n">
        <f aca="false">SUM(AJ278:AK278)</f>
        <v>900</v>
      </c>
      <c r="AM278" s="56"/>
      <c r="AN278" s="56"/>
      <c r="AO278" s="56" t="n">
        <f aca="false">SUM(AL278:AN278)</f>
        <v>900</v>
      </c>
    </row>
    <row r="279" customFormat="false" ht="37.5" hidden="true" customHeight="false" outlineLevel="0" collapsed="false">
      <c r="A279" s="54"/>
      <c r="B279" s="54"/>
      <c r="C279" s="54" t="s">
        <v>430</v>
      </c>
      <c r="D279" s="54"/>
      <c r="E279" s="55" t="s">
        <v>783</v>
      </c>
      <c r="F279" s="56" t="n">
        <f aca="false">F280</f>
        <v>127720.2</v>
      </c>
      <c r="G279" s="56" t="n">
        <f aca="false">G280</f>
        <v>0</v>
      </c>
      <c r="H279" s="56" t="n">
        <f aca="false">H280</f>
        <v>127720.2</v>
      </c>
      <c r="I279" s="56" t="n">
        <f aca="false">I280</f>
        <v>0</v>
      </c>
      <c r="J279" s="56" t="n">
        <f aca="false">J280</f>
        <v>0</v>
      </c>
      <c r="K279" s="56" t="n">
        <f aca="false">K280</f>
        <v>0</v>
      </c>
      <c r="L279" s="56" t="n">
        <f aca="false">L280</f>
        <v>127720.2</v>
      </c>
      <c r="M279" s="56" t="n">
        <f aca="false">M280</f>
        <v>0</v>
      </c>
      <c r="N279" s="56" t="n">
        <f aca="false">N280</f>
        <v>0</v>
      </c>
      <c r="O279" s="56" t="n">
        <f aca="false">O280</f>
        <v>127720.2</v>
      </c>
      <c r="P279" s="56" t="n">
        <f aca="false">P280</f>
        <v>1334.51359</v>
      </c>
      <c r="Q279" s="56" t="n">
        <f aca="false">Q280</f>
        <v>0</v>
      </c>
      <c r="R279" s="56" t="n">
        <f aca="false">R280</f>
        <v>129054.71359</v>
      </c>
      <c r="S279" s="56" t="n">
        <f aca="false">S280</f>
        <v>0</v>
      </c>
      <c r="T279" s="56" t="n">
        <f aca="false">T280</f>
        <v>129054.71359</v>
      </c>
      <c r="U279" s="56" t="n">
        <f aca="false">U280</f>
        <v>0</v>
      </c>
      <c r="V279" s="56" t="n">
        <f aca="false">V280</f>
        <v>129054.71359</v>
      </c>
      <c r="W279" s="56" t="n">
        <f aca="false">W280</f>
        <v>69527</v>
      </c>
      <c r="X279" s="56" t="n">
        <f aca="false">X280</f>
        <v>0</v>
      </c>
      <c r="Y279" s="56" t="n">
        <f aca="false">Y280</f>
        <v>69527</v>
      </c>
      <c r="Z279" s="56" t="n">
        <f aca="false">Z280</f>
        <v>0</v>
      </c>
      <c r="AA279" s="56" t="n">
        <f aca="false">AA280</f>
        <v>69527</v>
      </c>
      <c r="AB279" s="56" t="n">
        <f aca="false">AB280</f>
        <v>69527</v>
      </c>
      <c r="AC279" s="56" t="n">
        <f aca="false">AC280</f>
        <v>0</v>
      </c>
      <c r="AD279" s="56" t="n">
        <f aca="false">AD280</f>
        <v>0</v>
      </c>
      <c r="AE279" s="56" t="n">
        <f aca="false">AE280</f>
        <v>69527</v>
      </c>
      <c r="AF279" s="56" t="n">
        <f aca="false">AF280</f>
        <v>70616.5</v>
      </c>
      <c r="AG279" s="56" t="n">
        <f aca="false">AG280</f>
        <v>0</v>
      </c>
      <c r="AH279" s="56" t="n">
        <f aca="false">AH280</f>
        <v>70616.5</v>
      </c>
      <c r="AI279" s="56" t="n">
        <f aca="false">AI280</f>
        <v>0</v>
      </c>
      <c r="AJ279" s="56" t="n">
        <f aca="false">AJ280</f>
        <v>70616.5</v>
      </c>
      <c r="AK279" s="56" t="n">
        <f aca="false">AK280</f>
        <v>0</v>
      </c>
      <c r="AL279" s="56" t="n">
        <f aca="false">AL280</f>
        <v>70616.5</v>
      </c>
      <c r="AM279" s="56" t="n">
        <f aca="false">AM280</f>
        <v>0</v>
      </c>
      <c r="AN279" s="56" t="n">
        <f aca="false">AN280</f>
        <v>0</v>
      </c>
      <c r="AO279" s="56" t="n">
        <f aca="false">AO280</f>
        <v>70616.5</v>
      </c>
    </row>
    <row r="280" customFormat="false" ht="18.75" hidden="true" customHeight="false" outlineLevel="0" collapsed="false">
      <c r="A280" s="54"/>
      <c r="B280" s="54"/>
      <c r="C280" s="54"/>
      <c r="D280" s="54" t="s">
        <v>67</v>
      </c>
      <c r="E280" s="57" t="s">
        <v>68</v>
      </c>
      <c r="F280" s="56" t="n">
        <v>127720.2</v>
      </c>
      <c r="G280" s="56"/>
      <c r="H280" s="56" t="n">
        <f aca="false">SUM(F280:G280)</f>
        <v>127720.2</v>
      </c>
      <c r="I280" s="56"/>
      <c r="J280" s="56"/>
      <c r="K280" s="56"/>
      <c r="L280" s="56" t="n">
        <f aca="false">SUM(H280:K280)</f>
        <v>127720.2</v>
      </c>
      <c r="M280" s="56"/>
      <c r="N280" s="56"/>
      <c r="O280" s="56" t="n">
        <f aca="false">SUM(L280:N280)</f>
        <v>127720.2</v>
      </c>
      <c r="P280" s="56" t="n">
        <v>1334.51359</v>
      </c>
      <c r="Q280" s="56"/>
      <c r="R280" s="56" t="n">
        <f aca="false">SUM(O280:Q280)</f>
        <v>129054.71359</v>
      </c>
      <c r="S280" s="56"/>
      <c r="T280" s="56" t="n">
        <f aca="false">SUM(R280:S280)</f>
        <v>129054.71359</v>
      </c>
      <c r="U280" s="56"/>
      <c r="V280" s="56" t="n">
        <f aca="false">SUM(T280:U280)</f>
        <v>129054.71359</v>
      </c>
      <c r="W280" s="56" t="n">
        <v>69527</v>
      </c>
      <c r="X280" s="56"/>
      <c r="Y280" s="56" t="n">
        <f aca="false">SUM(W280:X280)</f>
        <v>69527</v>
      </c>
      <c r="Z280" s="56"/>
      <c r="AA280" s="56" t="n">
        <f aca="false">SUM(Y280:Z280)</f>
        <v>69527</v>
      </c>
      <c r="AB280" s="56" t="n">
        <f aca="false">SUM(AA280:AA280)</f>
        <v>69527</v>
      </c>
      <c r="AC280" s="56"/>
      <c r="AD280" s="56"/>
      <c r="AE280" s="56" t="n">
        <f aca="false">SUM(AB280:AD280)</f>
        <v>69527</v>
      </c>
      <c r="AF280" s="56" t="n">
        <v>70616.5</v>
      </c>
      <c r="AG280" s="56"/>
      <c r="AH280" s="56" t="n">
        <f aca="false">SUM(AF280:AG280)</f>
        <v>70616.5</v>
      </c>
      <c r="AI280" s="56"/>
      <c r="AJ280" s="56" t="n">
        <f aca="false">SUM(AH280:AI280)</f>
        <v>70616.5</v>
      </c>
      <c r="AK280" s="56"/>
      <c r="AL280" s="56" t="n">
        <f aca="false">SUM(AJ280:AK280)</f>
        <v>70616.5</v>
      </c>
      <c r="AM280" s="56"/>
      <c r="AN280" s="56"/>
      <c r="AO280" s="56" t="n">
        <f aca="false">SUM(AL280:AN280)</f>
        <v>70616.5</v>
      </c>
    </row>
    <row r="281" customFormat="false" ht="18.75" hidden="true" customHeight="false" outlineLevel="0" collapsed="false">
      <c r="A281" s="54"/>
      <c r="B281" s="144" t="s">
        <v>784</v>
      </c>
      <c r="C281" s="69"/>
      <c r="D281" s="69"/>
      <c r="E281" s="114" t="s">
        <v>785</v>
      </c>
      <c r="F281" s="29" t="n">
        <f aca="false">F282+F287</f>
        <v>4770</v>
      </c>
      <c r="G281" s="29" t="n">
        <f aca="false">G282+G287</f>
        <v>0</v>
      </c>
      <c r="H281" s="29" t="n">
        <f aca="false">H282+H287</f>
        <v>4770</v>
      </c>
      <c r="I281" s="29" t="n">
        <f aca="false">I282+I287</f>
        <v>0</v>
      </c>
      <c r="J281" s="29" t="n">
        <f aca="false">J282+J287</f>
        <v>0</v>
      </c>
      <c r="K281" s="29" t="n">
        <f aca="false">K282+K287</f>
        <v>0</v>
      </c>
      <c r="L281" s="29" t="n">
        <f aca="false">L282+L287</f>
        <v>4770</v>
      </c>
      <c r="M281" s="29" t="n">
        <f aca="false">M282+M287</f>
        <v>0</v>
      </c>
      <c r="N281" s="29" t="n">
        <f aca="false">N282+N287</f>
        <v>0</v>
      </c>
      <c r="O281" s="29" t="n">
        <f aca="false">O282+O287</f>
        <v>4770</v>
      </c>
      <c r="P281" s="29" t="n">
        <f aca="false">P282+P287</f>
        <v>0</v>
      </c>
      <c r="Q281" s="29" t="n">
        <f aca="false">Q282+Q287</f>
        <v>0</v>
      </c>
      <c r="R281" s="29" t="n">
        <f aca="false">R282+R287</f>
        <v>4770</v>
      </c>
      <c r="S281" s="29" t="n">
        <f aca="false">S282+S287</f>
        <v>0</v>
      </c>
      <c r="T281" s="29" t="n">
        <f aca="false">T282+T287</f>
        <v>4770</v>
      </c>
      <c r="U281" s="29" t="n">
        <f aca="false">U282+U287</f>
        <v>0</v>
      </c>
      <c r="V281" s="29" t="n">
        <f aca="false">V282+V287</f>
        <v>4770</v>
      </c>
      <c r="W281" s="29" t="n">
        <f aca="false">W282+W287</f>
        <v>5180</v>
      </c>
      <c r="X281" s="29" t="n">
        <f aca="false">X282+X287</f>
        <v>0</v>
      </c>
      <c r="Y281" s="29" t="n">
        <f aca="false">Y282+Y287</f>
        <v>5180</v>
      </c>
      <c r="Z281" s="29" t="n">
        <f aca="false">Z282+Z287</f>
        <v>0</v>
      </c>
      <c r="AA281" s="29" t="n">
        <f aca="false">AA282+AA287</f>
        <v>5180</v>
      </c>
      <c r="AB281" s="29" t="n">
        <f aca="false">AB282+AB287</f>
        <v>5180</v>
      </c>
      <c r="AC281" s="29" t="n">
        <f aca="false">AC282+AC287</f>
        <v>0</v>
      </c>
      <c r="AD281" s="29" t="n">
        <f aca="false">AD282+AD287</f>
        <v>0</v>
      </c>
      <c r="AE281" s="29" t="n">
        <f aca="false">AE282+AE287</f>
        <v>5180</v>
      </c>
      <c r="AF281" s="29" t="n">
        <f aca="false">AF282+AF287</f>
        <v>5180</v>
      </c>
      <c r="AG281" s="29" t="n">
        <f aca="false">AG282+AG287</f>
        <v>0</v>
      </c>
      <c r="AH281" s="29" t="n">
        <f aca="false">AH282+AH287</f>
        <v>5180</v>
      </c>
      <c r="AI281" s="29" t="n">
        <f aca="false">AI282+AI287</f>
        <v>0</v>
      </c>
      <c r="AJ281" s="29" t="n">
        <f aca="false">AJ282+AJ287</f>
        <v>5180</v>
      </c>
      <c r="AK281" s="29" t="n">
        <f aca="false">AK282+AK287</f>
        <v>0</v>
      </c>
      <c r="AL281" s="29" t="n">
        <f aca="false">AL282+AL287</f>
        <v>5180</v>
      </c>
      <c r="AM281" s="29" t="n">
        <f aca="false">AM282+AM287</f>
        <v>0</v>
      </c>
      <c r="AN281" s="29" t="n">
        <f aca="false">AN282+AN287</f>
        <v>0</v>
      </c>
      <c r="AO281" s="29" t="n">
        <f aca="false">AO282+AO287</f>
        <v>5180</v>
      </c>
    </row>
    <row r="282" customFormat="false" ht="18.75" hidden="true" customHeight="false" outlineLevel="0" collapsed="false">
      <c r="A282" s="54"/>
      <c r="B282" s="144"/>
      <c r="C282" s="51" t="s">
        <v>147</v>
      </c>
      <c r="D282" s="51"/>
      <c r="E282" s="52" t="s">
        <v>148</v>
      </c>
      <c r="F282" s="29" t="n">
        <f aca="false">F283</f>
        <v>1000</v>
      </c>
      <c r="G282" s="29" t="n">
        <f aca="false">G283</f>
        <v>0</v>
      </c>
      <c r="H282" s="29" t="n">
        <f aca="false">H283</f>
        <v>1000</v>
      </c>
      <c r="I282" s="29" t="n">
        <f aca="false">I283</f>
        <v>0</v>
      </c>
      <c r="J282" s="29" t="n">
        <f aca="false">J283</f>
        <v>0</v>
      </c>
      <c r="K282" s="29" t="n">
        <f aca="false">K283</f>
        <v>0</v>
      </c>
      <c r="L282" s="29" t="n">
        <f aca="false">L283</f>
        <v>1000</v>
      </c>
      <c r="M282" s="29" t="n">
        <f aca="false">M283</f>
        <v>0</v>
      </c>
      <c r="N282" s="29" t="n">
        <f aca="false">N283</f>
        <v>0</v>
      </c>
      <c r="O282" s="29" t="n">
        <f aca="false">O283</f>
        <v>1000</v>
      </c>
      <c r="P282" s="29" t="n">
        <f aca="false">P283</f>
        <v>0</v>
      </c>
      <c r="Q282" s="29" t="n">
        <f aca="false">Q283</f>
        <v>0</v>
      </c>
      <c r="R282" s="29" t="n">
        <f aca="false">R283</f>
        <v>1000</v>
      </c>
      <c r="S282" s="29" t="n">
        <f aca="false">S283</f>
        <v>0</v>
      </c>
      <c r="T282" s="29" t="n">
        <f aca="false">T283</f>
        <v>1000</v>
      </c>
      <c r="U282" s="29" t="n">
        <f aca="false">U283</f>
        <v>0</v>
      </c>
      <c r="V282" s="29" t="n">
        <f aca="false">V283</f>
        <v>1000</v>
      </c>
      <c r="W282" s="29" t="n">
        <f aca="false">W283</f>
        <v>1000</v>
      </c>
      <c r="X282" s="29" t="n">
        <f aca="false">X283</f>
        <v>0</v>
      </c>
      <c r="Y282" s="29" t="n">
        <f aca="false">Y283</f>
        <v>1000</v>
      </c>
      <c r="Z282" s="29" t="n">
        <f aca="false">Z283</f>
        <v>0</v>
      </c>
      <c r="AA282" s="29" t="n">
        <f aca="false">AA283</f>
        <v>1000</v>
      </c>
      <c r="AB282" s="29" t="n">
        <f aca="false">AB283</f>
        <v>1000</v>
      </c>
      <c r="AC282" s="29" t="n">
        <f aca="false">AC283</f>
        <v>0</v>
      </c>
      <c r="AD282" s="29" t="n">
        <f aca="false">AD283</f>
        <v>0</v>
      </c>
      <c r="AE282" s="29" t="n">
        <f aca="false">AE283</f>
        <v>1000</v>
      </c>
      <c r="AF282" s="29" t="n">
        <f aca="false">AF283</f>
        <v>1000</v>
      </c>
      <c r="AG282" s="29" t="n">
        <f aca="false">AG283</f>
        <v>0</v>
      </c>
      <c r="AH282" s="29" t="n">
        <f aca="false">AH283</f>
        <v>1000</v>
      </c>
      <c r="AI282" s="29" t="n">
        <f aca="false">AI283</f>
        <v>0</v>
      </c>
      <c r="AJ282" s="29" t="n">
        <f aca="false">AJ283</f>
        <v>1000</v>
      </c>
      <c r="AK282" s="29" t="n">
        <f aca="false">AK283</f>
        <v>0</v>
      </c>
      <c r="AL282" s="29" t="n">
        <f aca="false">AL283</f>
        <v>1000</v>
      </c>
      <c r="AM282" s="29" t="n">
        <f aca="false">AM283</f>
        <v>0</v>
      </c>
      <c r="AN282" s="29" t="n">
        <f aca="false">AN283</f>
        <v>0</v>
      </c>
      <c r="AO282" s="29" t="n">
        <f aca="false">AO283</f>
        <v>1000</v>
      </c>
    </row>
    <row r="283" customFormat="false" ht="18.75" hidden="true" customHeight="false" outlineLevel="0" collapsed="false">
      <c r="A283" s="54"/>
      <c r="B283" s="144"/>
      <c r="C283" s="51" t="s">
        <v>171</v>
      </c>
      <c r="D283" s="51"/>
      <c r="E283" s="52" t="s">
        <v>172</v>
      </c>
      <c r="F283" s="29" t="n">
        <f aca="false">F284</f>
        <v>1000</v>
      </c>
      <c r="G283" s="29" t="n">
        <f aca="false">G284</f>
        <v>0</v>
      </c>
      <c r="H283" s="29" t="n">
        <f aca="false">H284</f>
        <v>1000</v>
      </c>
      <c r="I283" s="29" t="n">
        <f aca="false">I284</f>
        <v>0</v>
      </c>
      <c r="J283" s="29" t="n">
        <f aca="false">J284</f>
        <v>0</v>
      </c>
      <c r="K283" s="29" t="n">
        <f aca="false">K284</f>
        <v>0</v>
      </c>
      <c r="L283" s="29" t="n">
        <f aca="false">L284</f>
        <v>1000</v>
      </c>
      <c r="M283" s="29" t="n">
        <f aca="false">M284</f>
        <v>0</v>
      </c>
      <c r="N283" s="29" t="n">
        <f aca="false">N284</f>
        <v>0</v>
      </c>
      <c r="O283" s="29" t="n">
        <f aca="false">O284</f>
        <v>1000</v>
      </c>
      <c r="P283" s="29" t="n">
        <f aca="false">P284</f>
        <v>0</v>
      </c>
      <c r="Q283" s="29" t="n">
        <f aca="false">Q284</f>
        <v>0</v>
      </c>
      <c r="R283" s="29" t="n">
        <f aca="false">R284</f>
        <v>1000</v>
      </c>
      <c r="S283" s="29" t="n">
        <f aca="false">S284</f>
        <v>0</v>
      </c>
      <c r="T283" s="29" t="n">
        <f aca="false">T284</f>
        <v>1000</v>
      </c>
      <c r="U283" s="29" t="n">
        <f aca="false">U284</f>
        <v>0</v>
      </c>
      <c r="V283" s="29" t="n">
        <f aca="false">V284</f>
        <v>1000</v>
      </c>
      <c r="W283" s="29" t="n">
        <f aca="false">W284</f>
        <v>1000</v>
      </c>
      <c r="X283" s="29" t="n">
        <f aca="false">X284</f>
        <v>0</v>
      </c>
      <c r="Y283" s="29" t="n">
        <f aca="false">Y284</f>
        <v>1000</v>
      </c>
      <c r="Z283" s="29" t="n">
        <f aca="false">Z284</f>
        <v>0</v>
      </c>
      <c r="AA283" s="29" t="n">
        <f aca="false">AA284</f>
        <v>1000</v>
      </c>
      <c r="AB283" s="29" t="n">
        <f aca="false">AB284</f>
        <v>1000</v>
      </c>
      <c r="AC283" s="29" t="n">
        <f aca="false">AC284</f>
        <v>0</v>
      </c>
      <c r="AD283" s="29" t="n">
        <f aca="false">AD284</f>
        <v>0</v>
      </c>
      <c r="AE283" s="29" t="n">
        <f aca="false">AE284</f>
        <v>1000</v>
      </c>
      <c r="AF283" s="29" t="n">
        <f aca="false">AF284</f>
        <v>1000</v>
      </c>
      <c r="AG283" s="29" t="n">
        <f aca="false">AG284</f>
        <v>0</v>
      </c>
      <c r="AH283" s="29" t="n">
        <f aca="false">AH284</f>
        <v>1000</v>
      </c>
      <c r="AI283" s="29" t="n">
        <f aca="false">AI284</f>
        <v>0</v>
      </c>
      <c r="AJ283" s="29" t="n">
        <f aca="false">AJ284</f>
        <v>1000</v>
      </c>
      <c r="AK283" s="29" t="n">
        <f aca="false">AK284</f>
        <v>0</v>
      </c>
      <c r="AL283" s="29" t="n">
        <f aca="false">AL284</f>
        <v>1000</v>
      </c>
      <c r="AM283" s="29" t="n">
        <f aca="false">AM284</f>
        <v>0</v>
      </c>
      <c r="AN283" s="29" t="n">
        <f aca="false">AN284</f>
        <v>0</v>
      </c>
      <c r="AO283" s="29" t="n">
        <f aca="false">AO284</f>
        <v>1000</v>
      </c>
    </row>
    <row r="284" customFormat="false" ht="37.5" hidden="true" customHeight="false" outlineLevel="0" collapsed="false">
      <c r="A284" s="54"/>
      <c r="B284" s="144"/>
      <c r="C284" s="51" t="s">
        <v>173</v>
      </c>
      <c r="D284" s="51"/>
      <c r="E284" s="52" t="s">
        <v>174</v>
      </c>
      <c r="F284" s="29" t="n">
        <f aca="false">F285</f>
        <v>1000</v>
      </c>
      <c r="G284" s="29" t="n">
        <f aca="false">G285</f>
        <v>0</v>
      </c>
      <c r="H284" s="29" t="n">
        <f aca="false">H285</f>
        <v>1000</v>
      </c>
      <c r="I284" s="29" t="n">
        <f aca="false">I285</f>
        <v>0</v>
      </c>
      <c r="J284" s="29" t="n">
        <f aca="false">J285</f>
        <v>0</v>
      </c>
      <c r="K284" s="29" t="n">
        <f aca="false">K285</f>
        <v>0</v>
      </c>
      <c r="L284" s="29" t="n">
        <f aca="false">L285</f>
        <v>1000</v>
      </c>
      <c r="M284" s="29" t="n">
        <f aca="false">M285</f>
        <v>0</v>
      </c>
      <c r="N284" s="29" t="n">
        <f aca="false">N285</f>
        <v>0</v>
      </c>
      <c r="O284" s="29" t="n">
        <f aca="false">O285</f>
        <v>1000</v>
      </c>
      <c r="P284" s="29" t="n">
        <f aca="false">P285</f>
        <v>0</v>
      </c>
      <c r="Q284" s="29" t="n">
        <f aca="false">Q285</f>
        <v>0</v>
      </c>
      <c r="R284" s="29" t="n">
        <f aca="false">R285</f>
        <v>1000</v>
      </c>
      <c r="S284" s="29" t="n">
        <f aca="false">S285</f>
        <v>0</v>
      </c>
      <c r="T284" s="29" t="n">
        <f aca="false">T285</f>
        <v>1000</v>
      </c>
      <c r="U284" s="29" t="n">
        <f aca="false">U285</f>
        <v>0</v>
      </c>
      <c r="V284" s="29" t="n">
        <f aca="false">V285</f>
        <v>1000</v>
      </c>
      <c r="W284" s="29" t="n">
        <f aca="false">W285</f>
        <v>1000</v>
      </c>
      <c r="X284" s="29" t="n">
        <f aca="false">X285</f>
        <v>0</v>
      </c>
      <c r="Y284" s="29" t="n">
        <f aca="false">Y285</f>
        <v>1000</v>
      </c>
      <c r="Z284" s="29" t="n">
        <f aca="false">Z285</f>
        <v>0</v>
      </c>
      <c r="AA284" s="29" t="n">
        <f aca="false">AA285</f>
        <v>1000</v>
      </c>
      <c r="AB284" s="29" t="n">
        <f aca="false">AB285</f>
        <v>1000</v>
      </c>
      <c r="AC284" s="29" t="n">
        <f aca="false">AC285</f>
        <v>0</v>
      </c>
      <c r="AD284" s="29" t="n">
        <f aca="false">AD285</f>
        <v>0</v>
      </c>
      <c r="AE284" s="29" t="n">
        <f aca="false">AE285</f>
        <v>1000</v>
      </c>
      <c r="AF284" s="29" t="n">
        <f aca="false">AF285</f>
        <v>1000</v>
      </c>
      <c r="AG284" s="29" t="n">
        <f aca="false">AG285</f>
        <v>0</v>
      </c>
      <c r="AH284" s="29" t="n">
        <f aca="false">AH285</f>
        <v>1000</v>
      </c>
      <c r="AI284" s="29" t="n">
        <f aca="false">AI285</f>
        <v>0</v>
      </c>
      <c r="AJ284" s="29" t="n">
        <f aca="false">AJ285</f>
        <v>1000</v>
      </c>
      <c r="AK284" s="29" t="n">
        <f aca="false">AK285</f>
        <v>0</v>
      </c>
      <c r="AL284" s="29" t="n">
        <f aca="false">AL285</f>
        <v>1000</v>
      </c>
      <c r="AM284" s="29" t="n">
        <f aca="false">AM285</f>
        <v>0</v>
      </c>
      <c r="AN284" s="29" t="n">
        <f aca="false">AN285</f>
        <v>0</v>
      </c>
      <c r="AO284" s="29" t="n">
        <f aca="false">AO285</f>
        <v>1000</v>
      </c>
    </row>
    <row r="285" customFormat="false" ht="18.75" hidden="true" customHeight="false" outlineLevel="0" collapsed="false">
      <c r="A285" s="54"/>
      <c r="B285" s="144"/>
      <c r="C285" s="71" t="s">
        <v>177</v>
      </c>
      <c r="D285" s="54"/>
      <c r="E285" s="81" t="s">
        <v>178</v>
      </c>
      <c r="F285" s="56" t="n">
        <f aca="false">F286</f>
        <v>1000</v>
      </c>
      <c r="G285" s="56" t="n">
        <f aca="false">G286</f>
        <v>0</v>
      </c>
      <c r="H285" s="56" t="n">
        <f aca="false">H286</f>
        <v>1000</v>
      </c>
      <c r="I285" s="56" t="n">
        <f aca="false">I286</f>
        <v>0</v>
      </c>
      <c r="J285" s="56" t="n">
        <f aca="false">J286</f>
        <v>0</v>
      </c>
      <c r="K285" s="56" t="n">
        <f aca="false">K286</f>
        <v>0</v>
      </c>
      <c r="L285" s="56" t="n">
        <f aca="false">L286</f>
        <v>1000</v>
      </c>
      <c r="M285" s="56" t="n">
        <f aca="false">M286</f>
        <v>0</v>
      </c>
      <c r="N285" s="56" t="n">
        <f aca="false">N286</f>
        <v>0</v>
      </c>
      <c r="O285" s="56" t="n">
        <f aca="false">O286</f>
        <v>1000</v>
      </c>
      <c r="P285" s="56" t="n">
        <f aca="false">P286</f>
        <v>0</v>
      </c>
      <c r="Q285" s="56" t="n">
        <f aca="false">Q286</f>
        <v>0</v>
      </c>
      <c r="R285" s="56" t="n">
        <f aca="false">R286</f>
        <v>1000</v>
      </c>
      <c r="S285" s="56" t="n">
        <f aca="false">S286</f>
        <v>0</v>
      </c>
      <c r="T285" s="56" t="n">
        <f aca="false">T286</f>
        <v>1000</v>
      </c>
      <c r="U285" s="56" t="n">
        <f aca="false">U286</f>
        <v>0</v>
      </c>
      <c r="V285" s="56" t="n">
        <f aca="false">V286</f>
        <v>1000</v>
      </c>
      <c r="W285" s="56" t="n">
        <f aca="false">W286</f>
        <v>1000</v>
      </c>
      <c r="X285" s="56" t="n">
        <f aca="false">X286</f>
        <v>0</v>
      </c>
      <c r="Y285" s="56" t="n">
        <f aca="false">Y286</f>
        <v>1000</v>
      </c>
      <c r="Z285" s="56" t="n">
        <f aca="false">Z286</f>
        <v>0</v>
      </c>
      <c r="AA285" s="56" t="n">
        <f aca="false">AA286</f>
        <v>1000</v>
      </c>
      <c r="AB285" s="56" t="n">
        <f aca="false">AB286</f>
        <v>1000</v>
      </c>
      <c r="AC285" s="56" t="n">
        <f aca="false">AC286</f>
        <v>0</v>
      </c>
      <c r="AD285" s="56" t="n">
        <f aca="false">AD286</f>
        <v>0</v>
      </c>
      <c r="AE285" s="56" t="n">
        <f aca="false">AE286</f>
        <v>1000</v>
      </c>
      <c r="AF285" s="56" t="n">
        <f aca="false">AF286</f>
        <v>1000</v>
      </c>
      <c r="AG285" s="56" t="n">
        <f aca="false">AG286</f>
        <v>0</v>
      </c>
      <c r="AH285" s="56" t="n">
        <f aca="false">AH286</f>
        <v>1000</v>
      </c>
      <c r="AI285" s="56" t="n">
        <f aca="false">AI286</f>
        <v>0</v>
      </c>
      <c r="AJ285" s="56" t="n">
        <f aca="false">AJ286</f>
        <v>1000</v>
      </c>
      <c r="AK285" s="56" t="n">
        <f aca="false">AK286</f>
        <v>0</v>
      </c>
      <c r="AL285" s="56" t="n">
        <f aca="false">AL286</f>
        <v>1000</v>
      </c>
      <c r="AM285" s="56" t="n">
        <f aca="false">AM286</f>
        <v>0</v>
      </c>
      <c r="AN285" s="56" t="n">
        <f aca="false">AN286</f>
        <v>0</v>
      </c>
      <c r="AO285" s="56" t="n">
        <f aca="false">AO286</f>
        <v>1000</v>
      </c>
    </row>
    <row r="286" customFormat="false" ht="18.75" hidden="true" customHeight="false" outlineLevel="0" collapsed="false">
      <c r="A286" s="54"/>
      <c r="B286" s="144"/>
      <c r="C286" s="69"/>
      <c r="D286" s="54" t="s">
        <v>95</v>
      </c>
      <c r="E286" s="57" t="s">
        <v>96</v>
      </c>
      <c r="F286" s="56" t="n">
        <v>1000</v>
      </c>
      <c r="G286" s="56"/>
      <c r="H286" s="56" t="n">
        <f aca="false">SUM(F286:G286)</f>
        <v>1000</v>
      </c>
      <c r="I286" s="56"/>
      <c r="J286" s="56"/>
      <c r="K286" s="56"/>
      <c r="L286" s="56" t="n">
        <f aca="false">SUM(H286:K286)</f>
        <v>1000</v>
      </c>
      <c r="M286" s="56"/>
      <c r="N286" s="56"/>
      <c r="O286" s="56" t="n">
        <f aca="false">SUM(L286:N286)</f>
        <v>1000</v>
      </c>
      <c r="P286" s="56"/>
      <c r="Q286" s="56"/>
      <c r="R286" s="56" t="n">
        <f aca="false">SUM(O286:Q286)</f>
        <v>1000</v>
      </c>
      <c r="S286" s="56"/>
      <c r="T286" s="56" t="n">
        <f aca="false">SUM(R286:S286)</f>
        <v>1000</v>
      </c>
      <c r="U286" s="56"/>
      <c r="V286" s="56" t="n">
        <f aca="false">SUM(T286:U286)</f>
        <v>1000</v>
      </c>
      <c r="W286" s="56" t="n">
        <v>1000</v>
      </c>
      <c r="X286" s="56"/>
      <c r="Y286" s="56" t="n">
        <f aca="false">SUM(W286:X286)</f>
        <v>1000</v>
      </c>
      <c r="Z286" s="56"/>
      <c r="AA286" s="56" t="n">
        <f aca="false">SUM(Y286:Z286)</f>
        <v>1000</v>
      </c>
      <c r="AB286" s="56" t="n">
        <f aca="false">SUM(AA286:AA286)</f>
        <v>1000</v>
      </c>
      <c r="AC286" s="56"/>
      <c r="AD286" s="56"/>
      <c r="AE286" s="56" t="n">
        <f aca="false">SUM(AB286:AD286)</f>
        <v>1000</v>
      </c>
      <c r="AF286" s="56" t="n">
        <v>1000</v>
      </c>
      <c r="AG286" s="56"/>
      <c r="AH286" s="56" t="n">
        <f aca="false">SUM(AF286:AG286)</f>
        <v>1000</v>
      </c>
      <c r="AI286" s="56"/>
      <c r="AJ286" s="56" t="n">
        <f aca="false">SUM(AH286:AI286)</f>
        <v>1000</v>
      </c>
      <c r="AK286" s="56"/>
      <c r="AL286" s="56" t="n">
        <f aca="false">SUM(AJ286:AK286)</f>
        <v>1000</v>
      </c>
      <c r="AM286" s="56"/>
      <c r="AN286" s="56"/>
      <c r="AO286" s="56" t="n">
        <f aca="false">SUM(AL286:AN286)</f>
        <v>1000</v>
      </c>
    </row>
    <row r="287" customFormat="false" ht="18.75" hidden="true" customHeight="false" outlineLevel="0" collapsed="false">
      <c r="A287" s="51"/>
      <c r="B287" s="51"/>
      <c r="C287" s="51" t="s">
        <v>293</v>
      </c>
      <c r="D287" s="51"/>
      <c r="E287" s="52" t="s">
        <v>294</v>
      </c>
      <c r="F287" s="29" t="n">
        <f aca="false">F288</f>
        <v>3770</v>
      </c>
      <c r="G287" s="29" t="n">
        <f aca="false">G288</f>
        <v>0</v>
      </c>
      <c r="H287" s="29" t="n">
        <f aca="false">H288</f>
        <v>3770</v>
      </c>
      <c r="I287" s="29" t="n">
        <f aca="false">I288</f>
        <v>0</v>
      </c>
      <c r="J287" s="29" t="n">
        <f aca="false">J288</f>
        <v>0</v>
      </c>
      <c r="K287" s="29" t="n">
        <f aca="false">K288</f>
        <v>0</v>
      </c>
      <c r="L287" s="29" t="n">
        <f aca="false">L288</f>
        <v>3770</v>
      </c>
      <c r="M287" s="29" t="n">
        <f aca="false">M288</f>
        <v>0</v>
      </c>
      <c r="N287" s="29" t="n">
        <f aca="false">N288</f>
        <v>0</v>
      </c>
      <c r="O287" s="29" t="n">
        <f aca="false">O288</f>
        <v>3770</v>
      </c>
      <c r="P287" s="29" t="n">
        <f aca="false">P288</f>
        <v>0</v>
      </c>
      <c r="Q287" s="29" t="n">
        <f aca="false">Q288</f>
        <v>0</v>
      </c>
      <c r="R287" s="29" t="n">
        <f aca="false">R288</f>
        <v>3770</v>
      </c>
      <c r="S287" s="29" t="n">
        <f aca="false">S288</f>
        <v>0</v>
      </c>
      <c r="T287" s="29" t="n">
        <f aca="false">T288</f>
        <v>3770</v>
      </c>
      <c r="U287" s="29" t="n">
        <f aca="false">U288</f>
        <v>0</v>
      </c>
      <c r="V287" s="29" t="n">
        <f aca="false">V288</f>
        <v>3770</v>
      </c>
      <c r="W287" s="29" t="n">
        <f aca="false">W288</f>
        <v>4180</v>
      </c>
      <c r="X287" s="29" t="n">
        <f aca="false">X288</f>
        <v>0</v>
      </c>
      <c r="Y287" s="29" t="n">
        <f aca="false">Y288</f>
        <v>4180</v>
      </c>
      <c r="Z287" s="29" t="n">
        <f aca="false">Z288</f>
        <v>0</v>
      </c>
      <c r="AA287" s="29" t="n">
        <f aca="false">AA288</f>
        <v>4180</v>
      </c>
      <c r="AB287" s="29" t="n">
        <f aca="false">AB288</f>
        <v>4180</v>
      </c>
      <c r="AC287" s="29" t="n">
        <f aca="false">AC288</f>
        <v>0</v>
      </c>
      <c r="AD287" s="29" t="n">
        <f aca="false">AD288</f>
        <v>0</v>
      </c>
      <c r="AE287" s="29" t="n">
        <f aca="false">AE288</f>
        <v>4180</v>
      </c>
      <c r="AF287" s="29" t="n">
        <f aca="false">AF288</f>
        <v>4180</v>
      </c>
      <c r="AG287" s="29" t="n">
        <f aca="false">AG288</f>
        <v>0</v>
      </c>
      <c r="AH287" s="29" t="n">
        <f aca="false">AH288</f>
        <v>4180</v>
      </c>
      <c r="AI287" s="29" t="n">
        <f aca="false">AI288</f>
        <v>0</v>
      </c>
      <c r="AJ287" s="29" t="n">
        <f aca="false">AJ288</f>
        <v>4180</v>
      </c>
      <c r="AK287" s="29" t="n">
        <f aca="false">AK288</f>
        <v>0</v>
      </c>
      <c r="AL287" s="29" t="n">
        <f aca="false">AL288</f>
        <v>4180</v>
      </c>
      <c r="AM287" s="29" t="n">
        <f aca="false">AM288</f>
        <v>0</v>
      </c>
      <c r="AN287" s="29" t="n">
        <f aca="false">AN288</f>
        <v>0</v>
      </c>
      <c r="AO287" s="29" t="n">
        <f aca="false">AO288</f>
        <v>4180</v>
      </c>
    </row>
    <row r="288" customFormat="false" ht="18.75" hidden="true" customHeight="false" outlineLevel="0" collapsed="false">
      <c r="A288" s="51"/>
      <c r="B288" s="51"/>
      <c r="C288" s="51" t="s">
        <v>295</v>
      </c>
      <c r="D288" s="51"/>
      <c r="E288" s="52" t="s">
        <v>296</v>
      </c>
      <c r="F288" s="29" t="n">
        <f aca="false">F289+F292</f>
        <v>3770</v>
      </c>
      <c r="G288" s="29" t="n">
        <f aca="false">G289+G292</f>
        <v>0</v>
      </c>
      <c r="H288" s="29" t="n">
        <f aca="false">H289+H292</f>
        <v>3770</v>
      </c>
      <c r="I288" s="29" t="n">
        <f aca="false">I289+I292</f>
        <v>0</v>
      </c>
      <c r="J288" s="29" t="n">
        <f aca="false">J289+J292</f>
        <v>0</v>
      </c>
      <c r="K288" s="29" t="n">
        <f aca="false">K289+K292</f>
        <v>0</v>
      </c>
      <c r="L288" s="29" t="n">
        <f aca="false">L289+L292</f>
        <v>3770</v>
      </c>
      <c r="M288" s="29" t="n">
        <f aca="false">M289+M292</f>
        <v>0</v>
      </c>
      <c r="N288" s="29" t="n">
        <f aca="false">N289+N292</f>
        <v>0</v>
      </c>
      <c r="O288" s="29" t="n">
        <f aca="false">O289+O292</f>
        <v>3770</v>
      </c>
      <c r="P288" s="29" t="n">
        <f aca="false">P289+P292</f>
        <v>0</v>
      </c>
      <c r="Q288" s="29" t="n">
        <f aca="false">Q289+Q292</f>
        <v>0</v>
      </c>
      <c r="R288" s="29" t="n">
        <f aca="false">R289+R292</f>
        <v>3770</v>
      </c>
      <c r="S288" s="29" t="n">
        <f aca="false">S289+S292</f>
        <v>0</v>
      </c>
      <c r="T288" s="29" t="n">
        <f aca="false">T289+T292</f>
        <v>3770</v>
      </c>
      <c r="U288" s="29" t="n">
        <f aca="false">U289+U292</f>
        <v>0</v>
      </c>
      <c r="V288" s="29" t="n">
        <f aca="false">V289+V292</f>
        <v>3770</v>
      </c>
      <c r="W288" s="29" t="n">
        <f aca="false">W289+W292</f>
        <v>4180</v>
      </c>
      <c r="X288" s="29" t="n">
        <f aca="false">X289+X292</f>
        <v>0</v>
      </c>
      <c r="Y288" s="29" t="n">
        <f aca="false">Y289+Y292</f>
        <v>4180</v>
      </c>
      <c r="Z288" s="29" t="n">
        <f aca="false">Z289+Z292</f>
        <v>0</v>
      </c>
      <c r="AA288" s="29" t="n">
        <f aca="false">AA289+AA292</f>
        <v>4180</v>
      </c>
      <c r="AB288" s="29" t="n">
        <f aca="false">AB289+AB292</f>
        <v>4180</v>
      </c>
      <c r="AC288" s="29" t="n">
        <f aca="false">AC289+AC292</f>
        <v>0</v>
      </c>
      <c r="AD288" s="29" t="n">
        <f aca="false">AD289+AD292</f>
        <v>0</v>
      </c>
      <c r="AE288" s="29" t="n">
        <f aca="false">AE289+AE292</f>
        <v>4180</v>
      </c>
      <c r="AF288" s="29" t="n">
        <f aca="false">AF289+AF292</f>
        <v>4180</v>
      </c>
      <c r="AG288" s="29" t="n">
        <f aca="false">AG289+AG292</f>
        <v>0</v>
      </c>
      <c r="AH288" s="29" t="n">
        <f aca="false">AH289+AH292</f>
        <v>4180</v>
      </c>
      <c r="AI288" s="29" t="n">
        <f aca="false">AI289+AI292</f>
        <v>0</v>
      </c>
      <c r="AJ288" s="29" t="n">
        <f aca="false">AJ289+AJ292</f>
        <v>4180</v>
      </c>
      <c r="AK288" s="29" t="n">
        <f aca="false">AK289+AK292</f>
        <v>0</v>
      </c>
      <c r="AL288" s="29" t="n">
        <f aca="false">AL289+AL292</f>
        <v>4180</v>
      </c>
      <c r="AM288" s="29" t="n">
        <f aca="false">AM289+AM292</f>
        <v>0</v>
      </c>
      <c r="AN288" s="29" t="n">
        <f aca="false">AN289+AN292</f>
        <v>0</v>
      </c>
      <c r="AO288" s="29" t="n">
        <f aca="false">AO289+AO292</f>
        <v>4180</v>
      </c>
    </row>
    <row r="289" customFormat="false" ht="18.75" hidden="true" customHeight="false" outlineLevel="0" collapsed="false">
      <c r="A289" s="51"/>
      <c r="B289" s="51"/>
      <c r="C289" s="51" t="s">
        <v>297</v>
      </c>
      <c r="D289" s="51"/>
      <c r="E289" s="52" t="s">
        <v>298</v>
      </c>
      <c r="F289" s="29" t="n">
        <f aca="false">F290</f>
        <v>3200</v>
      </c>
      <c r="G289" s="29" t="n">
        <f aca="false">G290</f>
        <v>0</v>
      </c>
      <c r="H289" s="29" t="n">
        <f aca="false">H290</f>
        <v>3200</v>
      </c>
      <c r="I289" s="29" t="n">
        <f aca="false">I290</f>
        <v>0</v>
      </c>
      <c r="J289" s="29" t="n">
        <f aca="false">J290</f>
        <v>0</v>
      </c>
      <c r="K289" s="29" t="n">
        <f aca="false">K290</f>
        <v>0</v>
      </c>
      <c r="L289" s="29" t="n">
        <f aca="false">L290</f>
        <v>3200</v>
      </c>
      <c r="M289" s="29" t="n">
        <f aca="false">M290</f>
        <v>0</v>
      </c>
      <c r="N289" s="29" t="n">
        <f aca="false">N290</f>
        <v>0</v>
      </c>
      <c r="O289" s="29" t="n">
        <f aca="false">O290</f>
        <v>3200</v>
      </c>
      <c r="P289" s="29" t="n">
        <f aca="false">P290</f>
        <v>0</v>
      </c>
      <c r="Q289" s="29" t="n">
        <f aca="false">Q290</f>
        <v>0</v>
      </c>
      <c r="R289" s="29" t="n">
        <f aca="false">R290</f>
        <v>3200</v>
      </c>
      <c r="S289" s="29" t="n">
        <f aca="false">S290</f>
        <v>0</v>
      </c>
      <c r="T289" s="29" t="n">
        <f aca="false">T290</f>
        <v>3200</v>
      </c>
      <c r="U289" s="29" t="n">
        <f aca="false">U290</f>
        <v>0</v>
      </c>
      <c r="V289" s="29" t="n">
        <f aca="false">V290</f>
        <v>3200</v>
      </c>
      <c r="W289" s="29" t="n">
        <f aca="false">W290</f>
        <v>3200</v>
      </c>
      <c r="X289" s="29" t="n">
        <f aca="false">X290</f>
        <v>0</v>
      </c>
      <c r="Y289" s="29" t="n">
        <f aca="false">Y290</f>
        <v>3200</v>
      </c>
      <c r="Z289" s="29" t="n">
        <f aca="false">Z290</f>
        <v>0</v>
      </c>
      <c r="AA289" s="29" t="n">
        <f aca="false">AA290</f>
        <v>3200</v>
      </c>
      <c r="AB289" s="29" t="n">
        <f aca="false">AB290</f>
        <v>3200</v>
      </c>
      <c r="AC289" s="29" t="n">
        <f aca="false">AC290</f>
        <v>0</v>
      </c>
      <c r="AD289" s="29" t="n">
        <f aca="false">AD290</f>
        <v>0</v>
      </c>
      <c r="AE289" s="29" t="n">
        <f aca="false">AE290</f>
        <v>3200</v>
      </c>
      <c r="AF289" s="29" t="n">
        <f aca="false">AF290</f>
        <v>3200</v>
      </c>
      <c r="AG289" s="29" t="n">
        <f aca="false">AG290</f>
        <v>0</v>
      </c>
      <c r="AH289" s="29" t="n">
        <f aca="false">AH290</f>
        <v>3200</v>
      </c>
      <c r="AI289" s="29" t="n">
        <f aca="false">AI290</f>
        <v>0</v>
      </c>
      <c r="AJ289" s="29" t="n">
        <f aca="false">AJ290</f>
        <v>3200</v>
      </c>
      <c r="AK289" s="29" t="n">
        <f aca="false">AK290</f>
        <v>0</v>
      </c>
      <c r="AL289" s="29" t="n">
        <f aca="false">AL290</f>
        <v>3200</v>
      </c>
      <c r="AM289" s="29" t="n">
        <f aca="false">AM290</f>
        <v>0</v>
      </c>
      <c r="AN289" s="29" t="n">
        <f aca="false">AN290</f>
        <v>0</v>
      </c>
      <c r="AO289" s="29" t="n">
        <f aca="false">AO290</f>
        <v>3200</v>
      </c>
    </row>
    <row r="290" customFormat="false" ht="18.75" hidden="true" customHeight="false" outlineLevel="0" collapsed="false">
      <c r="A290" s="51"/>
      <c r="B290" s="51"/>
      <c r="C290" s="54" t="s">
        <v>299</v>
      </c>
      <c r="D290" s="54"/>
      <c r="E290" s="95" t="s">
        <v>300</v>
      </c>
      <c r="F290" s="56" t="n">
        <f aca="false">F291</f>
        <v>3200</v>
      </c>
      <c r="G290" s="56" t="n">
        <f aca="false">G291</f>
        <v>0</v>
      </c>
      <c r="H290" s="56" t="n">
        <f aca="false">H291</f>
        <v>3200</v>
      </c>
      <c r="I290" s="56" t="n">
        <f aca="false">I291</f>
        <v>0</v>
      </c>
      <c r="J290" s="56" t="n">
        <f aca="false">J291</f>
        <v>0</v>
      </c>
      <c r="K290" s="56" t="n">
        <f aca="false">K291</f>
        <v>0</v>
      </c>
      <c r="L290" s="56" t="n">
        <f aca="false">L291</f>
        <v>3200</v>
      </c>
      <c r="M290" s="56" t="n">
        <f aca="false">M291</f>
        <v>0</v>
      </c>
      <c r="N290" s="56" t="n">
        <f aca="false">N291</f>
        <v>0</v>
      </c>
      <c r="O290" s="56" t="n">
        <f aca="false">O291</f>
        <v>3200</v>
      </c>
      <c r="P290" s="56" t="n">
        <f aca="false">P291</f>
        <v>0</v>
      </c>
      <c r="Q290" s="56" t="n">
        <f aca="false">Q291</f>
        <v>0</v>
      </c>
      <c r="R290" s="56" t="n">
        <f aca="false">R291</f>
        <v>3200</v>
      </c>
      <c r="S290" s="56" t="n">
        <f aca="false">S291</f>
        <v>0</v>
      </c>
      <c r="T290" s="56" t="n">
        <f aca="false">T291</f>
        <v>3200</v>
      </c>
      <c r="U290" s="56" t="n">
        <f aca="false">U291</f>
        <v>0</v>
      </c>
      <c r="V290" s="56" t="n">
        <f aca="false">V291</f>
        <v>3200</v>
      </c>
      <c r="W290" s="56" t="n">
        <f aca="false">W291</f>
        <v>3200</v>
      </c>
      <c r="X290" s="56" t="n">
        <f aca="false">X291</f>
        <v>0</v>
      </c>
      <c r="Y290" s="56" t="n">
        <f aca="false">Y291</f>
        <v>3200</v>
      </c>
      <c r="Z290" s="56" t="n">
        <f aca="false">Z291</f>
        <v>0</v>
      </c>
      <c r="AA290" s="56" t="n">
        <f aca="false">AA291</f>
        <v>3200</v>
      </c>
      <c r="AB290" s="56" t="n">
        <f aca="false">AB291</f>
        <v>3200</v>
      </c>
      <c r="AC290" s="56" t="n">
        <f aca="false">AC291</f>
        <v>0</v>
      </c>
      <c r="AD290" s="56" t="n">
        <f aca="false">AD291</f>
        <v>0</v>
      </c>
      <c r="AE290" s="56" t="n">
        <f aca="false">AE291</f>
        <v>3200</v>
      </c>
      <c r="AF290" s="56" t="n">
        <f aca="false">AF291</f>
        <v>3200</v>
      </c>
      <c r="AG290" s="56" t="n">
        <f aca="false">AG291</f>
        <v>0</v>
      </c>
      <c r="AH290" s="56" t="n">
        <f aca="false">AH291</f>
        <v>3200</v>
      </c>
      <c r="AI290" s="56" t="n">
        <f aca="false">AI291</f>
        <v>0</v>
      </c>
      <c r="AJ290" s="56" t="n">
        <f aca="false">AJ291</f>
        <v>3200</v>
      </c>
      <c r="AK290" s="56" t="n">
        <f aca="false">AK291</f>
        <v>0</v>
      </c>
      <c r="AL290" s="56" t="n">
        <f aca="false">AL291</f>
        <v>3200</v>
      </c>
      <c r="AM290" s="56" t="n">
        <f aca="false">AM291</f>
        <v>0</v>
      </c>
      <c r="AN290" s="56" t="n">
        <f aca="false">AN291</f>
        <v>0</v>
      </c>
      <c r="AO290" s="56" t="n">
        <f aca="false">AO291</f>
        <v>3200</v>
      </c>
    </row>
    <row r="291" customFormat="false" ht="18.75" hidden="true" customHeight="false" outlineLevel="0" collapsed="false">
      <c r="A291" s="54"/>
      <c r="B291" s="54"/>
      <c r="C291" s="54"/>
      <c r="D291" s="54" t="s">
        <v>67</v>
      </c>
      <c r="E291" s="57" t="s">
        <v>68</v>
      </c>
      <c r="F291" s="56" t="n">
        <v>3200</v>
      </c>
      <c r="G291" s="56"/>
      <c r="H291" s="56" t="n">
        <f aca="false">SUM(F291:G291)</f>
        <v>3200</v>
      </c>
      <c r="I291" s="56"/>
      <c r="J291" s="56"/>
      <c r="K291" s="56"/>
      <c r="L291" s="56" t="n">
        <f aca="false">SUM(H291:K291)</f>
        <v>3200</v>
      </c>
      <c r="M291" s="56"/>
      <c r="N291" s="56"/>
      <c r="O291" s="56" t="n">
        <f aca="false">SUM(L291:N291)</f>
        <v>3200</v>
      </c>
      <c r="P291" s="56"/>
      <c r="Q291" s="56"/>
      <c r="R291" s="56" t="n">
        <f aca="false">SUM(O291:Q291)</f>
        <v>3200</v>
      </c>
      <c r="S291" s="56"/>
      <c r="T291" s="56" t="n">
        <f aca="false">SUM(R291:S291)</f>
        <v>3200</v>
      </c>
      <c r="U291" s="56"/>
      <c r="V291" s="56" t="n">
        <f aca="false">SUM(T291:U291)</f>
        <v>3200</v>
      </c>
      <c r="W291" s="56" t="n">
        <v>3200</v>
      </c>
      <c r="X291" s="56"/>
      <c r="Y291" s="56" t="n">
        <f aca="false">SUM(W291:X291)</f>
        <v>3200</v>
      </c>
      <c r="Z291" s="56"/>
      <c r="AA291" s="56" t="n">
        <f aca="false">SUM(Y291:Z291)</f>
        <v>3200</v>
      </c>
      <c r="AB291" s="56" t="n">
        <f aca="false">SUM(AA291:AA291)</f>
        <v>3200</v>
      </c>
      <c r="AC291" s="56"/>
      <c r="AD291" s="56"/>
      <c r="AE291" s="56" t="n">
        <f aca="false">SUM(AB291:AD291)</f>
        <v>3200</v>
      </c>
      <c r="AF291" s="56" t="n">
        <v>3200</v>
      </c>
      <c r="AG291" s="56"/>
      <c r="AH291" s="56" t="n">
        <f aca="false">SUM(AF291:AG291)</f>
        <v>3200</v>
      </c>
      <c r="AI291" s="56"/>
      <c r="AJ291" s="56" t="n">
        <f aca="false">SUM(AH291:AI291)</f>
        <v>3200</v>
      </c>
      <c r="AK291" s="56"/>
      <c r="AL291" s="56" t="n">
        <f aca="false">SUM(AJ291:AK291)</f>
        <v>3200</v>
      </c>
      <c r="AM291" s="56"/>
      <c r="AN291" s="56"/>
      <c r="AO291" s="56" t="n">
        <f aca="false">SUM(AL291:AN291)</f>
        <v>3200</v>
      </c>
    </row>
    <row r="292" customFormat="false" ht="18.75" hidden="true" customHeight="false" outlineLevel="0" collapsed="false">
      <c r="A292" s="54"/>
      <c r="B292" s="54"/>
      <c r="C292" s="51" t="s">
        <v>301</v>
      </c>
      <c r="D292" s="54"/>
      <c r="E292" s="96" t="s">
        <v>302</v>
      </c>
      <c r="F292" s="29" t="n">
        <f aca="false">F293</f>
        <v>570</v>
      </c>
      <c r="G292" s="29" t="n">
        <f aca="false">G293</f>
        <v>0</v>
      </c>
      <c r="H292" s="29" t="n">
        <f aca="false">H293</f>
        <v>570</v>
      </c>
      <c r="I292" s="29" t="n">
        <f aca="false">I293</f>
        <v>0</v>
      </c>
      <c r="J292" s="29" t="n">
        <f aca="false">J293</f>
        <v>0</v>
      </c>
      <c r="K292" s="29" t="n">
        <f aca="false">K293</f>
        <v>0</v>
      </c>
      <c r="L292" s="29" t="n">
        <f aca="false">L293</f>
        <v>570</v>
      </c>
      <c r="M292" s="29" t="n">
        <f aca="false">M293</f>
        <v>0</v>
      </c>
      <c r="N292" s="29" t="n">
        <f aca="false">N293</f>
        <v>0</v>
      </c>
      <c r="O292" s="29" t="n">
        <f aca="false">O293</f>
        <v>570</v>
      </c>
      <c r="P292" s="29" t="n">
        <f aca="false">P293</f>
        <v>0</v>
      </c>
      <c r="Q292" s="29" t="n">
        <f aca="false">Q293</f>
        <v>0</v>
      </c>
      <c r="R292" s="29" t="n">
        <f aca="false">R293</f>
        <v>570</v>
      </c>
      <c r="S292" s="29" t="n">
        <f aca="false">S293</f>
        <v>0</v>
      </c>
      <c r="T292" s="29" t="n">
        <f aca="false">T293</f>
        <v>570</v>
      </c>
      <c r="U292" s="29" t="n">
        <f aca="false">U293</f>
        <v>0</v>
      </c>
      <c r="V292" s="29" t="n">
        <f aca="false">V293</f>
        <v>570</v>
      </c>
      <c r="W292" s="29" t="n">
        <f aca="false">W293</f>
        <v>980</v>
      </c>
      <c r="X292" s="29" t="n">
        <f aca="false">X293</f>
        <v>0</v>
      </c>
      <c r="Y292" s="29" t="n">
        <f aca="false">Y293</f>
        <v>980</v>
      </c>
      <c r="Z292" s="29" t="n">
        <f aca="false">Z293</f>
        <v>0</v>
      </c>
      <c r="AA292" s="29" t="n">
        <f aca="false">AA293</f>
        <v>980</v>
      </c>
      <c r="AB292" s="29" t="n">
        <f aca="false">AB293</f>
        <v>980</v>
      </c>
      <c r="AC292" s="29" t="n">
        <f aca="false">AC293</f>
        <v>0</v>
      </c>
      <c r="AD292" s="29" t="n">
        <f aca="false">AD293</f>
        <v>0</v>
      </c>
      <c r="AE292" s="29" t="n">
        <f aca="false">AE293</f>
        <v>980</v>
      </c>
      <c r="AF292" s="29" t="n">
        <f aca="false">AF293</f>
        <v>980</v>
      </c>
      <c r="AG292" s="29" t="n">
        <f aca="false">AG293</f>
        <v>0</v>
      </c>
      <c r="AH292" s="29" t="n">
        <f aca="false">AH293</f>
        <v>980</v>
      </c>
      <c r="AI292" s="29" t="n">
        <f aca="false">AI293</f>
        <v>0</v>
      </c>
      <c r="AJ292" s="29" t="n">
        <f aca="false">AJ293</f>
        <v>980</v>
      </c>
      <c r="AK292" s="29" t="n">
        <f aca="false">AK293</f>
        <v>0</v>
      </c>
      <c r="AL292" s="29" t="n">
        <f aca="false">AL293</f>
        <v>980</v>
      </c>
      <c r="AM292" s="29" t="n">
        <f aca="false">AM293</f>
        <v>0</v>
      </c>
      <c r="AN292" s="29" t="n">
        <f aca="false">AN293</f>
        <v>0</v>
      </c>
      <c r="AO292" s="29" t="n">
        <f aca="false">AO293</f>
        <v>980</v>
      </c>
    </row>
    <row r="293" customFormat="false" ht="18.75" hidden="true" customHeight="false" outlineLevel="0" collapsed="false">
      <c r="A293" s="54"/>
      <c r="B293" s="54"/>
      <c r="C293" s="54" t="s">
        <v>303</v>
      </c>
      <c r="D293" s="54"/>
      <c r="E293" s="57" t="s">
        <v>304</v>
      </c>
      <c r="F293" s="56" t="n">
        <f aca="false">F294</f>
        <v>570</v>
      </c>
      <c r="G293" s="56" t="n">
        <f aca="false">G294</f>
        <v>0</v>
      </c>
      <c r="H293" s="56" t="n">
        <f aca="false">H294</f>
        <v>570</v>
      </c>
      <c r="I293" s="56" t="n">
        <f aca="false">I294</f>
        <v>0</v>
      </c>
      <c r="J293" s="56" t="n">
        <f aca="false">J294</f>
        <v>0</v>
      </c>
      <c r="K293" s="56" t="n">
        <f aca="false">K294</f>
        <v>0</v>
      </c>
      <c r="L293" s="56" t="n">
        <f aca="false">L294</f>
        <v>570</v>
      </c>
      <c r="M293" s="56" t="n">
        <f aca="false">M294</f>
        <v>0</v>
      </c>
      <c r="N293" s="56" t="n">
        <f aca="false">N294</f>
        <v>0</v>
      </c>
      <c r="O293" s="56" t="n">
        <f aca="false">O294</f>
        <v>570</v>
      </c>
      <c r="P293" s="56" t="n">
        <f aca="false">P294</f>
        <v>0</v>
      </c>
      <c r="Q293" s="56" t="n">
        <f aca="false">Q294</f>
        <v>0</v>
      </c>
      <c r="R293" s="56" t="n">
        <f aca="false">R294</f>
        <v>570</v>
      </c>
      <c r="S293" s="56" t="n">
        <f aca="false">S294</f>
        <v>0</v>
      </c>
      <c r="T293" s="56" t="n">
        <f aca="false">T294</f>
        <v>570</v>
      </c>
      <c r="U293" s="56" t="n">
        <f aca="false">U294</f>
        <v>0</v>
      </c>
      <c r="V293" s="56" t="n">
        <f aca="false">V294</f>
        <v>570</v>
      </c>
      <c r="W293" s="56" t="n">
        <f aca="false">W294</f>
        <v>980</v>
      </c>
      <c r="X293" s="56" t="n">
        <f aca="false">X294</f>
        <v>0</v>
      </c>
      <c r="Y293" s="56" t="n">
        <f aca="false">Y294</f>
        <v>980</v>
      </c>
      <c r="Z293" s="56" t="n">
        <f aca="false">Z294</f>
        <v>0</v>
      </c>
      <c r="AA293" s="56" t="n">
        <f aca="false">AA294</f>
        <v>980</v>
      </c>
      <c r="AB293" s="56" t="n">
        <f aca="false">AB294</f>
        <v>980</v>
      </c>
      <c r="AC293" s="56" t="n">
        <f aca="false">AC294</f>
        <v>0</v>
      </c>
      <c r="AD293" s="56" t="n">
        <f aca="false">AD294</f>
        <v>0</v>
      </c>
      <c r="AE293" s="56" t="n">
        <f aca="false">AE294</f>
        <v>980</v>
      </c>
      <c r="AF293" s="56" t="n">
        <f aca="false">AF294</f>
        <v>980</v>
      </c>
      <c r="AG293" s="56" t="n">
        <f aca="false">AG294</f>
        <v>0</v>
      </c>
      <c r="AH293" s="56" t="n">
        <f aca="false">AH294</f>
        <v>980</v>
      </c>
      <c r="AI293" s="56" t="n">
        <f aca="false">AI294</f>
        <v>0</v>
      </c>
      <c r="AJ293" s="56" t="n">
        <f aca="false">AJ294</f>
        <v>980</v>
      </c>
      <c r="AK293" s="56" t="n">
        <f aca="false">AK294</f>
        <v>0</v>
      </c>
      <c r="AL293" s="56" t="n">
        <f aca="false">AL294</f>
        <v>980</v>
      </c>
      <c r="AM293" s="56" t="n">
        <f aca="false">AM294</f>
        <v>0</v>
      </c>
      <c r="AN293" s="56" t="n">
        <f aca="false">AN294</f>
        <v>0</v>
      </c>
      <c r="AO293" s="56" t="n">
        <f aca="false">AO294</f>
        <v>980</v>
      </c>
    </row>
    <row r="294" customFormat="false" ht="18.75" hidden="true" customHeight="false" outlineLevel="0" collapsed="false">
      <c r="A294" s="54"/>
      <c r="B294" s="54"/>
      <c r="C294" s="54"/>
      <c r="D294" s="54" t="s">
        <v>63</v>
      </c>
      <c r="E294" s="57" t="s">
        <v>64</v>
      </c>
      <c r="F294" s="56" t="n">
        <v>570</v>
      </c>
      <c r="G294" s="56"/>
      <c r="H294" s="56" t="n">
        <f aca="false">SUM(F294:G294)</f>
        <v>570</v>
      </c>
      <c r="I294" s="56"/>
      <c r="J294" s="56"/>
      <c r="K294" s="56"/>
      <c r="L294" s="56" t="n">
        <f aca="false">SUM(H294:K294)</f>
        <v>570</v>
      </c>
      <c r="M294" s="56"/>
      <c r="N294" s="56"/>
      <c r="O294" s="56" t="n">
        <f aca="false">SUM(L294:N294)</f>
        <v>570</v>
      </c>
      <c r="P294" s="56"/>
      <c r="Q294" s="56"/>
      <c r="R294" s="56" t="n">
        <f aca="false">SUM(O294:Q294)</f>
        <v>570</v>
      </c>
      <c r="S294" s="56"/>
      <c r="T294" s="56" t="n">
        <f aca="false">SUM(R294:S294)</f>
        <v>570</v>
      </c>
      <c r="U294" s="56"/>
      <c r="V294" s="56" t="n">
        <f aca="false">SUM(T294:U294)</f>
        <v>570</v>
      </c>
      <c r="W294" s="56" t="n">
        <v>980</v>
      </c>
      <c r="X294" s="56"/>
      <c r="Y294" s="56" t="n">
        <f aca="false">SUM(W294:X294)</f>
        <v>980</v>
      </c>
      <c r="Z294" s="56"/>
      <c r="AA294" s="56" t="n">
        <f aca="false">SUM(Y294:Z294)</f>
        <v>980</v>
      </c>
      <c r="AB294" s="56" t="n">
        <f aca="false">SUM(AA294:AA294)</f>
        <v>980</v>
      </c>
      <c r="AC294" s="56"/>
      <c r="AD294" s="56"/>
      <c r="AE294" s="56" t="n">
        <f aca="false">SUM(AB294:AD294)</f>
        <v>980</v>
      </c>
      <c r="AF294" s="56" t="n">
        <v>980</v>
      </c>
      <c r="AG294" s="56"/>
      <c r="AH294" s="56" t="n">
        <f aca="false">SUM(AF294:AG294)</f>
        <v>980</v>
      </c>
      <c r="AI294" s="56"/>
      <c r="AJ294" s="56" t="n">
        <f aca="false">SUM(AH294:AI294)</f>
        <v>980</v>
      </c>
      <c r="AK294" s="56"/>
      <c r="AL294" s="56" t="n">
        <f aca="false">SUM(AJ294:AK294)</f>
        <v>980</v>
      </c>
      <c r="AM294" s="56"/>
      <c r="AN294" s="56"/>
      <c r="AO294" s="56" t="n">
        <f aca="false">SUM(AL294:AN294)</f>
        <v>980</v>
      </c>
    </row>
    <row r="295" customFormat="false" ht="18.75" hidden="false" customHeight="false" outlineLevel="0" collapsed="false">
      <c r="A295" s="54"/>
      <c r="B295" s="69" t="s">
        <v>786</v>
      </c>
      <c r="C295" s="69"/>
      <c r="D295" s="69"/>
      <c r="E295" s="114" t="s">
        <v>787</v>
      </c>
      <c r="F295" s="29" t="n">
        <f aca="false">F296+F328+F367+F435</f>
        <v>432867.01677</v>
      </c>
      <c r="G295" s="29" t="n">
        <f aca="false">G296+G328+G367+G435</f>
        <v>-1351.40005</v>
      </c>
      <c r="H295" s="29" t="n">
        <f aca="false">H296+H328+H367+H435</f>
        <v>431515.61672</v>
      </c>
      <c r="I295" s="29" t="n">
        <f aca="false">I296+I328+I367+I435</f>
        <v>1815.0678</v>
      </c>
      <c r="J295" s="29" t="n">
        <f aca="false">J296+J328+J367+J435</f>
        <v>92880.87646</v>
      </c>
      <c r="K295" s="29" t="n">
        <f aca="false">K296+K328+K367+K435</f>
        <v>7032.3452</v>
      </c>
      <c r="L295" s="29" t="n">
        <f aca="false">L296+L328+L367+L435</f>
        <v>533243.90618</v>
      </c>
      <c r="M295" s="29" t="n">
        <f aca="false">M296+M328+M367+M435</f>
        <v>32291.45553</v>
      </c>
      <c r="N295" s="29" t="n">
        <f aca="false">N296+N328+N367+N435</f>
        <v>1801.07498</v>
      </c>
      <c r="O295" s="29" t="n">
        <f aca="false">O296+O328+O367+O435</f>
        <v>567336.43669</v>
      </c>
      <c r="P295" s="29" t="n">
        <f aca="false">P296+P328+P367+P435</f>
        <v>68873.76365</v>
      </c>
      <c r="Q295" s="29" t="n">
        <f aca="false">Q296+Q328+Q367+Q435</f>
        <v>276.33763</v>
      </c>
      <c r="R295" s="29" t="n">
        <f aca="false">R296+R328+R367+R435</f>
        <v>636486.53797</v>
      </c>
      <c r="S295" s="29" t="n">
        <f aca="false">S296+S328+S367+S435</f>
        <v>2654.91829</v>
      </c>
      <c r="T295" s="29" t="n">
        <f aca="false">T296+T328+T367+T435</f>
        <v>639141.45626</v>
      </c>
      <c r="U295" s="29" t="n">
        <f aca="false">U296+U328+U367+U435</f>
        <v>479.49904</v>
      </c>
      <c r="V295" s="29" t="n">
        <f aca="false">V296+V328+V367+V435</f>
        <v>639620.9553</v>
      </c>
      <c r="W295" s="29" t="n">
        <f aca="false">W296+W328+W367+W435</f>
        <v>552747.11671</v>
      </c>
      <c r="X295" s="29" t="n">
        <f aca="false">X296+X328+X367+X435</f>
        <v>-320.8</v>
      </c>
      <c r="Y295" s="29" t="n">
        <f aca="false">Y296+Y328+Y367+Y435</f>
        <v>552426.31671</v>
      </c>
      <c r="Z295" s="29" t="n">
        <f aca="false">Z296+Z328+Z367+Z435</f>
        <v>0.00249999999959982</v>
      </c>
      <c r="AA295" s="29" t="n">
        <f aca="false">AA296+AA328+AA367+AA435</f>
        <v>552426.31921</v>
      </c>
      <c r="AB295" s="29" t="n">
        <f aca="false">AB296+AB328+AB367+AB435</f>
        <v>546501.05671</v>
      </c>
      <c r="AC295" s="29" t="n">
        <f aca="false">AC296+AC328+AC367+AC435</f>
        <v>-39960.6</v>
      </c>
      <c r="AD295" s="29" t="n">
        <f aca="false">AD296+AD328+AD367+AD435</f>
        <v>0</v>
      </c>
      <c r="AE295" s="29" t="n">
        <f aca="false">AE296+AE328+AE367+AE435</f>
        <v>506540.45671</v>
      </c>
      <c r="AF295" s="29" t="n">
        <f aca="false">AF296+AF328+AF367+AF435</f>
        <v>408452.64855</v>
      </c>
      <c r="AG295" s="29" t="n">
        <f aca="false">AG296+AG328+AG367+AG435</f>
        <v>-84.6</v>
      </c>
      <c r="AH295" s="29" t="n">
        <f aca="false">AH296+AH328+AH367+AH435</f>
        <v>408368.04855</v>
      </c>
      <c r="AI295" s="29" t="n">
        <f aca="false">AI296+AI328+AI367+AI435</f>
        <v>0</v>
      </c>
      <c r="AJ295" s="29" t="n">
        <f aca="false">AJ296+AJ328+AJ367+AJ435</f>
        <v>408368.04855</v>
      </c>
      <c r="AK295" s="29" t="n">
        <f aca="false">AK296+AK328+AK367+AK435</f>
        <v>0</v>
      </c>
      <c r="AL295" s="29" t="n">
        <f aca="false">AL296+AL328+AL367+AL435</f>
        <v>408368.04855</v>
      </c>
      <c r="AM295" s="29" t="n">
        <f aca="false">AM296+AM328+AM367+AM435</f>
        <v>89270.82852</v>
      </c>
      <c r="AN295" s="29" t="n">
        <f aca="false">AN296+AN328+AN367+AN435</f>
        <v>0</v>
      </c>
      <c r="AO295" s="29" t="n">
        <f aca="false">AO296+AO328+AO367+AO435</f>
        <v>497638.87707</v>
      </c>
    </row>
    <row r="296" customFormat="false" ht="18.75" hidden="false" customHeight="false" outlineLevel="0" collapsed="false">
      <c r="A296" s="54"/>
      <c r="B296" s="144" t="s">
        <v>788</v>
      </c>
      <c r="C296" s="69"/>
      <c r="D296" s="69"/>
      <c r="E296" s="114" t="s">
        <v>789</v>
      </c>
      <c r="F296" s="29" t="n">
        <f aca="false">F297+F323</f>
        <v>101772.8599</v>
      </c>
      <c r="G296" s="29" t="n">
        <f aca="false">G297+G323</f>
        <v>0</v>
      </c>
      <c r="H296" s="29" t="n">
        <f aca="false">H297+H323</f>
        <v>101772.8599</v>
      </c>
      <c r="I296" s="29" t="n">
        <f aca="false">I297+I323</f>
        <v>-514.6</v>
      </c>
      <c r="J296" s="29" t="n">
        <f aca="false">J297+J323</f>
        <v>412.2</v>
      </c>
      <c r="K296" s="29" t="n">
        <f aca="false">K297+K323</f>
        <v>-1253</v>
      </c>
      <c r="L296" s="29" t="n">
        <f aca="false">L297+L323</f>
        <v>100417.4599</v>
      </c>
      <c r="M296" s="29" t="n">
        <f aca="false">M297+M323</f>
        <v>15527.98727</v>
      </c>
      <c r="N296" s="29" t="n">
        <f aca="false">N297+N323</f>
        <v>0</v>
      </c>
      <c r="O296" s="29" t="n">
        <f aca="false">O297+O323</f>
        <v>115945.44717</v>
      </c>
      <c r="P296" s="29" t="n">
        <f aca="false">P297+P323</f>
        <v>65088.43044</v>
      </c>
      <c r="Q296" s="29" t="n">
        <f aca="false">Q297+Q323</f>
        <v>276.33763</v>
      </c>
      <c r="R296" s="29" t="n">
        <f aca="false">R297+R323</f>
        <v>181310.21524</v>
      </c>
      <c r="S296" s="29" t="n">
        <f aca="false">S297+S323</f>
        <v>2780.50109</v>
      </c>
      <c r="T296" s="29" t="n">
        <f aca="false">T297+T323</f>
        <v>184090.71633</v>
      </c>
      <c r="U296" s="29" t="n">
        <f aca="false">U297+U323</f>
        <v>553.38434</v>
      </c>
      <c r="V296" s="29" t="n">
        <f aca="false">V297+V323</f>
        <v>184644.10067</v>
      </c>
      <c r="W296" s="29" t="n">
        <f aca="false">W297+W323</f>
        <v>317959.11427</v>
      </c>
      <c r="X296" s="29" t="n">
        <f aca="false">X297+X323</f>
        <v>0</v>
      </c>
      <c r="Y296" s="29" t="n">
        <f aca="false">Y297+Y323</f>
        <v>317959.11427</v>
      </c>
      <c r="Z296" s="29" t="n">
        <f aca="false">Z297+Z323</f>
        <v>-612.6</v>
      </c>
      <c r="AA296" s="29" t="n">
        <f aca="false">AA297+AA323</f>
        <v>317346.51427</v>
      </c>
      <c r="AB296" s="29" t="n">
        <f aca="false">AB297+AB323</f>
        <v>317346.51427</v>
      </c>
      <c r="AC296" s="29" t="n">
        <f aca="false">AC297+AC323</f>
        <v>-39960.6</v>
      </c>
      <c r="AD296" s="29" t="n">
        <f aca="false">AD297+AD323</f>
        <v>0</v>
      </c>
      <c r="AE296" s="29" t="n">
        <f aca="false">AE297+AE323</f>
        <v>277385.91427</v>
      </c>
      <c r="AF296" s="29" t="n">
        <f aca="false">AF297+AF323</f>
        <v>157491.4</v>
      </c>
      <c r="AG296" s="29" t="n">
        <f aca="false">AG297+AG323</f>
        <v>0</v>
      </c>
      <c r="AH296" s="29" t="n">
        <f aca="false">AH297+AH323</f>
        <v>157491.4</v>
      </c>
      <c r="AI296" s="29" t="n">
        <f aca="false">AI297+AI323</f>
        <v>-433.5</v>
      </c>
      <c r="AJ296" s="29" t="n">
        <f aca="false">AJ297+AJ323</f>
        <v>157057.9</v>
      </c>
      <c r="AK296" s="29" t="n">
        <f aca="false">AK297+AK323</f>
        <v>0</v>
      </c>
      <c r="AL296" s="29" t="n">
        <f aca="false">AL297+AL323</f>
        <v>157057.9</v>
      </c>
      <c r="AM296" s="29" t="n">
        <f aca="false">AM297+AM323</f>
        <v>89270.82852</v>
      </c>
      <c r="AN296" s="29" t="n">
        <f aca="false">AN297+AN323</f>
        <v>0</v>
      </c>
      <c r="AO296" s="29" t="n">
        <f aca="false">AO297+AO323</f>
        <v>246328.72852</v>
      </c>
    </row>
    <row r="297" customFormat="false" ht="18.75" hidden="false" customHeight="false" outlineLevel="0" collapsed="false">
      <c r="A297" s="51"/>
      <c r="B297" s="51"/>
      <c r="C297" s="51" t="s">
        <v>336</v>
      </c>
      <c r="D297" s="51"/>
      <c r="E297" s="52" t="s">
        <v>337</v>
      </c>
      <c r="F297" s="29" t="n">
        <f aca="false">F304+F298</f>
        <v>101258.2599</v>
      </c>
      <c r="G297" s="29" t="n">
        <f aca="false">G304+G298</f>
        <v>0</v>
      </c>
      <c r="H297" s="29" t="n">
        <f aca="false">H304+H298</f>
        <v>101258.2599</v>
      </c>
      <c r="I297" s="29" t="n">
        <f aca="false">I304+I298</f>
        <v>0</v>
      </c>
      <c r="J297" s="29" t="n">
        <f aca="false">J304+J298</f>
        <v>412.2</v>
      </c>
      <c r="K297" s="29" t="n">
        <f aca="false">K304+K298</f>
        <v>-1253</v>
      </c>
      <c r="L297" s="29" t="n">
        <f aca="false">L304+L298</f>
        <v>100417.4599</v>
      </c>
      <c r="M297" s="29" t="n">
        <f aca="false">M304+M298</f>
        <v>15527.98727</v>
      </c>
      <c r="N297" s="29" t="n">
        <f aca="false">N304+N298</f>
        <v>0</v>
      </c>
      <c r="O297" s="29" t="n">
        <f aca="false">O304+O298</f>
        <v>115945.44717</v>
      </c>
      <c r="P297" s="29" t="n">
        <f aca="false">P304+P298</f>
        <v>65083.97391</v>
      </c>
      <c r="Q297" s="29" t="n">
        <f aca="false">Q304+Q298</f>
        <v>276.33763</v>
      </c>
      <c r="R297" s="29" t="n">
        <f aca="false">R304+R298</f>
        <v>181305.75871</v>
      </c>
      <c r="S297" s="29" t="n">
        <f aca="false">S304+S298</f>
        <v>2780.50109</v>
      </c>
      <c r="T297" s="29" t="n">
        <f aca="false">T304+T298</f>
        <v>184086.2598</v>
      </c>
      <c r="U297" s="29" t="n">
        <f aca="false">U304+U298</f>
        <v>553.38434</v>
      </c>
      <c r="V297" s="29" t="n">
        <f aca="false">V304+V298</f>
        <v>184639.64414</v>
      </c>
      <c r="W297" s="29" t="n">
        <f aca="false">W304+W298</f>
        <v>317346.51427</v>
      </c>
      <c r="X297" s="29" t="n">
        <f aca="false">X304+X298</f>
        <v>0</v>
      </c>
      <c r="Y297" s="29" t="n">
        <f aca="false">Y304+Y298</f>
        <v>317346.51427</v>
      </c>
      <c r="Z297" s="29" t="n">
        <f aca="false">Z304+Z298</f>
        <v>0</v>
      </c>
      <c r="AA297" s="29" t="n">
        <f aca="false">AA304+AA298</f>
        <v>317346.51427</v>
      </c>
      <c r="AB297" s="29" t="n">
        <f aca="false">AB304+AB298</f>
        <v>317346.51427</v>
      </c>
      <c r="AC297" s="29" t="n">
        <f aca="false">AC304+AC298</f>
        <v>-39960.6</v>
      </c>
      <c r="AD297" s="29" t="n">
        <f aca="false">AD304+AD298</f>
        <v>0</v>
      </c>
      <c r="AE297" s="29" t="n">
        <f aca="false">AE304+AE298</f>
        <v>277385.91427</v>
      </c>
      <c r="AF297" s="29" t="n">
        <f aca="false">AF304+AF298</f>
        <v>157057.9</v>
      </c>
      <c r="AG297" s="29" t="n">
        <f aca="false">AG304+AG298</f>
        <v>0</v>
      </c>
      <c r="AH297" s="29" t="n">
        <f aca="false">AH304+AH298</f>
        <v>157057.9</v>
      </c>
      <c r="AI297" s="29" t="n">
        <f aca="false">AI304+AI298</f>
        <v>0</v>
      </c>
      <c r="AJ297" s="29" t="n">
        <f aca="false">AJ304+AJ298</f>
        <v>157057.9</v>
      </c>
      <c r="AK297" s="29" t="n">
        <f aca="false">AK304+AK298</f>
        <v>0</v>
      </c>
      <c r="AL297" s="29" t="n">
        <f aca="false">AL304+AL298</f>
        <v>157057.9</v>
      </c>
      <c r="AM297" s="29" t="n">
        <f aca="false">AM304+AM298</f>
        <v>89270.82852</v>
      </c>
      <c r="AN297" s="29" t="n">
        <f aca="false">AN304+AN298</f>
        <v>0</v>
      </c>
      <c r="AO297" s="29" t="n">
        <f aca="false">AO304+AO298</f>
        <v>246328.72852</v>
      </c>
    </row>
    <row r="298" customFormat="false" ht="18.75" hidden="false" customHeight="false" outlineLevel="0" collapsed="false">
      <c r="A298" s="51"/>
      <c r="B298" s="51"/>
      <c r="C298" s="51" t="s">
        <v>338</v>
      </c>
      <c r="D298" s="51"/>
      <c r="E298" s="52" t="s">
        <v>339</v>
      </c>
      <c r="F298" s="29" t="n">
        <f aca="false">F299</f>
        <v>151.6524</v>
      </c>
      <c r="G298" s="29" t="n">
        <f aca="false">G299</f>
        <v>0</v>
      </c>
      <c r="H298" s="29" t="n">
        <f aca="false">H299</f>
        <v>151.6524</v>
      </c>
      <c r="I298" s="29" t="n">
        <f aca="false">I299</f>
        <v>0</v>
      </c>
      <c r="J298" s="29" t="n">
        <f aca="false">J299</f>
        <v>0</v>
      </c>
      <c r="K298" s="29" t="n">
        <f aca="false">K299</f>
        <v>0</v>
      </c>
      <c r="L298" s="29" t="n">
        <f aca="false">L299</f>
        <v>151.6524</v>
      </c>
      <c r="M298" s="29" t="n">
        <f aca="false">M299</f>
        <v>0</v>
      </c>
      <c r="N298" s="29" t="n">
        <f aca="false">N299</f>
        <v>0</v>
      </c>
      <c r="O298" s="29" t="n">
        <f aca="false">O299</f>
        <v>151.6524</v>
      </c>
      <c r="P298" s="29" t="n">
        <f aca="false">P299</f>
        <v>0</v>
      </c>
      <c r="Q298" s="29" t="n">
        <f aca="false">Q299</f>
        <v>0</v>
      </c>
      <c r="R298" s="29" t="n">
        <f aca="false">R299</f>
        <v>151.6524</v>
      </c>
      <c r="S298" s="29" t="n">
        <f aca="false">S299</f>
        <v>0</v>
      </c>
      <c r="T298" s="29" t="n">
        <f aca="false">T299</f>
        <v>151.6524</v>
      </c>
      <c r="U298" s="29" t="n">
        <f aca="false">U299</f>
        <v>1.93017</v>
      </c>
      <c r="V298" s="29" t="n">
        <f aca="false">V299</f>
        <v>153.58257</v>
      </c>
      <c r="W298" s="29" t="n">
        <f aca="false">W299</f>
        <v>274.89963</v>
      </c>
      <c r="X298" s="29" t="n">
        <f aca="false">X299</f>
        <v>0</v>
      </c>
      <c r="Y298" s="29" t="n">
        <f aca="false">Y299</f>
        <v>274.89963</v>
      </c>
      <c r="Z298" s="29" t="n">
        <f aca="false">Z299</f>
        <v>0</v>
      </c>
      <c r="AA298" s="29" t="n">
        <f aca="false">AA299</f>
        <v>274.89963</v>
      </c>
      <c r="AB298" s="29" t="n">
        <f aca="false">AB299</f>
        <v>274.89963</v>
      </c>
      <c r="AC298" s="29" t="n">
        <f aca="false">AC299</f>
        <v>0</v>
      </c>
      <c r="AD298" s="29" t="n">
        <f aca="false">AD299</f>
        <v>0</v>
      </c>
      <c r="AE298" s="29" t="n">
        <f aca="false">AE299</f>
        <v>274.89963</v>
      </c>
      <c r="AF298" s="29"/>
      <c r="AG298" s="29" t="n">
        <f aca="false">AG299</f>
        <v>0</v>
      </c>
      <c r="AH298" s="29" t="n">
        <f aca="false">AH299</f>
        <v>0</v>
      </c>
      <c r="AI298" s="29" t="n">
        <f aca="false">AI299</f>
        <v>0</v>
      </c>
      <c r="AJ298" s="29" t="n">
        <f aca="false">AJ299</f>
        <v>0</v>
      </c>
      <c r="AK298" s="29" t="n">
        <f aca="false">AK299</f>
        <v>0</v>
      </c>
      <c r="AL298" s="29"/>
      <c r="AM298" s="29" t="n">
        <f aca="false">AM299</f>
        <v>0</v>
      </c>
      <c r="AN298" s="29" t="n">
        <f aca="false">AN299</f>
        <v>0</v>
      </c>
      <c r="AO298" s="29" t="n">
        <f aca="false">AO299</f>
        <v>0</v>
      </c>
    </row>
    <row r="299" customFormat="false" ht="18.75" hidden="false" customHeight="false" outlineLevel="0" collapsed="false">
      <c r="A299" s="51"/>
      <c r="B299" s="51"/>
      <c r="C299" s="51" t="s">
        <v>352</v>
      </c>
      <c r="D299" s="51"/>
      <c r="E299" s="52" t="s">
        <v>353</v>
      </c>
      <c r="F299" s="29" t="n">
        <f aca="false">F300+F302</f>
        <v>151.6524</v>
      </c>
      <c r="G299" s="29" t="n">
        <f aca="false">G300+G302</f>
        <v>0</v>
      </c>
      <c r="H299" s="29" t="n">
        <f aca="false">H300+H302</f>
        <v>151.6524</v>
      </c>
      <c r="I299" s="29" t="n">
        <f aca="false">I300+I302</f>
        <v>0</v>
      </c>
      <c r="J299" s="29" t="n">
        <f aca="false">J300+J302</f>
        <v>0</v>
      </c>
      <c r="K299" s="29" t="n">
        <f aca="false">K300+K302</f>
        <v>0</v>
      </c>
      <c r="L299" s="29" t="n">
        <f aca="false">L300+L302</f>
        <v>151.6524</v>
      </c>
      <c r="M299" s="29" t="n">
        <f aca="false">M300+M302</f>
        <v>0</v>
      </c>
      <c r="N299" s="29" t="n">
        <f aca="false">N300+N302</f>
        <v>0</v>
      </c>
      <c r="O299" s="29" t="n">
        <f aca="false">O300+O302</f>
        <v>151.6524</v>
      </c>
      <c r="P299" s="29" t="n">
        <f aca="false">P300+P302</f>
        <v>0</v>
      </c>
      <c r="Q299" s="29" t="n">
        <f aca="false">Q300+Q302</f>
        <v>0</v>
      </c>
      <c r="R299" s="29" t="n">
        <f aca="false">R300+R302</f>
        <v>151.6524</v>
      </c>
      <c r="S299" s="29" t="n">
        <f aca="false">S300+S302</f>
        <v>0</v>
      </c>
      <c r="T299" s="29" t="n">
        <f aca="false">T300+T302</f>
        <v>151.6524</v>
      </c>
      <c r="U299" s="29" t="n">
        <f aca="false">U300+U302</f>
        <v>1.93017</v>
      </c>
      <c r="V299" s="29" t="n">
        <f aca="false">V300+V302</f>
        <v>153.58257</v>
      </c>
      <c r="W299" s="29" t="n">
        <f aca="false">W300+W302</f>
        <v>274.89963</v>
      </c>
      <c r="X299" s="29" t="n">
        <f aca="false">X300+X302</f>
        <v>0</v>
      </c>
      <c r="Y299" s="29" t="n">
        <f aca="false">Y300+Y302</f>
        <v>274.89963</v>
      </c>
      <c r="Z299" s="29" t="n">
        <f aca="false">Z300+Z302</f>
        <v>0</v>
      </c>
      <c r="AA299" s="29" t="n">
        <f aca="false">AA300+AA302</f>
        <v>274.89963</v>
      </c>
      <c r="AB299" s="29" t="n">
        <f aca="false">AB300+AB302</f>
        <v>274.89963</v>
      </c>
      <c r="AC299" s="29" t="n">
        <f aca="false">AC300+AC302</f>
        <v>0</v>
      </c>
      <c r="AD299" s="29" t="n">
        <f aca="false">AD300+AD302</f>
        <v>0</v>
      </c>
      <c r="AE299" s="29" t="n">
        <f aca="false">AE300+AE302</f>
        <v>274.89963</v>
      </c>
      <c r="AF299" s="29"/>
      <c r="AG299" s="29" t="n">
        <f aca="false">AG300+AG302</f>
        <v>0</v>
      </c>
      <c r="AH299" s="29" t="n">
        <f aca="false">AH300+AH302</f>
        <v>0</v>
      </c>
      <c r="AI299" s="29" t="n">
        <f aca="false">AI300+AI302</f>
        <v>0</v>
      </c>
      <c r="AJ299" s="29" t="n">
        <f aca="false">AJ300+AJ302</f>
        <v>0</v>
      </c>
      <c r="AK299" s="29" t="n">
        <f aca="false">AK300+AK302</f>
        <v>0</v>
      </c>
      <c r="AL299" s="29"/>
      <c r="AM299" s="29" t="n">
        <f aca="false">AM300+AM302</f>
        <v>0</v>
      </c>
      <c r="AN299" s="29" t="n">
        <f aca="false">AN300+AN302</f>
        <v>0</v>
      </c>
      <c r="AO299" s="29" t="n">
        <f aca="false">AO300+AO302</f>
        <v>0</v>
      </c>
    </row>
    <row r="300" customFormat="false" ht="37.5" hidden="false" customHeight="false" outlineLevel="0" collapsed="false">
      <c r="A300" s="51"/>
      <c r="B300" s="51"/>
      <c r="C300" s="54" t="s">
        <v>360</v>
      </c>
      <c r="D300" s="54"/>
      <c r="E300" s="55" t="s">
        <v>790</v>
      </c>
      <c r="F300" s="64" t="n">
        <f aca="false">F301</f>
        <v>1.51653</v>
      </c>
      <c r="G300" s="64" t="n">
        <f aca="false">G301</f>
        <v>0</v>
      </c>
      <c r="H300" s="64" t="n">
        <f aca="false">H301</f>
        <v>1.51653</v>
      </c>
      <c r="I300" s="64" t="n">
        <f aca="false">I301</f>
        <v>0</v>
      </c>
      <c r="J300" s="64" t="n">
        <f aca="false">J301</f>
        <v>0</v>
      </c>
      <c r="K300" s="64" t="n">
        <f aca="false">K301</f>
        <v>0</v>
      </c>
      <c r="L300" s="64" t="n">
        <f aca="false">L301</f>
        <v>1.51653</v>
      </c>
      <c r="M300" s="64" t="n">
        <f aca="false">M301</f>
        <v>0</v>
      </c>
      <c r="N300" s="64" t="n">
        <f aca="false">N301</f>
        <v>0</v>
      </c>
      <c r="O300" s="64" t="n">
        <f aca="false">O301</f>
        <v>1.51653</v>
      </c>
      <c r="P300" s="64" t="n">
        <f aca="false">P301</f>
        <v>0</v>
      </c>
      <c r="Q300" s="64" t="n">
        <f aca="false">Q301</f>
        <v>0</v>
      </c>
      <c r="R300" s="64" t="n">
        <f aca="false">R301</f>
        <v>1.51653</v>
      </c>
      <c r="S300" s="64" t="n">
        <f aca="false">S301</f>
        <v>0</v>
      </c>
      <c r="T300" s="64" t="n">
        <f aca="false">T301</f>
        <v>1.51653</v>
      </c>
      <c r="U300" s="64" t="n">
        <f aca="false">U301</f>
        <v>1.93017</v>
      </c>
      <c r="V300" s="64" t="n">
        <f aca="false">V301</f>
        <v>3.4467</v>
      </c>
      <c r="W300" s="64"/>
      <c r="X300" s="64" t="n">
        <f aca="false">X301</f>
        <v>0</v>
      </c>
      <c r="Y300" s="64" t="n">
        <f aca="false">Y301</f>
        <v>0</v>
      </c>
      <c r="Z300" s="64" t="n">
        <f aca="false">Z301</f>
        <v>0</v>
      </c>
      <c r="AA300" s="64" t="n">
        <f aca="false">AA301</f>
        <v>0</v>
      </c>
      <c r="AB300" s="64" t="n">
        <f aca="false">AB301</f>
        <v>0</v>
      </c>
      <c r="AC300" s="64" t="n">
        <f aca="false">AC301</f>
        <v>0</v>
      </c>
      <c r="AD300" s="64" t="n">
        <f aca="false">AD301</f>
        <v>0</v>
      </c>
      <c r="AE300" s="64" t="n">
        <f aca="false">AE301</f>
        <v>0</v>
      </c>
      <c r="AF300" s="56"/>
      <c r="AG300" s="64" t="n">
        <f aca="false">AG301</f>
        <v>0</v>
      </c>
      <c r="AH300" s="64" t="n">
        <f aca="false">AH301</f>
        <v>0</v>
      </c>
      <c r="AI300" s="64" t="n">
        <f aca="false">AI301</f>
        <v>0</v>
      </c>
      <c r="AJ300" s="64" t="n">
        <f aca="false">AJ301</f>
        <v>0</v>
      </c>
      <c r="AK300" s="64" t="n">
        <f aca="false">AK301</f>
        <v>0</v>
      </c>
      <c r="AL300" s="64"/>
      <c r="AM300" s="64" t="n">
        <f aca="false">AM301</f>
        <v>0</v>
      </c>
      <c r="AN300" s="64" t="n">
        <f aca="false">AN301</f>
        <v>0</v>
      </c>
      <c r="AO300" s="64" t="n">
        <f aca="false">AO301</f>
        <v>0</v>
      </c>
    </row>
    <row r="301" customFormat="false" ht="18.75" hidden="false" customHeight="false" outlineLevel="0" collapsed="false">
      <c r="A301" s="51"/>
      <c r="B301" s="51"/>
      <c r="C301" s="51"/>
      <c r="D301" s="54" t="s">
        <v>67</v>
      </c>
      <c r="E301" s="57" t="s">
        <v>68</v>
      </c>
      <c r="F301" s="64" t="n">
        <v>1.51653</v>
      </c>
      <c r="G301" s="56"/>
      <c r="H301" s="64" t="n">
        <f aca="false">SUM(F301:G301)</f>
        <v>1.51653</v>
      </c>
      <c r="I301" s="56"/>
      <c r="J301" s="56"/>
      <c r="K301" s="56"/>
      <c r="L301" s="64" t="n">
        <f aca="false">SUM(H301:K301)</f>
        <v>1.51653</v>
      </c>
      <c r="M301" s="56"/>
      <c r="N301" s="56"/>
      <c r="O301" s="64" t="n">
        <f aca="false">SUM(L301:N301)</f>
        <v>1.51653</v>
      </c>
      <c r="P301" s="56"/>
      <c r="Q301" s="56"/>
      <c r="R301" s="64" t="n">
        <f aca="false">SUM(O301:Q301)</f>
        <v>1.51653</v>
      </c>
      <c r="S301" s="56"/>
      <c r="T301" s="64" t="n">
        <f aca="false">SUM(R301:S301)</f>
        <v>1.51653</v>
      </c>
      <c r="U301" s="64" t="n">
        <v>1.93017</v>
      </c>
      <c r="V301" s="64" t="n">
        <f aca="false">SUM(T301:U301)</f>
        <v>3.4467</v>
      </c>
      <c r="W301" s="64"/>
      <c r="X301" s="56"/>
      <c r="Y301" s="64" t="n">
        <f aca="false">SUM(W301:X301)</f>
        <v>0</v>
      </c>
      <c r="Z301" s="56"/>
      <c r="AA301" s="64" t="n">
        <f aca="false">SUM(Y301:Z301)</f>
        <v>0</v>
      </c>
      <c r="AB301" s="64" t="n">
        <f aca="false">SUM(AA301:AA301)</f>
        <v>0</v>
      </c>
      <c r="AC301" s="56"/>
      <c r="AD301" s="56"/>
      <c r="AE301" s="64" t="n">
        <f aca="false">SUM(AB301:AD301)</f>
        <v>0</v>
      </c>
      <c r="AF301" s="56"/>
      <c r="AG301" s="56"/>
      <c r="AH301" s="64" t="n">
        <f aca="false">SUM(AF301:AG301)</f>
        <v>0</v>
      </c>
      <c r="AI301" s="56"/>
      <c r="AJ301" s="64" t="n">
        <f aca="false">SUM(AH301:AI301)</f>
        <v>0</v>
      </c>
      <c r="AK301" s="56"/>
      <c r="AL301" s="64"/>
      <c r="AM301" s="56"/>
      <c r="AN301" s="56"/>
      <c r="AO301" s="64" t="n">
        <f aca="false">SUM(AL301:AN301)</f>
        <v>0</v>
      </c>
    </row>
    <row r="302" customFormat="false" ht="37.5" hidden="true" customHeight="false" outlineLevel="0" collapsed="false">
      <c r="A302" s="51"/>
      <c r="B302" s="51"/>
      <c r="C302" s="54" t="s">
        <v>360</v>
      </c>
      <c r="D302" s="54"/>
      <c r="E302" s="55" t="s">
        <v>362</v>
      </c>
      <c r="F302" s="64" t="n">
        <f aca="false">F303</f>
        <v>150.13587</v>
      </c>
      <c r="G302" s="64" t="n">
        <f aca="false">G303</f>
        <v>0</v>
      </c>
      <c r="H302" s="64" t="n">
        <f aca="false">H303</f>
        <v>150.13587</v>
      </c>
      <c r="I302" s="64" t="n">
        <f aca="false">I303</f>
        <v>0</v>
      </c>
      <c r="J302" s="64" t="n">
        <f aca="false">J303</f>
        <v>0</v>
      </c>
      <c r="K302" s="64" t="n">
        <f aca="false">K303</f>
        <v>0</v>
      </c>
      <c r="L302" s="64" t="n">
        <f aca="false">L303</f>
        <v>150.13587</v>
      </c>
      <c r="M302" s="64" t="n">
        <f aca="false">M303</f>
        <v>0</v>
      </c>
      <c r="N302" s="64" t="n">
        <f aca="false">N303</f>
        <v>0</v>
      </c>
      <c r="O302" s="64" t="n">
        <f aca="false">O303</f>
        <v>150.13587</v>
      </c>
      <c r="P302" s="64" t="n">
        <f aca="false">P303</f>
        <v>0</v>
      </c>
      <c r="Q302" s="64" t="n">
        <f aca="false">Q303</f>
        <v>0</v>
      </c>
      <c r="R302" s="64" t="n">
        <f aca="false">R303</f>
        <v>150.13587</v>
      </c>
      <c r="S302" s="64" t="n">
        <f aca="false">S303</f>
        <v>0</v>
      </c>
      <c r="T302" s="64" t="n">
        <f aca="false">T303</f>
        <v>150.13587</v>
      </c>
      <c r="U302" s="64" t="n">
        <f aca="false">U303</f>
        <v>0</v>
      </c>
      <c r="V302" s="64" t="n">
        <f aca="false">V303</f>
        <v>150.13587</v>
      </c>
      <c r="W302" s="64" t="n">
        <f aca="false">W303</f>
        <v>274.89963</v>
      </c>
      <c r="X302" s="64" t="n">
        <f aca="false">X303</f>
        <v>0</v>
      </c>
      <c r="Y302" s="64" t="n">
        <f aca="false">Y303</f>
        <v>274.89963</v>
      </c>
      <c r="Z302" s="64" t="n">
        <f aca="false">Z303</f>
        <v>0</v>
      </c>
      <c r="AA302" s="64" t="n">
        <f aca="false">AA303</f>
        <v>274.89963</v>
      </c>
      <c r="AB302" s="64" t="n">
        <f aca="false">AB303</f>
        <v>274.89963</v>
      </c>
      <c r="AC302" s="64" t="n">
        <f aca="false">AC303</f>
        <v>0</v>
      </c>
      <c r="AD302" s="64" t="n">
        <f aca="false">AD303</f>
        <v>0</v>
      </c>
      <c r="AE302" s="64" t="n">
        <f aca="false">AE303</f>
        <v>274.89963</v>
      </c>
      <c r="AF302" s="56"/>
      <c r="AG302" s="64" t="n">
        <f aca="false">AG303</f>
        <v>0</v>
      </c>
      <c r="AH302" s="64" t="n">
        <f aca="false">AH303</f>
        <v>0</v>
      </c>
      <c r="AI302" s="64" t="n">
        <f aca="false">AI303</f>
        <v>0</v>
      </c>
      <c r="AJ302" s="64" t="n">
        <f aca="false">AJ303</f>
        <v>0</v>
      </c>
      <c r="AK302" s="64" t="n">
        <f aca="false">AK303</f>
        <v>0</v>
      </c>
      <c r="AL302" s="64" t="n">
        <f aca="false">AL303</f>
        <v>0</v>
      </c>
      <c r="AM302" s="64" t="n">
        <f aca="false">AM303</f>
        <v>0</v>
      </c>
      <c r="AN302" s="64" t="n">
        <f aca="false">AN303</f>
        <v>0</v>
      </c>
      <c r="AO302" s="64" t="n">
        <f aca="false">AO303</f>
        <v>0</v>
      </c>
    </row>
    <row r="303" customFormat="false" ht="18.75" hidden="true" customHeight="false" outlineLevel="0" collapsed="false">
      <c r="A303" s="51"/>
      <c r="B303" s="51"/>
      <c r="C303" s="51"/>
      <c r="D303" s="54" t="s">
        <v>67</v>
      </c>
      <c r="E303" s="57" t="s">
        <v>68</v>
      </c>
      <c r="F303" s="64" t="n">
        <v>150.13587</v>
      </c>
      <c r="G303" s="56"/>
      <c r="H303" s="64" t="n">
        <f aca="false">SUM(F303:G303)</f>
        <v>150.13587</v>
      </c>
      <c r="I303" s="56"/>
      <c r="J303" s="56"/>
      <c r="K303" s="56"/>
      <c r="L303" s="64" t="n">
        <f aca="false">SUM(H303:K303)</f>
        <v>150.13587</v>
      </c>
      <c r="M303" s="56"/>
      <c r="N303" s="56"/>
      <c r="O303" s="64" t="n">
        <f aca="false">SUM(L303:N303)</f>
        <v>150.13587</v>
      </c>
      <c r="P303" s="56"/>
      <c r="Q303" s="56"/>
      <c r="R303" s="64" t="n">
        <f aca="false">SUM(O303:Q303)</f>
        <v>150.13587</v>
      </c>
      <c r="S303" s="56"/>
      <c r="T303" s="64" t="n">
        <f aca="false">SUM(R303:S303)</f>
        <v>150.13587</v>
      </c>
      <c r="U303" s="56"/>
      <c r="V303" s="64" t="n">
        <f aca="false">SUM(T303:U303)</f>
        <v>150.13587</v>
      </c>
      <c r="W303" s="64" t="n">
        <v>274.89963</v>
      </c>
      <c r="X303" s="56"/>
      <c r="Y303" s="64" t="n">
        <f aca="false">SUM(W303:X303)</f>
        <v>274.89963</v>
      </c>
      <c r="Z303" s="56"/>
      <c r="AA303" s="64" t="n">
        <f aca="false">SUM(Y303:Z303)</f>
        <v>274.89963</v>
      </c>
      <c r="AB303" s="64" t="n">
        <f aca="false">SUM(AA303:AA303)</f>
        <v>274.89963</v>
      </c>
      <c r="AC303" s="56"/>
      <c r="AD303" s="56"/>
      <c r="AE303" s="64" t="n">
        <f aca="false">SUM(AB303:AD303)</f>
        <v>274.89963</v>
      </c>
      <c r="AF303" s="56"/>
      <c r="AG303" s="56"/>
      <c r="AH303" s="64" t="n">
        <f aca="false">SUM(AF303:AG303)</f>
        <v>0</v>
      </c>
      <c r="AI303" s="56"/>
      <c r="AJ303" s="64" t="n">
        <f aca="false">SUM(AH303:AI303)</f>
        <v>0</v>
      </c>
      <c r="AK303" s="56"/>
      <c r="AL303" s="64" t="n">
        <f aca="false">SUM(AJ303:AK303)</f>
        <v>0</v>
      </c>
      <c r="AM303" s="56"/>
      <c r="AN303" s="56"/>
      <c r="AO303" s="64" t="n">
        <f aca="false">SUM(AL303:AN303)</f>
        <v>0</v>
      </c>
    </row>
    <row r="304" customFormat="false" ht="18.75" hidden="false" customHeight="false" outlineLevel="0" collapsed="false">
      <c r="A304" s="51"/>
      <c r="B304" s="51"/>
      <c r="C304" s="51" t="s">
        <v>436</v>
      </c>
      <c r="D304" s="51"/>
      <c r="E304" s="52" t="s">
        <v>437</v>
      </c>
      <c r="F304" s="29" t="n">
        <f aca="false">F305</f>
        <v>101106.6075</v>
      </c>
      <c r="G304" s="29" t="n">
        <f aca="false">G305</f>
        <v>0</v>
      </c>
      <c r="H304" s="29" t="n">
        <f aca="false">H305</f>
        <v>101106.6075</v>
      </c>
      <c r="I304" s="29" t="n">
        <f aca="false">I305</f>
        <v>0</v>
      </c>
      <c r="J304" s="29" t="n">
        <f aca="false">J305</f>
        <v>412.2</v>
      </c>
      <c r="K304" s="29" t="n">
        <f aca="false">K305</f>
        <v>-1253</v>
      </c>
      <c r="L304" s="29" t="n">
        <f aca="false">L305</f>
        <v>100265.8075</v>
      </c>
      <c r="M304" s="29" t="n">
        <f aca="false">M305</f>
        <v>15527.98727</v>
      </c>
      <c r="N304" s="29" t="n">
        <f aca="false">N305</f>
        <v>0</v>
      </c>
      <c r="O304" s="29" t="n">
        <f aca="false">O305</f>
        <v>115793.79477</v>
      </c>
      <c r="P304" s="29" t="n">
        <f aca="false">P305</f>
        <v>65083.97391</v>
      </c>
      <c r="Q304" s="29" t="n">
        <f aca="false">Q305</f>
        <v>276.33763</v>
      </c>
      <c r="R304" s="29" t="n">
        <f aca="false">R305</f>
        <v>181154.10631</v>
      </c>
      <c r="S304" s="29" t="n">
        <f aca="false">S305</f>
        <v>2780.50109</v>
      </c>
      <c r="T304" s="29" t="n">
        <f aca="false">T305</f>
        <v>183934.6074</v>
      </c>
      <c r="U304" s="29" t="n">
        <f aca="false">U305</f>
        <v>551.45417</v>
      </c>
      <c r="V304" s="29" t="n">
        <f aca="false">V305</f>
        <v>184486.06157</v>
      </c>
      <c r="W304" s="29" t="n">
        <f aca="false">W305</f>
        <v>317071.61464</v>
      </c>
      <c r="X304" s="29" t="n">
        <f aca="false">X305</f>
        <v>0</v>
      </c>
      <c r="Y304" s="29" t="n">
        <f aca="false">Y305</f>
        <v>317071.61464</v>
      </c>
      <c r="Z304" s="29" t="n">
        <f aca="false">Z305</f>
        <v>0</v>
      </c>
      <c r="AA304" s="29" t="n">
        <f aca="false">AA305</f>
        <v>317071.61464</v>
      </c>
      <c r="AB304" s="29" t="n">
        <f aca="false">AB305</f>
        <v>317071.61464</v>
      </c>
      <c r="AC304" s="29" t="n">
        <f aca="false">AC305</f>
        <v>-39960.6</v>
      </c>
      <c r="AD304" s="29" t="n">
        <f aca="false">AD305</f>
        <v>0</v>
      </c>
      <c r="AE304" s="29" t="n">
        <f aca="false">AE305</f>
        <v>277111.01464</v>
      </c>
      <c r="AF304" s="29" t="n">
        <f aca="false">AF305</f>
        <v>157057.9</v>
      </c>
      <c r="AG304" s="29" t="n">
        <f aca="false">AG305</f>
        <v>0</v>
      </c>
      <c r="AH304" s="29" t="n">
        <f aca="false">AH305</f>
        <v>157057.9</v>
      </c>
      <c r="AI304" s="29" t="n">
        <f aca="false">AI305</f>
        <v>0</v>
      </c>
      <c r="AJ304" s="29" t="n">
        <f aca="false">AJ305</f>
        <v>157057.9</v>
      </c>
      <c r="AK304" s="29" t="n">
        <f aca="false">AK305</f>
        <v>0</v>
      </c>
      <c r="AL304" s="29" t="n">
        <f aca="false">AL305</f>
        <v>157057.9</v>
      </c>
      <c r="AM304" s="29" t="n">
        <f aca="false">AM305</f>
        <v>89270.82852</v>
      </c>
      <c r="AN304" s="29" t="n">
        <f aca="false">AN305</f>
        <v>0</v>
      </c>
      <c r="AO304" s="29" t="n">
        <f aca="false">AO305</f>
        <v>246328.72852</v>
      </c>
    </row>
    <row r="305" customFormat="false" ht="18.75" hidden="false" customHeight="false" outlineLevel="0" collapsed="false">
      <c r="A305" s="51"/>
      <c r="B305" s="51"/>
      <c r="C305" s="51" t="s">
        <v>438</v>
      </c>
      <c r="D305" s="51"/>
      <c r="E305" s="52" t="s">
        <v>439</v>
      </c>
      <c r="F305" s="29" t="n">
        <f aca="false">F306+F309+F312+F314+F319+F321+F316</f>
        <v>101106.6075</v>
      </c>
      <c r="G305" s="29" t="n">
        <f aca="false">G306+G309+G312+G314+G319+G321+G316</f>
        <v>0</v>
      </c>
      <c r="H305" s="29" t="n">
        <f aca="false">H306+H309+H312+H314+H319+H321+H316</f>
        <v>101106.6075</v>
      </c>
      <c r="I305" s="29" t="n">
        <f aca="false">I306+I309+I312+I314+I319+I321+I316</f>
        <v>0</v>
      </c>
      <c r="J305" s="29" t="n">
        <f aca="false">J306+J309+J312+J314+J319+J321+J316</f>
        <v>412.2</v>
      </c>
      <c r="K305" s="29" t="n">
        <f aca="false">K306+K309+K312+K314+K319+K321+K316</f>
        <v>-1253</v>
      </c>
      <c r="L305" s="29" t="n">
        <f aca="false">L306+L309+L312+L314+L319+L321+L316</f>
        <v>100265.8075</v>
      </c>
      <c r="M305" s="29" t="n">
        <f aca="false">M306+M309+M312+M314+M319+M321+M316</f>
        <v>15527.98727</v>
      </c>
      <c r="N305" s="29" t="n">
        <f aca="false">N306+N309+N312+N314+N319+N321+N316</f>
        <v>0</v>
      </c>
      <c r="O305" s="29" t="n">
        <f aca="false">O306+O309+O312+O314+O319+O321+O316</f>
        <v>115793.79477</v>
      </c>
      <c r="P305" s="29" t="n">
        <f aca="false">P306+P309+P312+P314+P319+P321+P316</f>
        <v>65083.97391</v>
      </c>
      <c r="Q305" s="29" t="n">
        <f aca="false">Q306+Q309+Q312+Q314+Q319+Q321+Q316</f>
        <v>276.33763</v>
      </c>
      <c r="R305" s="29" t="n">
        <f aca="false">R306+R309+R312+R314+R319+R321+R316</f>
        <v>181154.10631</v>
      </c>
      <c r="S305" s="29" t="n">
        <f aca="false">S306+S309+S312+S314+S319+S321+S316</f>
        <v>2780.50109</v>
      </c>
      <c r="T305" s="29" t="n">
        <f aca="false">T306+T309+T312+T314+T319+T321+T316</f>
        <v>183934.6074</v>
      </c>
      <c r="U305" s="29" t="n">
        <f aca="false">U306+U309+U312+U314+U319+U321+U316</f>
        <v>551.45417</v>
      </c>
      <c r="V305" s="29" t="n">
        <f aca="false">V306+V309+V312+V314+V319+V321+V316</f>
        <v>184486.06157</v>
      </c>
      <c r="W305" s="29" t="n">
        <f aca="false">W306+W309+W312+W314+W319+W321+W316</f>
        <v>317071.61464</v>
      </c>
      <c r="X305" s="29" t="n">
        <f aca="false">X306+X309+X312+X314+X319+X321+X316</f>
        <v>0</v>
      </c>
      <c r="Y305" s="29" t="n">
        <f aca="false">Y306+Y309+Y312+Y314+Y319+Y321+Y316</f>
        <v>317071.61464</v>
      </c>
      <c r="Z305" s="29" t="n">
        <f aca="false">Z306+Z309+Z312+Z314+Z319+Z321+Z316</f>
        <v>0</v>
      </c>
      <c r="AA305" s="29" t="n">
        <f aca="false">AA306+AA309+AA312+AA314+AA319+AA321+AA316</f>
        <v>317071.61464</v>
      </c>
      <c r="AB305" s="29" t="n">
        <f aca="false">AB306+AB309+AB312+AB314+AB319+AB321+AB316</f>
        <v>317071.61464</v>
      </c>
      <c r="AC305" s="29" t="n">
        <f aca="false">AC306+AC309+AC312+AC314+AC319+AC321+AC316</f>
        <v>-39960.6</v>
      </c>
      <c r="AD305" s="29" t="n">
        <f aca="false">AD306+AD309+AD312+AD314+AD319+AD321+AD316</f>
        <v>0</v>
      </c>
      <c r="AE305" s="29" t="n">
        <f aca="false">AE306+AE309+AE312+AE314+AE319+AE321+AE316</f>
        <v>277111.01464</v>
      </c>
      <c r="AF305" s="29" t="n">
        <f aca="false">AF306+AF309+AF312+AF314+AF319+AF321+AF316</f>
        <v>157057.9</v>
      </c>
      <c r="AG305" s="29" t="n">
        <f aca="false">AG306+AG309+AG312+AG314+AG319+AG321+AG316</f>
        <v>0</v>
      </c>
      <c r="AH305" s="29" t="n">
        <f aca="false">AH306+AH309+AH312+AH314+AH319+AH321+AH316</f>
        <v>157057.9</v>
      </c>
      <c r="AI305" s="29" t="n">
        <f aca="false">AI306+AI309+AI312+AI314+AI319+AI321+AI316</f>
        <v>0</v>
      </c>
      <c r="AJ305" s="29" t="n">
        <f aca="false">AJ306+AJ309+AJ312+AJ314+AJ319+AJ321+AJ316</f>
        <v>157057.9</v>
      </c>
      <c r="AK305" s="29" t="n">
        <f aca="false">AK306+AK309+AK312+AK314+AK319+AK321+AK316</f>
        <v>0</v>
      </c>
      <c r="AL305" s="29" t="n">
        <f aca="false">AL306+AL309+AL312+AL314+AL319+AL321+AL316</f>
        <v>157057.9</v>
      </c>
      <c r="AM305" s="29" t="n">
        <f aca="false">AM306+AM309+AM312+AM314+AM319+AM321+AM316</f>
        <v>89270.82852</v>
      </c>
      <c r="AN305" s="29" t="n">
        <f aca="false">AN306+AN309+AN312+AN314+AN319+AN321+AN316</f>
        <v>0</v>
      </c>
      <c r="AO305" s="29" t="n">
        <f aca="false">AO306+AO309+AO312+AO314+AO319+AO321+AO316</f>
        <v>246328.72852</v>
      </c>
    </row>
    <row r="306" customFormat="false" ht="18.75" hidden="true" customHeight="false" outlineLevel="0" collapsed="false">
      <c r="A306" s="51"/>
      <c r="B306" s="51"/>
      <c r="C306" s="54" t="s">
        <v>440</v>
      </c>
      <c r="D306" s="54"/>
      <c r="E306" s="55" t="s">
        <v>441</v>
      </c>
      <c r="F306" s="56" t="n">
        <f aca="false">F307+F308</f>
        <v>3142</v>
      </c>
      <c r="G306" s="56" t="n">
        <f aca="false">G307+G308</f>
        <v>0</v>
      </c>
      <c r="H306" s="56" t="n">
        <f aca="false">H307+H308</f>
        <v>3142</v>
      </c>
      <c r="I306" s="56" t="n">
        <f aca="false">I307+I308</f>
        <v>0</v>
      </c>
      <c r="J306" s="56" t="n">
        <f aca="false">J307+J308</f>
        <v>0</v>
      </c>
      <c r="K306" s="56" t="n">
        <f aca="false">K307+K308</f>
        <v>0</v>
      </c>
      <c r="L306" s="56" t="n">
        <f aca="false">L307+L308</f>
        <v>3142</v>
      </c>
      <c r="M306" s="56" t="n">
        <f aca="false">M307+M308</f>
        <v>0</v>
      </c>
      <c r="N306" s="56" t="n">
        <f aca="false">N307+N308</f>
        <v>0</v>
      </c>
      <c r="O306" s="56" t="n">
        <f aca="false">O307+O308</f>
        <v>3142</v>
      </c>
      <c r="P306" s="56" t="n">
        <f aca="false">P307+P308</f>
        <v>0</v>
      </c>
      <c r="Q306" s="56" t="n">
        <f aca="false">Q307+Q308</f>
        <v>0</v>
      </c>
      <c r="R306" s="56" t="n">
        <f aca="false">R307+R308</f>
        <v>3142</v>
      </c>
      <c r="S306" s="56" t="n">
        <f aca="false">S307+S308</f>
        <v>0</v>
      </c>
      <c r="T306" s="56" t="n">
        <f aca="false">T307+T308</f>
        <v>3142</v>
      </c>
      <c r="U306" s="56" t="n">
        <f aca="false">U307+U308</f>
        <v>0</v>
      </c>
      <c r="V306" s="56" t="n">
        <f aca="false">V307+V308</f>
        <v>3142</v>
      </c>
      <c r="W306" s="56" t="n">
        <f aca="false">W307+W308</f>
        <v>10763</v>
      </c>
      <c r="X306" s="56" t="n">
        <f aca="false">X307+X308</f>
        <v>0</v>
      </c>
      <c r="Y306" s="56" t="n">
        <f aca="false">Y307+Y308</f>
        <v>10763</v>
      </c>
      <c r="Z306" s="56" t="n">
        <f aca="false">Z307+Z308</f>
        <v>0</v>
      </c>
      <c r="AA306" s="56" t="n">
        <f aca="false">AA307+AA308</f>
        <v>10763</v>
      </c>
      <c r="AB306" s="56" t="n">
        <f aca="false">AB307+AB308</f>
        <v>10763</v>
      </c>
      <c r="AC306" s="56" t="n">
        <f aca="false">AC307+AC308</f>
        <v>0</v>
      </c>
      <c r="AD306" s="56" t="n">
        <f aca="false">AD307+AD308</f>
        <v>0</v>
      </c>
      <c r="AE306" s="56" t="n">
        <f aca="false">AE307+AE308</f>
        <v>10763</v>
      </c>
      <c r="AF306" s="56" t="n">
        <f aca="false">AF307+AF308</f>
        <v>10878</v>
      </c>
      <c r="AG306" s="56" t="n">
        <f aca="false">AG307+AG308</f>
        <v>0</v>
      </c>
      <c r="AH306" s="56" t="n">
        <f aca="false">AH307+AH308</f>
        <v>10878</v>
      </c>
      <c r="AI306" s="56" t="n">
        <f aca="false">AI307+AI308</f>
        <v>0</v>
      </c>
      <c r="AJ306" s="56" t="n">
        <f aca="false">AJ307+AJ308</f>
        <v>10878</v>
      </c>
      <c r="AK306" s="56" t="n">
        <f aca="false">AK307+AK308</f>
        <v>0</v>
      </c>
      <c r="AL306" s="56" t="n">
        <f aca="false">AL307+AL308</f>
        <v>10878</v>
      </c>
      <c r="AM306" s="56" t="n">
        <f aca="false">AM307+AM308</f>
        <v>0</v>
      </c>
      <c r="AN306" s="56" t="n">
        <f aca="false">AN307+AN308</f>
        <v>0</v>
      </c>
      <c r="AO306" s="56" t="n">
        <f aca="false">AO307+AO308</f>
        <v>10878</v>
      </c>
    </row>
    <row r="307" customFormat="false" ht="18.75" hidden="true" customHeight="false" outlineLevel="0" collapsed="false">
      <c r="A307" s="54"/>
      <c r="B307" s="54"/>
      <c r="C307" s="54"/>
      <c r="D307" s="54" t="s">
        <v>95</v>
      </c>
      <c r="E307" s="57" t="s">
        <v>96</v>
      </c>
      <c r="F307" s="56" t="n">
        <v>442</v>
      </c>
      <c r="G307" s="56"/>
      <c r="H307" s="56" t="n">
        <f aca="false">SUM(F307:G307)</f>
        <v>442</v>
      </c>
      <c r="I307" s="56"/>
      <c r="J307" s="56"/>
      <c r="K307" s="56"/>
      <c r="L307" s="56" t="n">
        <f aca="false">SUM(H307:K307)</f>
        <v>442</v>
      </c>
      <c r="M307" s="56"/>
      <c r="N307" s="56"/>
      <c r="O307" s="56" t="n">
        <f aca="false">SUM(L307:N307)</f>
        <v>442</v>
      </c>
      <c r="P307" s="56"/>
      <c r="Q307" s="56"/>
      <c r="R307" s="56" t="n">
        <f aca="false">SUM(O307:Q307)</f>
        <v>442</v>
      </c>
      <c r="S307" s="56"/>
      <c r="T307" s="56" t="n">
        <f aca="false">SUM(R307:S307)</f>
        <v>442</v>
      </c>
      <c r="U307" s="56"/>
      <c r="V307" s="56" t="n">
        <f aca="false">SUM(T307:U307)</f>
        <v>442</v>
      </c>
      <c r="W307" s="56" t="n">
        <v>3100</v>
      </c>
      <c r="X307" s="56"/>
      <c r="Y307" s="56" t="n">
        <f aca="false">SUM(W307:X307)</f>
        <v>3100</v>
      </c>
      <c r="Z307" s="56"/>
      <c r="AA307" s="56" t="n">
        <f aca="false">SUM(Y307:Z307)</f>
        <v>3100</v>
      </c>
      <c r="AB307" s="56" t="n">
        <f aca="false">SUM(AA307:AA307)</f>
        <v>3100</v>
      </c>
      <c r="AC307" s="56"/>
      <c r="AD307" s="56"/>
      <c r="AE307" s="56" t="n">
        <f aca="false">SUM(AB307:AD307)</f>
        <v>3100</v>
      </c>
      <c r="AF307" s="56" t="n">
        <v>3100</v>
      </c>
      <c r="AG307" s="56"/>
      <c r="AH307" s="56" t="n">
        <f aca="false">SUM(AF307:AG307)</f>
        <v>3100</v>
      </c>
      <c r="AI307" s="56"/>
      <c r="AJ307" s="56" t="n">
        <f aca="false">SUM(AH307:AI307)</f>
        <v>3100</v>
      </c>
      <c r="AK307" s="56"/>
      <c r="AL307" s="56" t="n">
        <f aca="false">SUM(AJ307:AK307)</f>
        <v>3100</v>
      </c>
      <c r="AM307" s="56"/>
      <c r="AN307" s="56"/>
      <c r="AO307" s="56" t="n">
        <f aca="false">SUM(AL307:AN307)</f>
        <v>3100</v>
      </c>
    </row>
    <row r="308" customFormat="false" ht="18.75" hidden="true" customHeight="false" outlineLevel="0" collapsed="false">
      <c r="A308" s="54"/>
      <c r="B308" s="54"/>
      <c r="C308" s="54"/>
      <c r="D308" s="54" t="s">
        <v>63</v>
      </c>
      <c r="E308" s="57" t="s">
        <v>64</v>
      </c>
      <c r="F308" s="56" t="n">
        <v>2700</v>
      </c>
      <c r="G308" s="56"/>
      <c r="H308" s="56" t="n">
        <f aca="false">SUM(F308:G308)</f>
        <v>2700</v>
      </c>
      <c r="I308" s="56"/>
      <c r="J308" s="56"/>
      <c r="K308" s="56"/>
      <c r="L308" s="56" t="n">
        <f aca="false">SUM(H308:K308)</f>
        <v>2700</v>
      </c>
      <c r="M308" s="56"/>
      <c r="N308" s="56"/>
      <c r="O308" s="56" t="n">
        <f aca="false">SUM(L308:N308)</f>
        <v>2700</v>
      </c>
      <c r="P308" s="56"/>
      <c r="Q308" s="56"/>
      <c r="R308" s="56" t="n">
        <f aca="false">SUM(O308:Q308)</f>
        <v>2700</v>
      </c>
      <c r="S308" s="56"/>
      <c r="T308" s="56" t="n">
        <f aca="false">SUM(R308:S308)</f>
        <v>2700</v>
      </c>
      <c r="U308" s="56"/>
      <c r="V308" s="56" t="n">
        <f aca="false">SUM(T308:U308)</f>
        <v>2700</v>
      </c>
      <c r="W308" s="56" t="n">
        <v>7663</v>
      </c>
      <c r="X308" s="56"/>
      <c r="Y308" s="56" t="n">
        <f aca="false">SUM(W308:X308)</f>
        <v>7663</v>
      </c>
      <c r="Z308" s="56"/>
      <c r="AA308" s="56" t="n">
        <f aca="false">SUM(Y308:Z308)</f>
        <v>7663</v>
      </c>
      <c r="AB308" s="56" t="n">
        <f aca="false">SUM(AA308:AA308)</f>
        <v>7663</v>
      </c>
      <c r="AC308" s="56"/>
      <c r="AD308" s="56"/>
      <c r="AE308" s="56" t="n">
        <f aca="false">SUM(AB308:AD308)</f>
        <v>7663</v>
      </c>
      <c r="AF308" s="56" t="n">
        <v>7778</v>
      </c>
      <c r="AG308" s="56"/>
      <c r="AH308" s="56" t="n">
        <f aca="false">SUM(AF308:AG308)</f>
        <v>7778</v>
      </c>
      <c r="AI308" s="56"/>
      <c r="AJ308" s="56" t="n">
        <f aca="false">SUM(AH308:AI308)</f>
        <v>7778</v>
      </c>
      <c r="AK308" s="56"/>
      <c r="AL308" s="56" t="n">
        <f aca="false">SUM(AJ308:AK308)</f>
        <v>7778</v>
      </c>
      <c r="AM308" s="56"/>
      <c r="AN308" s="56"/>
      <c r="AO308" s="56" t="n">
        <f aca="false">SUM(AL308:AN308)</f>
        <v>7778</v>
      </c>
    </row>
    <row r="309" customFormat="false" ht="18.75" hidden="true" customHeight="false" outlineLevel="0" collapsed="false">
      <c r="A309" s="51"/>
      <c r="B309" s="51"/>
      <c r="C309" s="54" t="s">
        <v>442</v>
      </c>
      <c r="D309" s="54"/>
      <c r="E309" s="55" t="s">
        <v>443</v>
      </c>
      <c r="F309" s="56" t="n">
        <f aca="false">F310+F311</f>
        <v>10381.1</v>
      </c>
      <c r="G309" s="56" t="n">
        <f aca="false">G310+G311</f>
        <v>0</v>
      </c>
      <c r="H309" s="56" t="n">
        <f aca="false">H310+H311</f>
        <v>10381.1</v>
      </c>
      <c r="I309" s="56" t="n">
        <f aca="false">I310+I311</f>
        <v>0</v>
      </c>
      <c r="J309" s="56" t="n">
        <f aca="false">J310+J311</f>
        <v>0</v>
      </c>
      <c r="K309" s="56" t="n">
        <f aca="false">K310+K311</f>
        <v>-1253</v>
      </c>
      <c r="L309" s="56" t="n">
        <f aca="false">L310+L311</f>
        <v>9128.1</v>
      </c>
      <c r="M309" s="56" t="n">
        <f aca="false">M310+M311</f>
        <v>3137.34635</v>
      </c>
      <c r="N309" s="56" t="n">
        <f aca="false">N310+N311</f>
        <v>0</v>
      </c>
      <c r="O309" s="56" t="n">
        <f aca="false">O310+O311</f>
        <v>12265.44635</v>
      </c>
      <c r="P309" s="56" t="n">
        <f aca="false">P310+P311</f>
        <v>0</v>
      </c>
      <c r="Q309" s="56" t="n">
        <f aca="false">Q310+Q311</f>
        <v>0</v>
      </c>
      <c r="R309" s="56" t="n">
        <f aca="false">R310+R311</f>
        <v>12265.44635</v>
      </c>
      <c r="S309" s="56" t="n">
        <f aca="false">S310+S311</f>
        <v>0</v>
      </c>
      <c r="T309" s="56" t="n">
        <f aca="false">T310+T311</f>
        <v>12265.44635</v>
      </c>
      <c r="U309" s="56" t="n">
        <f aca="false">U310+U311</f>
        <v>0</v>
      </c>
      <c r="V309" s="56" t="n">
        <f aca="false">V310+V311</f>
        <v>12265.44635</v>
      </c>
      <c r="W309" s="56" t="n">
        <f aca="false">W310+W311</f>
        <v>7783.6</v>
      </c>
      <c r="X309" s="56" t="n">
        <f aca="false">X310+X311</f>
        <v>0</v>
      </c>
      <c r="Y309" s="56" t="n">
        <f aca="false">Y310+Y311</f>
        <v>7783.6</v>
      </c>
      <c r="Z309" s="56" t="n">
        <f aca="false">Z310+Z311</f>
        <v>0</v>
      </c>
      <c r="AA309" s="56" t="n">
        <f aca="false">AA310+AA311</f>
        <v>7783.6</v>
      </c>
      <c r="AB309" s="56" t="n">
        <f aca="false">AB310+AB311</f>
        <v>7783.6</v>
      </c>
      <c r="AC309" s="56" t="n">
        <f aca="false">AC310+AC311</f>
        <v>0</v>
      </c>
      <c r="AD309" s="56" t="n">
        <f aca="false">AD310+AD311</f>
        <v>0</v>
      </c>
      <c r="AE309" s="56" t="n">
        <f aca="false">AE310+AE311</f>
        <v>7783.6</v>
      </c>
      <c r="AF309" s="56" t="n">
        <f aca="false">AF310+AF311</f>
        <v>7333.6</v>
      </c>
      <c r="AG309" s="56" t="n">
        <f aca="false">AG310+AG311</f>
        <v>0</v>
      </c>
      <c r="AH309" s="56" t="n">
        <f aca="false">AH310+AH311</f>
        <v>7333.6</v>
      </c>
      <c r="AI309" s="56" t="n">
        <f aca="false">AI310+AI311</f>
        <v>0</v>
      </c>
      <c r="AJ309" s="56" t="n">
        <f aca="false">AJ310+AJ311</f>
        <v>7333.6</v>
      </c>
      <c r="AK309" s="56" t="n">
        <f aca="false">AK310+AK311</f>
        <v>0</v>
      </c>
      <c r="AL309" s="56" t="n">
        <f aca="false">AL310+AL311</f>
        <v>7333.6</v>
      </c>
      <c r="AM309" s="56" t="n">
        <f aca="false">AM310+AM311</f>
        <v>0</v>
      </c>
      <c r="AN309" s="56" t="n">
        <f aca="false">AN310+AN311</f>
        <v>0</v>
      </c>
      <c r="AO309" s="56" t="n">
        <f aca="false">AO310+AO311</f>
        <v>7333.6</v>
      </c>
    </row>
    <row r="310" customFormat="false" ht="18.75" hidden="true" customHeight="false" outlineLevel="0" collapsed="false">
      <c r="A310" s="54"/>
      <c r="B310" s="54"/>
      <c r="C310" s="54"/>
      <c r="D310" s="54" t="s">
        <v>95</v>
      </c>
      <c r="E310" s="57" t="s">
        <v>96</v>
      </c>
      <c r="F310" s="56" t="n">
        <v>500</v>
      </c>
      <c r="G310" s="56"/>
      <c r="H310" s="56" t="n">
        <f aca="false">SUM(F310:G310)</f>
        <v>500</v>
      </c>
      <c r="I310" s="56"/>
      <c r="J310" s="56"/>
      <c r="K310" s="56"/>
      <c r="L310" s="56" t="n">
        <f aca="false">SUM(H310:K310)</f>
        <v>500</v>
      </c>
      <c r="M310" s="56" t="n">
        <v>24.24604</v>
      </c>
      <c r="N310" s="56"/>
      <c r="O310" s="56" t="n">
        <f aca="false">SUM(L310:N310)</f>
        <v>524.24604</v>
      </c>
      <c r="P310" s="56"/>
      <c r="Q310" s="56"/>
      <c r="R310" s="56" t="n">
        <f aca="false">SUM(O310:Q310)</f>
        <v>524.24604</v>
      </c>
      <c r="S310" s="56" t="n">
        <v>100</v>
      </c>
      <c r="T310" s="56" t="n">
        <f aca="false">SUM(R310:S310)</f>
        <v>624.24604</v>
      </c>
      <c r="U310" s="56"/>
      <c r="V310" s="56" t="n">
        <f aca="false">SUM(T310:U310)</f>
        <v>624.24604</v>
      </c>
      <c r="W310" s="56" t="n">
        <v>1000</v>
      </c>
      <c r="X310" s="56"/>
      <c r="Y310" s="56" t="n">
        <f aca="false">SUM(W310:X310)</f>
        <v>1000</v>
      </c>
      <c r="Z310" s="56"/>
      <c r="AA310" s="56" t="n">
        <f aca="false">SUM(Y310:Z310)</f>
        <v>1000</v>
      </c>
      <c r="AB310" s="56" t="n">
        <f aca="false">SUM(AA310:AA310)</f>
        <v>1000</v>
      </c>
      <c r="AC310" s="56"/>
      <c r="AD310" s="56"/>
      <c r="AE310" s="56" t="n">
        <f aca="false">SUM(AB310:AD310)</f>
        <v>1000</v>
      </c>
      <c r="AF310" s="56" t="n">
        <v>1000</v>
      </c>
      <c r="AG310" s="56"/>
      <c r="AH310" s="56" t="n">
        <f aca="false">SUM(AF310:AG310)</f>
        <v>1000</v>
      </c>
      <c r="AI310" s="56"/>
      <c r="AJ310" s="56" t="n">
        <f aca="false">SUM(AH310:AI310)</f>
        <v>1000</v>
      </c>
      <c r="AK310" s="56"/>
      <c r="AL310" s="56" t="n">
        <f aca="false">SUM(AJ310:AK310)</f>
        <v>1000</v>
      </c>
      <c r="AM310" s="56"/>
      <c r="AN310" s="56"/>
      <c r="AO310" s="56" t="n">
        <f aca="false">SUM(AL310:AN310)</f>
        <v>1000</v>
      </c>
    </row>
    <row r="311" customFormat="false" ht="18.75" hidden="true" customHeight="false" outlineLevel="0" collapsed="false">
      <c r="A311" s="54"/>
      <c r="B311" s="54"/>
      <c r="C311" s="54"/>
      <c r="D311" s="54" t="s">
        <v>67</v>
      </c>
      <c r="E311" s="57" t="s">
        <v>68</v>
      </c>
      <c r="F311" s="56" t="n">
        <v>9881.1</v>
      </c>
      <c r="G311" s="56"/>
      <c r="H311" s="56" t="n">
        <f aca="false">SUM(F311:G311)</f>
        <v>9881.1</v>
      </c>
      <c r="I311" s="56"/>
      <c r="J311" s="56"/>
      <c r="K311" s="56" t="n">
        <v>-1253</v>
      </c>
      <c r="L311" s="56" t="n">
        <f aca="false">SUM(H311:K311)</f>
        <v>8628.1</v>
      </c>
      <c r="M311" s="56" t="n">
        <v>3113.10031</v>
      </c>
      <c r="N311" s="56"/>
      <c r="O311" s="56" t="n">
        <f aca="false">SUM(L311:N311)</f>
        <v>11741.20031</v>
      </c>
      <c r="P311" s="56"/>
      <c r="Q311" s="56"/>
      <c r="R311" s="56" t="n">
        <f aca="false">SUM(O311:Q311)</f>
        <v>11741.20031</v>
      </c>
      <c r="S311" s="56" t="n">
        <v>-100</v>
      </c>
      <c r="T311" s="56" t="n">
        <f aca="false">SUM(R311:S311)</f>
        <v>11641.20031</v>
      </c>
      <c r="U311" s="56"/>
      <c r="V311" s="56" t="n">
        <f aca="false">SUM(T311:U311)</f>
        <v>11641.20031</v>
      </c>
      <c r="W311" s="56" t="n">
        <v>6783.6</v>
      </c>
      <c r="X311" s="56"/>
      <c r="Y311" s="56" t="n">
        <f aca="false">SUM(W311:X311)</f>
        <v>6783.6</v>
      </c>
      <c r="Z311" s="56"/>
      <c r="AA311" s="56" t="n">
        <f aca="false">SUM(Y311:Z311)</f>
        <v>6783.6</v>
      </c>
      <c r="AB311" s="56" t="n">
        <f aca="false">SUM(AA311:AA311)</f>
        <v>6783.6</v>
      </c>
      <c r="AC311" s="56"/>
      <c r="AD311" s="56"/>
      <c r="AE311" s="56" t="n">
        <f aca="false">SUM(AB311:AD311)</f>
        <v>6783.6</v>
      </c>
      <c r="AF311" s="56" t="n">
        <v>6333.6</v>
      </c>
      <c r="AG311" s="56"/>
      <c r="AH311" s="56" t="n">
        <f aca="false">SUM(AF311:AG311)</f>
        <v>6333.6</v>
      </c>
      <c r="AI311" s="56"/>
      <c r="AJ311" s="56" t="n">
        <f aca="false">SUM(AH311:AI311)</f>
        <v>6333.6</v>
      </c>
      <c r="AK311" s="56"/>
      <c r="AL311" s="56" t="n">
        <f aca="false">SUM(AJ311:AK311)</f>
        <v>6333.6</v>
      </c>
      <c r="AM311" s="56"/>
      <c r="AN311" s="56"/>
      <c r="AO311" s="56" t="n">
        <f aca="false">SUM(AL311:AN311)</f>
        <v>6333.6</v>
      </c>
    </row>
    <row r="312" customFormat="false" ht="18.75" hidden="false" customHeight="false" outlineLevel="0" collapsed="false">
      <c r="A312" s="54"/>
      <c r="B312" s="54"/>
      <c r="C312" s="76" t="s">
        <v>444</v>
      </c>
      <c r="D312" s="76"/>
      <c r="E312" s="77" t="s">
        <v>445</v>
      </c>
      <c r="F312" s="56" t="n">
        <f aca="false">F313</f>
        <v>600</v>
      </c>
      <c r="G312" s="56" t="n">
        <f aca="false">G313</f>
        <v>0</v>
      </c>
      <c r="H312" s="56" t="n">
        <f aca="false">H313</f>
        <v>600</v>
      </c>
      <c r="I312" s="56" t="n">
        <f aca="false">I313</f>
        <v>0</v>
      </c>
      <c r="J312" s="56" t="n">
        <f aca="false">J313</f>
        <v>412.2</v>
      </c>
      <c r="K312" s="56" t="n">
        <f aca="false">K313</f>
        <v>0</v>
      </c>
      <c r="L312" s="56" t="n">
        <f aca="false">L313</f>
        <v>1012.2</v>
      </c>
      <c r="M312" s="56" t="n">
        <f aca="false">M313</f>
        <v>0</v>
      </c>
      <c r="N312" s="56" t="n">
        <f aca="false">N313</f>
        <v>0</v>
      </c>
      <c r="O312" s="56" t="n">
        <f aca="false">O313</f>
        <v>1012.2</v>
      </c>
      <c r="P312" s="56" t="n">
        <f aca="false">P313</f>
        <v>0</v>
      </c>
      <c r="Q312" s="56" t="n">
        <f aca="false">Q313</f>
        <v>0</v>
      </c>
      <c r="R312" s="56" t="n">
        <f aca="false">R313</f>
        <v>1012.2</v>
      </c>
      <c r="S312" s="56" t="n">
        <f aca="false">S313</f>
        <v>0</v>
      </c>
      <c r="T312" s="56" t="n">
        <f aca="false">T313</f>
        <v>1012.2</v>
      </c>
      <c r="U312" s="56" t="n">
        <f aca="false">U313</f>
        <v>551.45417</v>
      </c>
      <c r="V312" s="56" t="n">
        <f aca="false">V313</f>
        <v>1563.65417</v>
      </c>
      <c r="W312" s="56" t="n">
        <f aca="false">W313</f>
        <v>1593.3</v>
      </c>
      <c r="X312" s="56" t="n">
        <f aca="false">X313</f>
        <v>0</v>
      </c>
      <c r="Y312" s="56" t="n">
        <f aca="false">Y313</f>
        <v>1593.3</v>
      </c>
      <c r="Z312" s="56" t="n">
        <f aca="false">Z313</f>
        <v>0</v>
      </c>
      <c r="AA312" s="56" t="n">
        <f aca="false">AA313</f>
        <v>1593.3</v>
      </c>
      <c r="AB312" s="56" t="n">
        <f aca="false">AB313</f>
        <v>1593.3</v>
      </c>
      <c r="AC312" s="56" t="n">
        <f aca="false">AC313</f>
        <v>0</v>
      </c>
      <c r="AD312" s="56" t="n">
        <f aca="false">AD313</f>
        <v>0</v>
      </c>
      <c r="AE312" s="56" t="n">
        <f aca="false">AE313</f>
        <v>1593.3</v>
      </c>
      <c r="AF312" s="56" t="n">
        <f aca="false">AF313</f>
        <v>1596</v>
      </c>
      <c r="AG312" s="56" t="n">
        <f aca="false">AG313</f>
        <v>0</v>
      </c>
      <c r="AH312" s="56" t="n">
        <f aca="false">AH313</f>
        <v>1596</v>
      </c>
      <c r="AI312" s="56" t="n">
        <f aca="false">AI313</f>
        <v>0</v>
      </c>
      <c r="AJ312" s="56" t="n">
        <f aca="false">AJ313</f>
        <v>1596</v>
      </c>
      <c r="AK312" s="56" t="n">
        <f aca="false">AK313</f>
        <v>0</v>
      </c>
      <c r="AL312" s="56" t="n">
        <f aca="false">AL313</f>
        <v>1596</v>
      </c>
      <c r="AM312" s="56" t="n">
        <f aca="false">AM313</f>
        <v>0</v>
      </c>
      <c r="AN312" s="56" t="n">
        <f aca="false">AN313</f>
        <v>0</v>
      </c>
      <c r="AO312" s="56" t="n">
        <f aca="false">AO313</f>
        <v>1596</v>
      </c>
    </row>
    <row r="313" customFormat="false" ht="18.75" hidden="false" customHeight="false" outlineLevel="0" collapsed="false">
      <c r="A313" s="54"/>
      <c r="B313" s="54"/>
      <c r="C313" s="54"/>
      <c r="D313" s="54" t="s">
        <v>95</v>
      </c>
      <c r="E313" s="57" t="s">
        <v>96</v>
      </c>
      <c r="F313" s="56" t="n">
        <v>600</v>
      </c>
      <c r="G313" s="56"/>
      <c r="H313" s="56" t="n">
        <f aca="false">SUM(F313:G313)</f>
        <v>600</v>
      </c>
      <c r="I313" s="56"/>
      <c r="J313" s="56" t="n">
        <v>412.2</v>
      </c>
      <c r="K313" s="56"/>
      <c r="L313" s="56" t="n">
        <f aca="false">SUM(H313:K313)</f>
        <v>1012.2</v>
      </c>
      <c r="M313" s="56"/>
      <c r="N313" s="56"/>
      <c r="O313" s="56" t="n">
        <f aca="false">SUM(L313:N313)</f>
        <v>1012.2</v>
      </c>
      <c r="P313" s="56"/>
      <c r="Q313" s="56"/>
      <c r="R313" s="56" t="n">
        <f aca="false">SUM(O313:Q313)</f>
        <v>1012.2</v>
      </c>
      <c r="S313" s="56"/>
      <c r="T313" s="56" t="n">
        <f aca="false">SUM(R313:S313)</f>
        <v>1012.2</v>
      </c>
      <c r="U313" s="56" t="n">
        <v>551.45417</v>
      </c>
      <c r="V313" s="56" t="n">
        <f aca="false">SUM(T313:U313)</f>
        <v>1563.65417</v>
      </c>
      <c r="W313" s="56" t="n">
        <v>1593.3</v>
      </c>
      <c r="X313" s="56"/>
      <c r="Y313" s="56" t="n">
        <f aca="false">SUM(W313:X313)</f>
        <v>1593.3</v>
      </c>
      <c r="Z313" s="56"/>
      <c r="AA313" s="56" t="n">
        <f aca="false">SUM(Y313:Z313)</f>
        <v>1593.3</v>
      </c>
      <c r="AB313" s="56" t="n">
        <f aca="false">SUM(AA313:AA313)</f>
        <v>1593.3</v>
      </c>
      <c r="AC313" s="56"/>
      <c r="AD313" s="56"/>
      <c r="AE313" s="56" t="n">
        <f aca="false">SUM(AB313:AD313)</f>
        <v>1593.3</v>
      </c>
      <c r="AF313" s="56" t="n">
        <v>1596</v>
      </c>
      <c r="AG313" s="56"/>
      <c r="AH313" s="56" t="n">
        <f aca="false">SUM(AF313:AG313)</f>
        <v>1596</v>
      </c>
      <c r="AI313" s="56"/>
      <c r="AJ313" s="56" t="n">
        <f aca="false">SUM(AH313:AI313)</f>
        <v>1596</v>
      </c>
      <c r="AK313" s="56"/>
      <c r="AL313" s="56" t="n">
        <f aca="false">SUM(AJ313:AK313)</f>
        <v>1596</v>
      </c>
      <c r="AM313" s="56"/>
      <c r="AN313" s="56"/>
      <c r="AO313" s="56" t="n">
        <f aca="false">SUM(AL313:AN313)</f>
        <v>1596</v>
      </c>
    </row>
    <row r="314" customFormat="false" ht="18.75" hidden="true" customHeight="false" outlineLevel="0" collapsed="false">
      <c r="A314" s="54"/>
      <c r="B314" s="54"/>
      <c r="C314" s="54" t="s">
        <v>446</v>
      </c>
      <c r="D314" s="54"/>
      <c r="E314" s="55" t="s">
        <v>447</v>
      </c>
      <c r="F314" s="64" t="n">
        <f aca="false">F315</f>
        <v>14264.97687</v>
      </c>
      <c r="G314" s="64" t="n">
        <f aca="false">G315</f>
        <v>0</v>
      </c>
      <c r="H314" s="64" t="n">
        <f aca="false">H315</f>
        <v>14264.97687</v>
      </c>
      <c r="I314" s="64" t="n">
        <f aca="false">I315</f>
        <v>0</v>
      </c>
      <c r="J314" s="64" t="n">
        <f aca="false">J315</f>
        <v>0</v>
      </c>
      <c r="K314" s="64" t="n">
        <f aca="false">K315</f>
        <v>0</v>
      </c>
      <c r="L314" s="64" t="n">
        <f aca="false">L315</f>
        <v>14264.97687</v>
      </c>
      <c r="M314" s="64" t="n">
        <f aca="false">M315</f>
        <v>12390.64092</v>
      </c>
      <c r="N314" s="64" t="n">
        <f aca="false">N315</f>
        <v>0</v>
      </c>
      <c r="O314" s="64" t="n">
        <f aca="false">O315</f>
        <v>26655.61779</v>
      </c>
      <c r="P314" s="64" t="n">
        <f aca="false">P315</f>
        <v>0</v>
      </c>
      <c r="Q314" s="64" t="n">
        <f aca="false">Q315</f>
        <v>276.33763</v>
      </c>
      <c r="R314" s="64" t="n">
        <f aca="false">R315</f>
        <v>26931.95542</v>
      </c>
      <c r="S314" s="64" t="n">
        <f aca="false">S315</f>
        <v>2780.50109</v>
      </c>
      <c r="T314" s="64" t="n">
        <f aca="false">T315</f>
        <v>29712.45651</v>
      </c>
      <c r="U314" s="64" t="n">
        <f aca="false">U315</f>
        <v>0</v>
      </c>
      <c r="V314" s="64" t="n">
        <f aca="false">V315</f>
        <v>29712.45651</v>
      </c>
      <c r="W314" s="64" t="n">
        <f aca="false">W315</f>
        <v>37169.81106</v>
      </c>
      <c r="X314" s="64" t="n">
        <f aca="false">X315</f>
        <v>0</v>
      </c>
      <c r="Y314" s="64" t="n">
        <f aca="false">Y315</f>
        <v>37169.81106</v>
      </c>
      <c r="Z314" s="64" t="n">
        <f aca="false">Z315</f>
        <v>0</v>
      </c>
      <c r="AA314" s="64" t="n">
        <f aca="false">AA315</f>
        <v>37169.81106</v>
      </c>
      <c r="AB314" s="64" t="n">
        <f aca="false">AB315</f>
        <v>37169.81106</v>
      </c>
      <c r="AC314" s="64" t="n">
        <f aca="false">AC315</f>
        <v>0</v>
      </c>
      <c r="AD314" s="64" t="n">
        <f aca="false">AD315</f>
        <v>0</v>
      </c>
      <c r="AE314" s="64" t="n">
        <f aca="false">AE315</f>
        <v>37169.81106</v>
      </c>
      <c r="AF314" s="64" t="n">
        <f aca="false">AF315</f>
        <v>12838</v>
      </c>
      <c r="AG314" s="64" t="n">
        <f aca="false">AG315</f>
        <v>0</v>
      </c>
      <c r="AH314" s="64" t="n">
        <f aca="false">AH315</f>
        <v>12838</v>
      </c>
      <c r="AI314" s="64" t="n">
        <f aca="false">AI315</f>
        <v>0</v>
      </c>
      <c r="AJ314" s="64" t="n">
        <f aca="false">AJ315</f>
        <v>12838</v>
      </c>
      <c r="AK314" s="64" t="n">
        <f aca="false">AK315</f>
        <v>0</v>
      </c>
      <c r="AL314" s="64" t="n">
        <f aca="false">AL315</f>
        <v>12838</v>
      </c>
      <c r="AM314" s="64" t="n">
        <f aca="false">AM315</f>
        <v>0</v>
      </c>
      <c r="AN314" s="64" t="n">
        <f aca="false">AN315</f>
        <v>0</v>
      </c>
      <c r="AO314" s="64" t="n">
        <f aca="false">AO315</f>
        <v>12838</v>
      </c>
    </row>
    <row r="315" customFormat="false" ht="18.75" hidden="true" customHeight="false" outlineLevel="0" collapsed="false">
      <c r="A315" s="54"/>
      <c r="B315" s="54"/>
      <c r="C315" s="54"/>
      <c r="D315" s="54" t="s">
        <v>269</v>
      </c>
      <c r="E315" s="57" t="s">
        <v>81</v>
      </c>
      <c r="F315" s="64" t="n">
        <v>14264.97687</v>
      </c>
      <c r="G315" s="56"/>
      <c r="H315" s="64" t="n">
        <f aca="false">SUM(F315:G315)</f>
        <v>14264.97687</v>
      </c>
      <c r="I315" s="56"/>
      <c r="J315" s="56"/>
      <c r="K315" s="56"/>
      <c r="L315" s="64" t="n">
        <f aca="false">SUM(H315:K315)</f>
        <v>14264.97687</v>
      </c>
      <c r="M315" s="64" t="n">
        <f aca="false">12083.24292+307.398</f>
        <v>12390.64092</v>
      </c>
      <c r="N315" s="56"/>
      <c r="O315" s="64" t="n">
        <f aca="false">SUM(L315:N315)</f>
        <v>26655.61779</v>
      </c>
      <c r="P315" s="64"/>
      <c r="Q315" s="64" t="n">
        <v>276.33763</v>
      </c>
      <c r="R315" s="64" t="n">
        <f aca="false">SUM(O315:Q315)</f>
        <v>26931.95542</v>
      </c>
      <c r="S315" s="64" t="n">
        <v>2780.50109</v>
      </c>
      <c r="T315" s="64" t="n">
        <f aca="false">SUM(R315:S315)</f>
        <v>29712.45651</v>
      </c>
      <c r="U315" s="64"/>
      <c r="V315" s="64" t="n">
        <f aca="false">SUM(T315:U315)</f>
        <v>29712.45651</v>
      </c>
      <c r="W315" s="64" t="n">
        <v>37169.81106</v>
      </c>
      <c r="X315" s="56"/>
      <c r="Y315" s="64" t="n">
        <f aca="false">SUM(W315:X315)</f>
        <v>37169.81106</v>
      </c>
      <c r="Z315" s="56"/>
      <c r="AA315" s="64" t="n">
        <f aca="false">SUM(Y315:Z315)</f>
        <v>37169.81106</v>
      </c>
      <c r="AB315" s="64" t="n">
        <f aca="false">SUM(AA315:AA315)</f>
        <v>37169.81106</v>
      </c>
      <c r="AC315" s="64"/>
      <c r="AD315" s="56"/>
      <c r="AE315" s="64" t="n">
        <f aca="false">SUM(AB315:AD315)</f>
        <v>37169.81106</v>
      </c>
      <c r="AF315" s="64" t="n">
        <v>12838</v>
      </c>
      <c r="AG315" s="56"/>
      <c r="AH315" s="64" t="n">
        <f aca="false">SUM(AF315:AG315)</f>
        <v>12838</v>
      </c>
      <c r="AI315" s="56"/>
      <c r="AJ315" s="64" t="n">
        <f aca="false">SUM(AH315:AI315)</f>
        <v>12838</v>
      </c>
      <c r="AK315" s="56"/>
      <c r="AL315" s="64" t="n">
        <f aca="false">SUM(AJ315:AK315)</f>
        <v>12838</v>
      </c>
      <c r="AM315" s="64"/>
      <c r="AN315" s="56"/>
      <c r="AO315" s="64" t="n">
        <f aca="false">SUM(AL315:AN315)</f>
        <v>12838</v>
      </c>
    </row>
    <row r="316" customFormat="false" ht="18.75" hidden="true" customHeight="false" outlineLevel="0" collapsed="false">
      <c r="A316" s="54"/>
      <c r="B316" s="54"/>
      <c r="C316" s="54" t="s">
        <v>446</v>
      </c>
      <c r="D316" s="54"/>
      <c r="E316" s="55" t="s">
        <v>448</v>
      </c>
      <c r="F316" s="64" t="n">
        <f aca="false">F317</f>
        <v>42794.93063</v>
      </c>
      <c r="G316" s="64" t="n">
        <f aca="false">G317</f>
        <v>0</v>
      </c>
      <c r="H316" s="64" t="n">
        <f aca="false">H317</f>
        <v>42794.93063</v>
      </c>
      <c r="I316" s="64" t="n">
        <f aca="false">I317</f>
        <v>0</v>
      </c>
      <c r="J316" s="64" t="n">
        <f aca="false">J317</f>
        <v>0</v>
      </c>
      <c r="K316" s="64" t="n">
        <f aca="false">K317</f>
        <v>0</v>
      </c>
      <c r="L316" s="64" t="n">
        <f aca="false">L317</f>
        <v>42794.93063</v>
      </c>
      <c r="M316" s="64" t="n">
        <f aca="false">M317</f>
        <v>0</v>
      </c>
      <c r="N316" s="64" t="n">
        <f aca="false">N317</f>
        <v>0</v>
      </c>
      <c r="O316" s="64" t="n">
        <f aca="false">O317</f>
        <v>42794.93063</v>
      </c>
      <c r="P316" s="64" t="n">
        <f aca="false">P317</f>
        <v>42939.69572</v>
      </c>
      <c r="Q316" s="64" t="n">
        <f aca="false">Q317</f>
        <v>0</v>
      </c>
      <c r="R316" s="64" t="n">
        <f aca="false">R317</f>
        <v>85734.62635</v>
      </c>
      <c r="S316" s="64" t="n">
        <f aca="false">S317</f>
        <v>0</v>
      </c>
      <c r="T316" s="64" t="n">
        <f aca="false">T317</f>
        <v>85734.62635</v>
      </c>
      <c r="U316" s="64" t="n">
        <f aca="false">U317</f>
        <v>0</v>
      </c>
      <c r="V316" s="64" t="n">
        <f aca="false">V317</f>
        <v>85734.62635</v>
      </c>
      <c r="W316" s="64" t="n">
        <f aca="false">W317</f>
        <v>141160.90358</v>
      </c>
      <c r="X316" s="64" t="n">
        <f aca="false">X317</f>
        <v>0</v>
      </c>
      <c r="Y316" s="64" t="n">
        <f aca="false">Y317</f>
        <v>141160.90358</v>
      </c>
      <c r="Z316" s="64" t="n">
        <f aca="false">Z317</f>
        <v>0</v>
      </c>
      <c r="AA316" s="64" t="n">
        <f aca="false">AA317</f>
        <v>141160.90358</v>
      </c>
      <c r="AB316" s="64" t="n">
        <f aca="false">AB317</f>
        <v>141160.90358</v>
      </c>
      <c r="AC316" s="64" t="n">
        <f aca="false">AC317</f>
        <v>0</v>
      </c>
      <c r="AD316" s="64" t="n">
        <f aca="false">AD317</f>
        <v>0</v>
      </c>
      <c r="AE316" s="64" t="n">
        <f aca="false">AE317</f>
        <v>141160.90358</v>
      </c>
      <c r="AF316" s="64"/>
      <c r="AG316" s="64" t="n">
        <f aca="false">AG317</f>
        <v>0</v>
      </c>
      <c r="AH316" s="64" t="n">
        <f aca="false">AH317</f>
        <v>0</v>
      </c>
      <c r="AI316" s="64" t="n">
        <f aca="false">AI317</f>
        <v>0</v>
      </c>
      <c r="AJ316" s="64" t="n">
        <f aca="false">AJ317</f>
        <v>0</v>
      </c>
      <c r="AK316" s="64" t="n">
        <f aca="false">AK317</f>
        <v>0</v>
      </c>
      <c r="AL316" s="64" t="n">
        <f aca="false">AL317</f>
        <v>0</v>
      </c>
      <c r="AM316" s="64" t="n">
        <f aca="false">AM317</f>
        <v>0</v>
      </c>
      <c r="AN316" s="64" t="n">
        <f aca="false">AN317</f>
        <v>0</v>
      </c>
      <c r="AO316" s="64" t="n">
        <f aca="false">AO317</f>
        <v>0</v>
      </c>
    </row>
    <row r="317" customFormat="false" ht="18.75" hidden="true" customHeight="false" outlineLevel="0" collapsed="false">
      <c r="A317" s="54"/>
      <c r="B317" s="54"/>
      <c r="C317" s="54"/>
      <c r="D317" s="54" t="s">
        <v>269</v>
      </c>
      <c r="E317" s="57" t="s">
        <v>81</v>
      </c>
      <c r="F317" s="64" t="n">
        <v>42794.93063</v>
      </c>
      <c r="G317" s="56"/>
      <c r="H317" s="64" t="n">
        <f aca="false">SUM(F317:G317)</f>
        <v>42794.93063</v>
      </c>
      <c r="I317" s="56"/>
      <c r="J317" s="56"/>
      <c r="K317" s="56"/>
      <c r="L317" s="64" t="n">
        <f aca="false">SUM(H317:K317)</f>
        <v>42794.93063</v>
      </c>
      <c r="M317" s="56"/>
      <c r="N317" s="56"/>
      <c r="O317" s="64" t="n">
        <f aca="false">SUM(L317:N317)</f>
        <v>42794.93063</v>
      </c>
      <c r="P317" s="64" t="n">
        <v>42939.69572</v>
      </c>
      <c r="Q317" s="56"/>
      <c r="R317" s="64" t="n">
        <f aca="false">SUM(O317:Q317)</f>
        <v>85734.62635</v>
      </c>
      <c r="S317" s="56"/>
      <c r="T317" s="64" t="n">
        <f aca="false">SUM(R317:S317)</f>
        <v>85734.62635</v>
      </c>
      <c r="U317" s="56"/>
      <c r="V317" s="64" t="n">
        <f aca="false">SUM(T317:U317)</f>
        <v>85734.62635</v>
      </c>
      <c r="W317" s="64" t="n">
        <v>141160.90358</v>
      </c>
      <c r="X317" s="56"/>
      <c r="Y317" s="64" t="n">
        <f aca="false">SUM(W317:X317)</f>
        <v>141160.90358</v>
      </c>
      <c r="Z317" s="56"/>
      <c r="AA317" s="64" t="n">
        <f aca="false">SUM(Y317:Z317)</f>
        <v>141160.90358</v>
      </c>
      <c r="AB317" s="64" t="n">
        <f aca="false">SUM(AA317:AA317)</f>
        <v>141160.90358</v>
      </c>
      <c r="AC317" s="56"/>
      <c r="AD317" s="56"/>
      <c r="AE317" s="64" t="n">
        <f aca="false">SUM(AB317:AD317)</f>
        <v>141160.90358</v>
      </c>
      <c r="AF317" s="64"/>
      <c r="AG317" s="56"/>
      <c r="AH317" s="64" t="n">
        <f aca="false">SUM(AF317:AG317)</f>
        <v>0</v>
      </c>
      <c r="AI317" s="56"/>
      <c r="AJ317" s="64" t="n">
        <f aca="false">SUM(AH317:AI317)</f>
        <v>0</v>
      </c>
      <c r="AK317" s="56"/>
      <c r="AL317" s="64" t="n">
        <f aca="false">SUM(AJ317:AK317)</f>
        <v>0</v>
      </c>
      <c r="AM317" s="56"/>
      <c r="AN317" s="56"/>
      <c r="AO317" s="64" t="n">
        <f aca="false">SUM(AL317:AN317)</f>
        <v>0</v>
      </c>
    </row>
    <row r="318" customFormat="false" ht="37.5" hidden="true" customHeight="false" outlineLevel="0" collapsed="false">
      <c r="A318" s="54"/>
      <c r="B318" s="54"/>
      <c r="C318" s="51" t="s">
        <v>449</v>
      </c>
      <c r="D318" s="54"/>
      <c r="E318" s="96" t="s">
        <v>450</v>
      </c>
      <c r="F318" s="29" t="n">
        <f aca="false">F319+F321</f>
        <v>29923.6</v>
      </c>
      <c r="G318" s="29" t="n">
        <f aca="false">G319+G321</f>
        <v>0</v>
      </c>
      <c r="H318" s="29" t="n">
        <f aca="false">H319+H321</f>
        <v>29923.6</v>
      </c>
      <c r="I318" s="29" t="n">
        <f aca="false">I319+I321</f>
        <v>0</v>
      </c>
      <c r="J318" s="29" t="n">
        <f aca="false">J319+J321</f>
        <v>0</v>
      </c>
      <c r="K318" s="29" t="n">
        <f aca="false">K319+K321</f>
        <v>0</v>
      </c>
      <c r="L318" s="29" t="n">
        <f aca="false">L319+L321</f>
        <v>29923.6</v>
      </c>
      <c r="M318" s="29" t="n">
        <f aca="false">M319+M321</f>
        <v>0</v>
      </c>
      <c r="N318" s="29" t="n">
        <f aca="false">N319+N321</f>
        <v>0</v>
      </c>
      <c r="O318" s="29" t="n">
        <f aca="false">O319+O321</f>
        <v>29923.6</v>
      </c>
      <c r="P318" s="29" t="n">
        <f aca="false">P319+P321</f>
        <v>22144.27819</v>
      </c>
      <c r="Q318" s="29" t="n">
        <f aca="false">Q319+Q321</f>
        <v>0</v>
      </c>
      <c r="R318" s="29" t="n">
        <f aca="false">R319+R321</f>
        <v>52067.87819</v>
      </c>
      <c r="S318" s="29" t="n">
        <f aca="false">S319+S321</f>
        <v>0</v>
      </c>
      <c r="T318" s="29" t="n">
        <f aca="false">T319+T321</f>
        <v>52067.87819</v>
      </c>
      <c r="U318" s="29" t="n">
        <f aca="false">U319+U321</f>
        <v>0</v>
      </c>
      <c r="V318" s="29" t="n">
        <f aca="false">V319+V321</f>
        <v>52067.87819</v>
      </c>
      <c r="W318" s="29" t="n">
        <f aca="false">W319+W321</f>
        <v>118601</v>
      </c>
      <c r="X318" s="29" t="n">
        <f aca="false">X319+X321</f>
        <v>0</v>
      </c>
      <c r="Y318" s="29" t="n">
        <f aca="false">Y319+Y321</f>
        <v>118601</v>
      </c>
      <c r="Z318" s="29" t="n">
        <f aca="false">Z319+Z321</f>
        <v>0</v>
      </c>
      <c r="AA318" s="29" t="n">
        <f aca="false">AA319+AA321</f>
        <v>118601</v>
      </c>
      <c r="AB318" s="29" t="n">
        <f aca="false">AB319+AB321</f>
        <v>118601</v>
      </c>
      <c r="AC318" s="29" t="n">
        <f aca="false">AC319+AC321</f>
        <v>-39960.6</v>
      </c>
      <c r="AD318" s="29" t="n">
        <f aca="false">AD319+AD321</f>
        <v>0</v>
      </c>
      <c r="AE318" s="29" t="n">
        <f aca="false">AE319+AE321</f>
        <v>78640.4</v>
      </c>
      <c r="AF318" s="29" t="n">
        <f aca="false">AF319+AF321</f>
        <v>124412.3</v>
      </c>
      <c r="AG318" s="29" t="n">
        <f aca="false">AG319+AG321</f>
        <v>0</v>
      </c>
      <c r="AH318" s="29" t="n">
        <f aca="false">AH319+AH321</f>
        <v>124412.3</v>
      </c>
      <c r="AI318" s="29" t="n">
        <f aca="false">AI319+AI321</f>
        <v>0</v>
      </c>
      <c r="AJ318" s="29" t="n">
        <f aca="false">AJ319+AJ321</f>
        <v>124412.3</v>
      </c>
      <c r="AK318" s="29" t="n">
        <f aca="false">AK319+AK321</f>
        <v>0</v>
      </c>
      <c r="AL318" s="29" t="n">
        <f aca="false">AL319+AL321</f>
        <v>124412.3</v>
      </c>
      <c r="AM318" s="29" t="n">
        <f aca="false">AM319+AM321</f>
        <v>89270.82852</v>
      </c>
      <c r="AN318" s="29" t="n">
        <f aca="false">AN319+AN321</f>
        <v>0</v>
      </c>
      <c r="AO318" s="29" t="n">
        <f aca="false">AO319+AO321</f>
        <v>213683.12852</v>
      </c>
    </row>
    <row r="319" customFormat="false" ht="18.75" hidden="true" customHeight="false" outlineLevel="0" collapsed="false">
      <c r="A319" s="54"/>
      <c r="B319" s="54"/>
      <c r="C319" s="54" t="s">
        <v>451</v>
      </c>
      <c r="D319" s="54"/>
      <c r="E319" s="57" t="s">
        <v>452</v>
      </c>
      <c r="F319" s="56" t="n">
        <f aca="false">F320</f>
        <v>28564.8</v>
      </c>
      <c r="G319" s="56" t="n">
        <f aca="false">G320</f>
        <v>0</v>
      </c>
      <c r="H319" s="56" t="n">
        <f aca="false">H320</f>
        <v>28564.8</v>
      </c>
      <c r="I319" s="56" t="n">
        <f aca="false">I320</f>
        <v>0</v>
      </c>
      <c r="J319" s="56" t="n">
        <f aca="false">J320</f>
        <v>0</v>
      </c>
      <c r="K319" s="56" t="n">
        <f aca="false">K320</f>
        <v>0</v>
      </c>
      <c r="L319" s="56" t="n">
        <f aca="false">L320</f>
        <v>28564.8</v>
      </c>
      <c r="M319" s="56" t="n">
        <f aca="false">M320</f>
        <v>0</v>
      </c>
      <c r="N319" s="56" t="n">
        <f aca="false">N320</f>
        <v>0</v>
      </c>
      <c r="O319" s="56" t="n">
        <f aca="false">O320</f>
        <v>28564.8</v>
      </c>
      <c r="P319" s="56" t="n">
        <f aca="false">P320</f>
        <v>20344.86242</v>
      </c>
      <c r="Q319" s="56" t="n">
        <f aca="false">Q320</f>
        <v>0</v>
      </c>
      <c r="R319" s="56" t="n">
        <f aca="false">R320</f>
        <v>48909.66242</v>
      </c>
      <c r="S319" s="56" t="n">
        <f aca="false">S320</f>
        <v>0</v>
      </c>
      <c r="T319" s="56" t="n">
        <f aca="false">T320</f>
        <v>48909.66242</v>
      </c>
      <c r="U319" s="56" t="n">
        <f aca="false">U320</f>
        <v>0</v>
      </c>
      <c r="V319" s="56" t="n">
        <f aca="false">V320</f>
        <v>48909.66242</v>
      </c>
      <c r="W319" s="56" t="n">
        <f aca="false">W320</f>
        <v>112670.9</v>
      </c>
      <c r="X319" s="56" t="n">
        <f aca="false">X320</f>
        <v>0</v>
      </c>
      <c r="Y319" s="56" t="n">
        <f aca="false">Y320</f>
        <v>112670.9</v>
      </c>
      <c r="Z319" s="56" t="n">
        <f aca="false">Z320</f>
        <v>0</v>
      </c>
      <c r="AA319" s="56" t="n">
        <f aca="false">AA320</f>
        <v>112670.9</v>
      </c>
      <c r="AB319" s="56" t="n">
        <f aca="false">AB320</f>
        <v>112670.9</v>
      </c>
      <c r="AC319" s="56" t="n">
        <f aca="false">AC320</f>
        <v>-37962.5</v>
      </c>
      <c r="AD319" s="56" t="n">
        <f aca="false">AD320</f>
        <v>0</v>
      </c>
      <c r="AE319" s="56" t="n">
        <f aca="false">AE320</f>
        <v>74708.4</v>
      </c>
      <c r="AF319" s="56" t="n">
        <f aca="false">AF320</f>
        <v>118191.7</v>
      </c>
      <c r="AG319" s="56" t="n">
        <f aca="false">AG320</f>
        <v>0</v>
      </c>
      <c r="AH319" s="56" t="n">
        <f aca="false">AH320</f>
        <v>118191.7</v>
      </c>
      <c r="AI319" s="56" t="n">
        <f aca="false">AI320</f>
        <v>0</v>
      </c>
      <c r="AJ319" s="56" t="n">
        <f aca="false">AJ320</f>
        <v>118191.7</v>
      </c>
      <c r="AK319" s="56" t="n">
        <f aca="false">AK320</f>
        <v>0</v>
      </c>
      <c r="AL319" s="56" t="n">
        <f aca="false">AL320</f>
        <v>118191.7</v>
      </c>
      <c r="AM319" s="56" t="n">
        <f aca="false">AM320</f>
        <v>84807.2871</v>
      </c>
      <c r="AN319" s="56" t="n">
        <f aca="false">AN320</f>
        <v>0</v>
      </c>
      <c r="AO319" s="56" t="n">
        <f aca="false">AO320</f>
        <v>202998.9871</v>
      </c>
    </row>
    <row r="320" customFormat="false" ht="18.75" hidden="true" customHeight="false" outlineLevel="0" collapsed="false">
      <c r="A320" s="54"/>
      <c r="B320" s="54"/>
      <c r="C320" s="54"/>
      <c r="D320" s="54" t="s">
        <v>269</v>
      </c>
      <c r="E320" s="57" t="s">
        <v>81</v>
      </c>
      <c r="F320" s="56" t="n">
        <v>28564.8</v>
      </c>
      <c r="G320" s="56"/>
      <c r="H320" s="56" t="n">
        <f aca="false">SUM(F320:G320)</f>
        <v>28564.8</v>
      </c>
      <c r="I320" s="56"/>
      <c r="J320" s="56"/>
      <c r="K320" s="56"/>
      <c r="L320" s="56" t="n">
        <f aca="false">SUM(H320:K320)</f>
        <v>28564.8</v>
      </c>
      <c r="M320" s="56"/>
      <c r="N320" s="56"/>
      <c r="O320" s="56" t="n">
        <f aca="false">SUM(L320:N320)</f>
        <v>28564.8</v>
      </c>
      <c r="P320" s="56" t="n">
        <v>20344.86242</v>
      </c>
      <c r="Q320" s="56"/>
      <c r="R320" s="56" t="n">
        <f aca="false">SUM(O320:Q320)</f>
        <v>48909.66242</v>
      </c>
      <c r="S320" s="56"/>
      <c r="T320" s="56" t="n">
        <f aca="false">SUM(R320:S320)</f>
        <v>48909.66242</v>
      </c>
      <c r="U320" s="56"/>
      <c r="V320" s="56" t="n">
        <f aca="false">SUM(T320:U320)</f>
        <v>48909.66242</v>
      </c>
      <c r="W320" s="56" t="n">
        <v>112670.9</v>
      </c>
      <c r="X320" s="56"/>
      <c r="Y320" s="56" t="n">
        <f aca="false">SUM(W320:X320)</f>
        <v>112670.9</v>
      </c>
      <c r="Z320" s="56"/>
      <c r="AA320" s="56" t="n">
        <f aca="false">SUM(Y320:Z320)</f>
        <v>112670.9</v>
      </c>
      <c r="AB320" s="56" t="n">
        <f aca="false">SUM(AA320:AA320)</f>
        <v>112670.9</v>
      </c>
      <c r="AC320" s="56" t="n">
        <v>-37962.5</v>
      </c>
      <c r="AD320" s="56"/>
      <c r="AE320" s="56" t="n">
        <f aca="false">SUM(AB320:AD320)</f>
        <v>74708.4</v>
      </c>
      <c r="AF320" s="56" t="n">
        <v>118191.7</v>
      </c>
      <c r="AG320" s="56"/>
      <c r="AH320" s="56" t="n">
        <f aca="false">SUM(AF320:AG320)</f>
        <v>118191.7</v>
      </c>
      <c r="AI320" s="56"/>
      <c r="AJ320" s="56" t="n">
        <f aca="false">SUM(AH320:AI320)</f>
        <v>118191.7</v>
      </c>
      <c r="AK320" s="56"/>
      <c r="AL320" s="56" t="n">
        <f aca="false">SUM(AJ320:AK320)</f>
        <v>118191.7</v>
      </c>
      <c r="AM320" s="56" t="n">
        <v>84807.2871</v>
      </c>
      <c r="AN320" s="56"/>
      <c r="AO320" s="56" t="n">
        <f aca="false">SUM(AL320:AN320)</f>
        <v>202998.9871</v>
      </c>
    </row>
    <row r="321" customFormat="false" ht="37.5" hidden="true" customHeight="false" outlineLevel="0" collapsed="false">
      <c r="A321" s="54"/>
      <c r="B321" s="54"/>
      <c r="C321" s="54" t="s">
        <v>453</v>
      </c>
      <c r="D321" s="54"/>
      <c r="E321" s="57" t="s">
        <v>454</v>
      </c>
      <c r="F321" s="56" t="n">
        <f aca="false">F322</f>
        <v>1358.8</v>
      </c>
      <c r="G321" s="56" t="n">
        <f aca="false">G322</f>
        <v>0</v>
      </c>
      <c r="H321" s="56" t="n">
        <f aca="false">H322</f>
        <v>1358.8</v>
      </c>
      <c r="I321" s="56" t="n">
        <f aca="false">I322</f>
        <v>0</v>
      </c>
      <c r="J321" s="56" t="n">
        <f aca="false">J322</f>
        <v>0</v>
      </c>
      <c r="K321" s="56" t="n">
        <f aca="false">K322</f>
        <v>0</v>
      </c>
      <c r="L321" s="56" t="n">
        <f aca="false">L322</f>
        <v>1358.8</v>
      </c>
      <c r="M321" s="56" t="n">
        <f aca="false">M322</f>
        <v>0</v>
      </c>
      <c r="N321" s="56" t="n">
        <f aca="false">N322</f>
        <v>0</v>
      </c>
      <c r="O321" s="56" t="n">
        <f aca="false">O322</f>
        <v>1358.8</v>
      </c>
      <c r="P321" s="56" t="n">
        <f aca="false">P322</f>
        <v>1799.41577</v>
      </c>
      <c r="Q321" s="56" t="n">
        <f aca="false">Q322</f>
        <v>0</v>
      </c>
      <c r="R321" s="56" t="n">
        <f aca="false">R322</f>
        <v>3158.21577</v>
      </c>
      <c r="S321" s="56" t="n">
        <f aca="false">S322</f>
        <v>0</v>
      </c>
      <c r="T321" s="56" t="n">
        <f aca="false">T322</f>
        <v>3158.21577</v>
      </c>
      <c r="U321" s="56" t="n">
        <f aca="false">U322</f>
        <v>0</v>
      </c>
      <c r="V321" s="56" t="n">
        <f aca="false">V322</f>
        <v>3158.21577</v>
      </c>
      <c r="W321" s="56" t="n">
        <f aca="false">W322</f>
        <v>5930.1</v>
      </c>
      <c r="X321" s="56" t="n">
        <f aca="false">X322</f>
        <v>0</v>
      </c>
      <c r="Y321" s="56" t="n">
        <f aca="false">Y322</f>
        <v>5930.1</v>
      </c>
      <c r="Z321" s="56" t="n">
        <f aca="false">Z322</f>
        <v>0</v>
      </c>
      <c r="AA321" s="56" t="n">
        <f aca="false">AA322</f>
        <v>5930.1</v>
      </c>
      <c r="AB321" s="56" t="n">
        <f aca="false">AB322</f>
        <v>5930.1</v>
      </c>
      <c r="AC321" s="56" t="n">
        <f aca="false">AC322</f>
        <v>-1998.1</v>
      </c>
      <c r="AD321" s="56" t="n">
        <f aca="false">AD322</f>
        <v>0</v>
      </c>
      <c r="AE321" s="56" t="n">
        <f aca="false">AE322</f>
        <v>3932</v>
      </c>
      <c r="AF321" s="56" t="n">
        <f aca="false">AF322</f>
        <v>6220.6</v>
      </c>
      <c r="AG321" s="56" t="n">
        <f aca="false">AG322</f>
        <v>0</v>
      </c>
      <c r="AH321" s="56" t="n">
        <f aca="false">AH322</f>
        <v>6220.6</v>
      </c>
      <c r="AI321" s="56" t="n">
        <f aca="false">AI322</f>
        <v>0</v>
      </c>
      <c r="AJ321" s="56" t="n">
        <f aca="false">AJ322</f>
        <v>6220.6</v>
      </c>
      <c r="AK321" s="56" t="n">
        <f aca="false">AK322</f>
        <v>0</v>
      </c>
      <c r="AL321" s="56" t="n">
        <f aca="false">AL322</f>
        <v>6220.6</v>
      </c>
      <c r="AM321" s="56" t="n">
        <f aca="false">AM322</f>
        <v>4463.54142</v>
      </c>
      <c r="AN321" s="56" t="n">
        <f aca="false">AN322</f>
        <v>0</v>
      </c>
      <c r="AO321" s="56" t="n">
        <f aca="false">AO322</f>
        <v>10684.14142</v>
      </c>
    </row>
    <row r="322" customFormat="false" ht="18.75" hidden="true" customHeight="false" outlineLevel="0" collapsed="false">
      <c r="A322" s="54"/>
      <c r="B322" s="54"/>
      <c r="C322" s="54"/>
      <c r="D322" s="54" t="s">
        <v>269</v>
      </c>
      <c r="E322" s="57" t="s">
        <v>81</v>
      </c>
      <c r="F322" s="56" t="n">
        <v>1358.8</v>
      </c>
      <c r="G322" s="56"/>
      <c r="H322" s="56" t="n">
        <f aca="false">SUM(F322:G322)</f>
        <v>1358.8</v>
      </c>
      <c r="I322" s="56"/>
      <c r="J322" s="56"/>
      <c r="K322" s="56"/>
      <c r="L322" s="56" t="n">
        <f aca="false">SUM(H322:K322)</f>
        <v>1358.8</v>
      </c>
      <c r="M322" s="56"/>
      <c r="N322" s="56"/>
      <c r="O322" s="56" t="n">
        <f aca="false">SUM(L322:N322)</f>
        <v>1358.8</v>
      </c>
      <c r="P322" s="56" t="n">
        <v>1799.41577</v>
      </c>
      <c r="Q322" s="56"/>
      <c r="R322" s="56" t="n">
        <f aca="false">SUM(O322:Q322)</f>
        <v>3158.21577</v>
      </c>
      <c r="S322" s="56"/>
      <c r="T322" s="56" t="n">
        <f aca="false">SUM(R322:S322)</f>
        <v>3158.21577</v>
      </c>
      <c r="U322" s="56"/>
      <c r="V322" s="56" t="n">
        <f aca="false">SUM(T322:U322)</f>
        <v>3158.21577</v>
      </c>
      <c r="W322" s="56" t="n">
        <v>5930.1</v>
      </c>
      <c r="X322" s="56"/>
      <c r="Y322" s="56" t="n">
        <f aca="false">SUM(W322:X322)</f>
        <v>5930.1</v>
      </c>
      <c r="Z322" s="56"/>
      <c r="AA322" s="56" t="n">
        <f aca="false">SUM(Y322:Z322)</f>
        <v>5930.1</v>
      </c>
      <c r="AB322" s="56" t="n">
        <f aca="false">SUM(AA322:AA322)</f>
        <v>5930.1</v>
      </c>
      <c r="AC322" s="56" t="n">
        <v>-1998.1</v>
      </c>
      <c r="AD322" s="56"/>
      <c r="AE322" s="56" t="n">
        <f aca="false">SUM(AB322:AD322)</f>
        <v>3932</v>
      </c>
      <c r="AF322" s="56" t="n">
        <v>6220.6</v>
      </c>
      <c r="AG322" s="56"/>
      <c r="AH322" s="56" t="n">
        <f aca="false">SUM(AF322:AG322)</f>
        <v>6220.6</v>
      </c>
      <c r="AI322" s="56"/>
      <c r="AJ322" s="56" t="n">
        <f aca="false">SUM(AH322:AI322)</f>
        <v>6220.6</v>
      </c>
      <c r="AK322" s="56"/>
      <c r="AL322" s="56" t="n">
        <f aca="false">SUM(AJ322:AK322)</f>
        <v>6220.6</v>
      </c>
      <c r="AM322" s="56" t="n">
        <v>4463.54142</v>
      </c>
      <c r="AN322" s="56"/>
      <c r="AO322" s="56" t="n">
        <f aca="false">SUM(AL322:AN322)</f>
        <v>10684.14142</v>
      </c>
    </row>
    <row r="323" customFormat="false" ht="18.75" hidden="true" customHeight="false" outlineLevel="0" collapsed="false">
      <c r="A323" s="54"/>
      <c r="B323" s="54"/>
      <c r="C323" s="51" t="s">
        <v>561</v>
      </c>
      <c r="D323" s="51"/>
      <c r="E323" s="52" t="s">
        <v>562</v>
      </c>
      <c r="F323" s="29" t="n">
        <f aca="false">F324</f>
        <v>514.6</v>
      </c>
      <c r="G323" s="29" t="n">
        <f aca="false">G324</f>
        <v>0</v>
      </c>
      <c r="H323" s="29" t="n">
        <f aca="false">H324</f>
        <v>514.6</v>
      </c>
      <c r="I323" s="29" t="n">
        <f aca="false">I324</f>
        <v>-514.6</v>
      </c>
      <c r="J323" s="29" t="n">
        <f aca="false">J324</f>
        <v>0</v>
      </c>
      <c r="K323" s="29" t="n">
        <f aca="false">K324</f>
        <v>0</v>
      </c>
      <c r="L323" s="29" t="n">
        <f aca="false">L324</f>
        <v>0</v>
      </c>
      <c r="M323" s="29" t="n">
        <f aca="false">M324</f>
        <v>0</v>
      </c>
      <c r="N323" s="29" t="n">
        <f aca="false">N324</f>
        <v>0</v>
      </c>
      <c r="O323" s="29" t="n">
        <f aca="false">O324</f>
        <v>0</v>
      </c>
      <c r="P323" s="29" t="n">
        <f aca="false">P324</f>
        <v>4.45653</v>
      </c>
      <c r="Q323" s="29" t="n">
        <f aca="false">Q324</f>
        <v>0</v>
      </c>
      <c r="R323" s="29" t="n">
        <f aca="false">R324</f>
        <v>4.45653</v>
      </c>
      <c r="S323" s="29" t="n">
        <f aca="false">S324</f>
        <v>0</v>
      </c>
      <c r="T323" s="29" t="n">
        <f aca="false">T324</f>
        <v>4.45653</v>
      </c>
      <c r="U323" s="29" t="n">
        <f aca="false">U324</f>
        <v>0</v>
      </c>
      <c r="V323" s="29" t="n">
        <f aca="false">V324</f>
        <v>4.45653</v>
      </c>
      <c r="W323" s="29" t="n">
        <f aca="false">W324</f>
        <v>612.6</v>
      </c>
      <c r="X323" s="29" t="n">
        <f aca="false">X324</f>
        <v>0</v>
      </c>
      <c r="Y323" s="29" t="n">
        <f aca="false">Y324</f>
        <v>612.6</v>
      </c>
      <c r="Z323" s="29" t="n">
        <f aca="false">Z324</f>
        <v>-612.6</v>
      </c>
      <c r="AA323" s="29" t="n">
        <f aca="false">AA324</f>
        <v>0</v>
      </c>
      <c r="AB323" s="29" t="n">
        <f aca="false">AB324</f>
        <v>0</v>
      </c>
      <c r="AC323" s="29" t="n">
        <f aca="false">AC324</f>
        <v>0</v>
      </c>
      <c r="AD323" s="29" t="n">
        <f aca="false">AD324</f>
        <v>0</v>
      </c>
      <c r="AE323" s="29" t="n">
        <f aca="false">AE324</f>
        <v>0</v>
      </c>
      <c r="AF323" s="29" t="n">
        <f aca="false">AF324</f>
        <v>433.5</v>
      </c>
      <c r="AG323" s="29" t="n">
        <f aca="false">AG324</f>
        <v>0</v>
      </c>
      <c r="AH323" s="29" t="n">
        <f aca="false">AH324</f>
        <v>433.5</v>
      </c>
      <c r="AI323" s="29" t="n">
        <f aca="false">AI324</f>
        <v>-433.5</v>
      </c>
      <c r="AJ323" s="29" t="n">
        <f aca="false">AJ324</f>
        <v>0</v>
      </c>
      <c r="AK323" s="29" t="n">
        <f aca="false">AK324</f>
        <v>0</v>
      </c>
      <c r="AL323" s="29" t="n">
        <f aca="false">AL324</f>
        <v>0</v>
      </c>
      <c r="AM323" s="29" t="n">
        <f aca="false">AM324</f>
        <v>0</v>
      </c>
      <c r="AN323" s="29" t="n">
        <f aca="false">AN324</f>
        <v>0</v>
      </c>
      <c r="AO323" s="29" t="n">
        <f aca="false">AO324</f>
        <v>0</v>
      </c>
    </row>
    <row r="324" customFormat="false" ht="37.5" hidden="true" customHeight="false" outlineLevel="0" collapsed="false">
      <c r="A324" s="54"/>
      <c r="B324" s="54"/>
      <c r="C324" s="51" t="s">
        <v>573</v>
      </c>
      <c r="D324" s="51"/>
      <c r="E324" s="52" t="s">
        <v>574</v>
      </c>
      <c r="F324" s="29" t="n">
        <f aca="false">F325</f>
        <v>514.6</v>
      </c>
      <c r="G324" s="29" t="n">
        <f aca="false">G325</f>
        <v>0</v>
      </c>
      <c r="H324" s="29" t="n">
        <f aca="false">H325</f>
        <v>514.6</v>
      </c>
      <c r="I324" s="29" t="n">
        <f aca="false">I325</f>
        <v>-514.6</v>
      </c>
      <c r="J324" s="29" t="n">
        <f aca="false">J325</f>
        <v>0</v>
      </c>
      <c r="K324" s="29" t="n">
        <f aca="false">K325</f>
        <v>0</v>
      </c>
      <c r="L324" s="29" t="n">
        <f aca="false">L325</f>
        <v>0</v>
      </c>
      <c r="M324" s="29" t="n">
        <f aca="false">M325</f>
        <v>0</v>
      </c>
      <c r="N324" s="29" t="n">
        <f aca="false">N325</f>
        <v>0</v>
      </c>
      <c r="O324" s="29" t="n">
        <f aca="false">O325</f>
        <v>0</v>
      </c>
      <c r="P324" s="29" t="n">
        <f aca="false">P325</f>
        <v>4.45653</v>
      </c>
      <c r="Q324" s="29" t="n">
        <f aca="false">Q325</f>
        <v>0</v>
      </c>
      <c r="R324" s="29" t="n">
        <f aca="false">R325</f>
        <v>4.45653</v>
      </c>
      <c r="S324" s="29" t="n">
        <f aca="false">S325</f>
        <v>0</v>
      </c>
      <c r="T324" s="29" t="n">
        <f aca="false">T325</f>
        <v>4.45653</v>
      </c>
      <c r="U324" s="29" t="n">
        <f aca="false">U325</f>
        <v>0</v>
      </c>
      <c r="V324" s="29" t="n">
        <f aca="false">V325</f>
        <v>4.45653</v>
      </c>
      <c r="W324" s="29" t="n">
        <f aca="false">W325</f>
        <v>612.6</v>
      </c>
      <c r="X324" s="29" t="n">
        <f aca="false">X325</f>
        <v>0</v>
      </c>
      <c r="Y324" s="29" t="n">
        <f aca="false">Y325</f>
        <v>612.6</v>
      </c>
      <c r="Z324" s="29" t="n">
        <f aca="false">Z325</f>
        <v>-612.6</v>
      </c>
      <c r="AA324" s="29" t="n">
        <f aca="false">AA325</f>
        <v>0</v>
      </c>
      <c r="AB324" s="29" t="n">
        <f aca="false">AB325</f>
        <v>0</v>
      </c>
      <c r="AC324" s="29" t="n">
        <f aca="false">AC325</f>
        <v>0</v>
      </c>
      <c r="AD324" s="29" t="n">
        <f aca="false">AD325</f>
        <v>0</v>
      </c>
      <c r="AE324" s="29" t="n">
        <f aca="false">AE325</f>
        <v>0</v>
      </c>
      <c r="AF324" s="29" t="n">
        <f aca="false">AF325</f>
        <v>433.5</v>
      </c>
      <c r="AG324" s="29" t="n">
        <f aca="false">AG325</f>
        <v>0</v>
      </c>
      <c r="AH324" s="29" t="n">
        <f aca="false">AH325</f>
        <v>433.5</v>
      </c>
      <c r="AI324" s="29" t="n">
        <f aca="false">AI325</f>
        <v>-433.5</v>
      </c>
      <c r="AJ324" s="29" t="n">
        <f aca="false">AJ325</f>
        <v>0</v>
      </c>
      <c r="AK324" s="29" t="n">
        <f aca="false">AK325</f>
        <v>0</v>
      </c>
      <c r="AL324" s="29" t="n">
        <f aca="false">AL325</f>
        <v>0</v>
      </c>
      <c r="AM324" s="29" t="n">
        <f aca="false">AM325</f>
        <v>0</v>
      </c>
      <c r="AN324" s="29" t="n">
        <f aca="false">AN325</f>
        <v>0</v>
      </c>
      <c r="AO324" s="29" t="n">
        <f aca="false">AO325</f>
        <v>0</v>
      </c>
    </row>
    <row r="325" customFormat="false" ht="18.75" hidden="true" customHeight="false" outlineLevel="0" collapsed="false">
      <c r="A325" s="54"/>
      <c r="B325" s="54"/>
      <c r="C325" s="51" t="s">
        <v>584</v>
      </c>
      <c r="D325" s="51"/>
      <c r="E325" s="52" t="s">
        <v>585</v>
      </c>
      <c r="F325" s="29" t="n">
        <f aca="false">F326</f>
        <v>514.6</v>
      </c>
      <c r="G325" s="29" t="n">
        <f aca="false">G326</f>
        <v>0</v>
      </c>
      <c r="H325" s="29" t="n">
        <f aca="false">H326</f>
        <v>514.6</v>
      </c>
      <c r="I325" s="29" t="n">
        <f aca="false">I326</f>
        <v>-514.6</v>
      </c>
      <c r="J325" s="29" t="n">
        <f aca="false">J326</f>
        <v>0</v>
      </c>
      <c r="K325" s="29" t="n">
        <f aca="false">K326</f>
        <v>0</v>
      </c>
      <c r="L325" s="29" t="n">
        <f aca="false">L326</f>
        <v>0</v>
      </c>
      <c r="M325" s="29" t="n">
        <f aca="false">M326</f>
        <v>0</v>
      </c>
      <c r="N325" s="29" t="n">
        <f aca="false">N326</f>
        <v>0</v>
      </c>
      <c r="O325" s="29" t="n">
        <f aca="false">O326</f>
        <v>0</v>
      </c>
      <c r="P325" s="29" t="n">
        <f aca="false">P326</f>
        <v>4.45653</v>
      </c>
      <c r="Q325" s="29" t="n">
        <f aca="false">Q326</f>
        <v>0</v>
      </c>
      <c r="R325" s="29" t="n">
        <f aca="false">R326</f>
        <v>4.45653</v>
      </c>
      <c r="S325" s="29" t="n">
        <f aca="false">S326</f>
        <v>0</v>
      </c>
      <c r="T325" s="29" t="n">
        <f aca="false">T326</f>
        <v>4.45653</v>
      </c>
      <c r="U325" s="29" t="n">
        <f aca="false">U326</f>
        <v>0</v>
      </c>
      <c r="V325" s="29" t="n">
        <f aca="false">V326</f>
        <v>4.45653</v>
      </c>
      <c r="W325" s="29" t="n">
        <f aca="false">W326</f>
        <v>612.6</v>
      </c>
      <c r="X325" s="29" t="n">
        <f aca="false">X326</f>
        <v>0</v>
      </c>
      <c r="Y325" s="29" t="n">
        <f aca="false">Y326</f>
        <v>612.6</v>
      </c>
      <c r="Z325" s="29" t="n">
        <f aca="false">Z326</f>
        <v>-612.6</v>
      </c>
      <c r="AA325" s="29" t="n">
        <f aca="false">AA326</f>
        <v>0</v>
      </c>
      <c r="AB325" s="29" t="n">
        <f aca="false">AB326</f>
        <v>0</v>
      </c>
      <c r="AC325" s="29" t="n">
        <f aca="false">AC326</f>
        <v>0</v>
      </c>
      <c r="AD325" s="29" t="n">
        <f aca="false">AD326</f>
        <v>0</v>
      </c>
      <c r="AE325" s="29" t="n">
        <f aca="false">AE326</f>
        <v>0</v>
      </c>
      <c r="AF325" s="29" t="n">
        <f aca="false">AF326</f>
        <v>433.5</v>
      </c>
      <c r="AG325" s="29" t="n">
        <f aca="false">AG326</f>
        <v>0</v>
      </c>
      <c r="AH325" s="29" t="n">
        <f aca="false">AH326</f>
        <v>433.5</v>
      </c>
      <c r="AI325" s="29" t="n">
        <f aca="false">AI326</f>
        <v>-433.5</v>
      </c>
      <c r="AJ325" s="29" t="n">
        <f aca="false">AJ326</f>
        <v>0</v>
      </c>
      <c r="AK325" s="29" t="n">
        <f aca="false">AK326</f>
        <v>0</v>
      </c>
      <c r="AL325" s="29" t="n">
        <f aca="false">AL326</f>
        <v>0</v>
      </c>
      <c r="AM325" s="29" t="n">
        <f aca="false">AM326</f>
        <v>0</v>
      </c>
      <c r="AN325" s="29" t="n">
        <f aca="false">AN326</f>
        <v>0</v>
      </c>
      <c r="AO325" s="29" t="n">
        <f aca="false">AO326</f>
        <v>0</v>
      </c>
    </row>
    <row r="326" customFormat="false" ht="37.5" hidden="true" customHeight="false" outlineLevel="0" collapsed="false">
      <c r="A326" s="54"/>
      <c r="B326" s="54"/>
      <c r="C326" s="54" t="s">
        <v>586</v>
      </c>
      <c r="D326" s="54"/>
      <c r="E326" s="57" t="s">
        <v>587</v>
      </c>
      <c r="F326" s="56" t="n">
        <f aca="false">F327</f>
        <v>514.6</v>
      </c>
      <c r="G326" s="56" t="n">
        <f aca="false">G327</f>
        <v>0</v>
      </c>
      <c r="H326" s="56" t="n">
        <f aca="false">H327</f>
        <v>514.6</v>
      </c>
      <c r="I326" s="56" t="n">
        <f aca="false">I327</f>
        <v>-514.6</v>
      </c>
      <c r="J326" s="56" t="n">
        <f aca="false">J327</f>
        <v>0</v>
      </c>
      <c r="K326" s="56" t="n">
        <f aca="false">K327</f>
        <v>0</v>
      </c>
      <c r="L326" s="56" t="n">
        <f aca="false">L327</f>
        <v>0</v>
      </c>
      <c r="M326" s="56" t="n">
        <f aca="false">M327</f>
        <v>0</v>
      </c>
      <c r="N326" s="56" t="n">
        <f aca="false">N327</f>
        <v>0</v>
      </c>
      <c r="O326" s="56" t="n">
        <f aca="false">O327</f>
        <v>0</v>
      </c>
      <c r="P326" s="56" t="n">
        <f aca="false">P327</f>
        <v>4.45653</v>
      </c>
      <c r="Q326" s="56" t="n">
        <f aca="false">Q327</f>
        <v>0</v>
      </c>
      <c r="R326" s="56" t="n">
        <f aca="false">R327</f>
        <v>4.45653</v>
      </c>
      <c r="S326" s="56" t="n">
        <f aca="false">S327</f>
        <v>0</v>
      </c>
      <c r="T326" s="56" t="n">
        <f aca="false">T327</f>
        <v>4.45653</v>
      </c>
      <c r="U326" s="56" t="n">
        <f aca="false">U327</f>
        <v>0</v>
      </c>
      <c r="V326" s="56" t="n">
        <f aca="false">V327</f>
        <v>4.45653</v>
      </c>
      <c r="W326" s="56" t="n">
        <f aca="false">W327</f>
        <v>612.6</v>
      </c>
      <c r="X326" s="56" t="n">
        <f aca="false">X327</f>
        <v>0</v>
      </c>
      <c r="Y326" s="56" t="n">
        <f aca="false">Y327</f>
        <v>612.6</v>
      </c>
      <c r="Z326" s="56" t="n">
        <f aca="false">Z327</f>
        <v>-612.6</v>
      </c>
      <c r="AA326" s="56" t="n">
        <f aca="false">AA327</f>
        <v>0</v>
      </c>
      <c r="AB326" s="56" t="n">
        <f aca="false">AB327</f>
        <v>0</v>
      </c>
      <c r="AC326" s="56" t="n">
        <f aca="false">AC327</f>
        <v>0</v>
      </c>
      <c r="AD326" s="56" t="n">
        <f aca="false">AD327</f>
        <v>0</v>
      </c>
      <c r="AE326" s="56" t="n">
        <f aca="false">AE327</f>
        <v>0</v>
      </c>
      <c r="AF326" s="56" t="n">
        <f aca="false">AF327</f>
        <v>433.5</v>
      </c>
      <c r="AG326" s="56" t="n">
        <f aca="false">AG327</f>
        <v>0</v>
      </c>
      <c r="AH326" s="56" t="n">
        <f aca="false">AH327</f>
        <v>433.5</v>
      </c>
      <c r="AI326" s="56" t="n">
        <f aca="false">AI327</f>
        <v>-433.5</v>
      </c>
      <c r="AJ326" s="56" t="n">
        <f aca="false">AJ327</f>
        <v>0</v>
      </c>
      <c r="AK326" s="56" t="n">
        <f aca="false">AK327</f>
        <v>0</v>
      </c>
      <c r="AL326" s="56" t="n">
        <f aca="false">AL327</f>
        <v>0</v>
      </c>
      <c r="AM326" s="56" t="n">
        <f aca="false">AM327</f>
        <v>0</v>
      </c>
      <c r="AN326" s="56" t="n">
        <f aca="false">AN327</f>
        <v>0</v>
      </c>
      <c r="AO326" s="56" t="n">
        <f aca="false">AO327</f>
        <v>0</v>
      </c>
    </row>
    <row r="327" customFormat="false" ht="18.75" hidden="true" customHeight="false" outlineLevel="0" collapsed="false">
      <c r="A327" s="54"/>
      <c r="B327" s="54"/>
      <c r="C327" s="54"/>
      <c r="D327" s="54" t="s">
        <v>95</v>
      </c>
      <c r="E327" s="57" t="s">
        <v>96</v>
      </c>
      <c r="F327" s="56" t="n">
        <v>514.6</v>
      </c>
      <c r="G327" s="56"/>
      <c r="H327" s="56" t="n">
        <f aca="false">SUM(F327:G327)</f>
        <v>514.6</v>
      </c>
      <c r="I327" s="56" t="n">
        <v>-514.6</v>
      </c>
      <c r="J327" s="56"/>
      <c r="K327" s="56"/>
      <c r="L327" s="56" t="n">
        <f aca="false">SUM(H327:K327)</f>
        <v>0</v>
      </c>
      <c r="M327" s="56"/>
      <c r="N327" s="56"/>
      <c r="O327" s="56" t="n">
        <f aca="false">SUM(L327:N327)</f>
        <v>0</v>
      </c>
      <c r="P327" s="56" t="n">
        <v>4.45653</v>
      </c>
      <c r="Q327" s="56"/>
      <c r="R327" s="56" t="n">
        <f aca="false">SUM(O327:Q327)</f>
        <v>4.45653</v>
      </c>
      <c r="S327" s="56"/>
      <c r="T327" s="56" t="n">
        <f aca="false">SUM(R327:S327)</f>
        <v>4.45653</v>
      </c>
      <c r="U327" s="56"/>
      <c r="V327" s="56" t="n">
        <f aca="false">SUM(T327:U327)</f>
        <v>4.45653</v>
      </c>
      <c r="W327" s="56" t="n">
        <v>612.6</v>
      </c>
      <c r="X327" s="56"/>
      <c r="Y327" s="56" t="n">
        <f aca="false">SUM(W327:X327)</f>
        <v>612.6</v>
      </c>
      <c r="Z327" s="56" t="n">
        <v>-612.6</v>
      </c>
      <c r="AA327" s="56" t="n">
        <f aca="false">SUM(Y327:Z327)</f>
        <v>0</v>
      </c>
      <c r="AB327" s="56" t="n">
        <f aca="false">SUM(AA327:AA327)</f>
        <v>0</v>
      </c>
      <c r="AC327" s="56"/>
      <c r="AD327" s="56"/>
      <c r="AE327" s="56" t="n">
        <f aca="false">SUM(AB327:AD327)</f>
        <v>0</v>
      </c>
      <c r="AF327" s="56" t="n">
        <v>433.5</v>
      </c>
      <c r="AG327" s="56"/>
      <c r="AH327" s="56" t="n">
        <f aca="false">SUM(AF327:AG327)</f>
        <v>433.5</v>
      </c>
      <c r="AI327" s="56" t="n">
        <v>-433.5</v>
      </c>
      <c r="AJ327" s="56" t="n">
        <f aca="false">SUM(AH327:AI327)</f>
        <v>0</v>
      </c>
      <c r="AK327" s="56"/>
      <c r="AL327" s="56" t="n">
        <f aca="false">SUM(AJ327:AK327)</f>
        <v>0</v>
      </c>
      <c r="AM327" s="56"/>
      <c r="AN327" s="56"/>
      <c r="AO327" s="56" t="n">
        <f aca="false">SUM(AL327:AN327)</f>
        <v>0</v>
      </c>
    </row>
    <row r="328" customFormat="false" ht="18.75" hidden="false" customHeight="false" outlineLevel="0" collapsed="false">
      <c r="A328" s="54"/>
      <c r="B328" s="144" t="s">
        <v>791</v>
      </c>
      <c r="C328" s="69"/>
      <c r="D328" s="69"/>
      <c r="E328" s="114" t="s">
        <v>792</v>
      </c>
      <c r="F328" s="29" t="n">
        <f aca="false">F329</f>
        <v>56926.68655</v>
      </c>
      <c r="G328" s="29" t="n">
        <f aca="false">G329</f>
        <v>0</v>
      </c>
      <c r="H328" s="29" t="n">
        <f aca="false">H329</f>
        <v>56926.68655</v>
      </c>
      <c r="I328" s="29" t="n">
        <f aca="false">I329</f>
        <v>0</v>
      </c>
      <c r="J328" s="29" t="n">
        <f aca="false">J329</f>
        <v>2281.00226</v>
      </c>
      <c r="K328" s="29" t="n">
        <f aca="false">K329</f>
        <v>0</v>
      </c>
      <c r="L328" s="29" t="n">
        <f aca="false">L329</f>
        <v>59207.68881</v>
      </c>
      <c r="M328" s="29" t="n">
        <f aca="false">M329</f>
        <v>13363.38926</v>
      </c>
      <c r="N328" s="29" t="n">
        <f aca="false">N329</f>
        <v>0</v>
      </c>
      <c r="O328" s="29" t="n">
        <f aca="false">O329</f>
        <v>72571.07807</v>
      </c>
      <c r="P328" s="29" t="n">
        <f aca="false">P329</f>
        <v>2691.56774</v>
      </c>
      <c r="Q328" s="29" t="n">
        <f aca="false">Q329</f>
        <v>0</v>
      </c>
      <c r="R328" s="29" t="n">
        <f aca="false">R329</f>
        <v>75262.64581</v>
      </c>
      <c r="S328" s="29" t="n">
        <f aca="false">S329</f>
        <v>72.5382</v>
      </c>
      <c r="T328" s="29" t="n">
        <f aca="false">T329</f>
        <v>75335.18401</v>
      </c>
      <c r="U328" s="29" t="n">
        <f aca="false">U329</f>
        <v>39.35409</v>
      </c>
      <c r="V328" s="29" t="n">
        <f aca="false">V329</f>
        <v>75374.5381</v>
      </c>
      <c r="W328" s="29" t="n">
        <f aca="false">W329</f>
        <v>8619.6</v>
      </c>
      <c r="X328" s="29" t="n">
        <f aca="false">X329</f>
        <v>0</v>
      </c>
      <c r="Y328" s="29" t="n">
        <f aca="false">Y329</f>
        <v>8619.6</v>
      </c>
      <c r="Z328" s="29" t="n">
        <f aca="false">Z329</f>
        <v>0</v>
      </c>
      <c r="AA328" s="29" t="n">
        <f aca="false">AA329</f>
        <v>8619.6</v>
      </c>
      <c r="AB328" s="29" t="n">
        <f aca="false">AB329</f>
        <v>8619.6</v>
      </c>
      <c r="AC328" s="29" t="n">
        <f aca="false">AC329</f>
        <v>0</v>
      </c>
      <c r="AD328" s="29" t="n">
        <f aca="false">AD329</f>
        <v>0</v>
      </c>
      <c r="AE328" s="29" t="n">
        <f aca="false">AE329</f>
        <v>8619.6</v>
      </c>
      <c r="AF328" s="29" t="n">
        <f aca="false">AF329</f>
        <v>15719.6</v>
      </c>
      <c r="AG328" s="29" t="n">
        <f aca="false">AG329</f>
        <v>0</v>
      </c>
      <c r="AH328" s="29" t="n">
        <f aca="false">AH329</f>
        <v>15719.6</v>
      </c>
      <c r="AI328" s="29" t="n">
        <f aca="false">AI329</f>
        <v>0</v>
      </c>
      <c r="AJ328" s="29" t="n">
        <f aca="false">AJ329</f>
        <v>15719.6</v>
      </c>
      <c r="AK328" s="29" t="n">
        <f aca="false">AK329</f>
        <v>0</v>
      </c>
      <c r="AL328" s="29" t="n">
        <f aca="false">AL329</f>
        <v>15719.6</v>
      </c>
      <c r="AM328" s="29" t="n">
        <f aca="false">AM329</f>
        <v>0</v>
      </c>
      <c r="AN328" s="29" t="n">
        <f aca="false">AN329</f>
        <v>0</v>
      </c>
      <c r="AO328" s="29" t="n">
        <f aca="false">AO329</f>
        <v>15719.6</v>
      </c>
    </row>
    <row r="329" customFormat="false" ht="18.75" hidden="false" customHeight="false" outlineLevel="0" collapsed="false">
      <c r="A329" s="51"/>
      <c r="B329" s="51"/>
      <c r="C329" s="51" t="s">
        <v>336</v>
      </c>
      <c r="D329" s="51"/>
      <c r="E329" s="52" t="s">
        <v>337</v>
      </c>
      <c r="F329" s="29" t="n">
        <f aca="false">F336</f>
        <v>56926.68655</v>
      </c>
      <c r="G329" s="29" t="n">
        <f aca="false">G336</f>
        <v>0</v>
      </c>
      <c r="H329" s="29" t="n">
        <f aca="false">H336</f>
        <v>56926.68655</v>
      </c>
      <c r="I329" s="29" t="n">
        <f aca="false">I336</f>
        <v>0</v>
      </c>
      <c r="J329" s="29" t="n">
        <f aca="false">J336</f>
        <v>2281.00226</v>
      </c>
      <c r="K329" s="29" t="n">
        <f aca="false">K336</f>
        <v>0</v>
      </c>
      <c r="L329" s="29" t="n">
        <f aca="false">L336</f>
        <v>59207.68881</v>
      </c>
      <c r="M329" s="29" t="n">
        <f aca="false">M336</f>
        <v>13363.38926</v>
      </c>
      <c r="N329" s="29" t="n">
        <f aca="false">N336</f>
        <v>0</v>
      </c>
      <c r="O329" s="29" t="n">
        <f aca="false">O336</f>
        <v>72571.07807</v>
      </c>
      <c r="P329" s="29" t="n">
        <f aca="false">P336+P330</f>
        <v>2691.56774</v>
      </c>
      <c r="Q329" s="29" t="n">
        <f aca="false">Q336+Q330</f>
        <v>0</v>
      </c>
      <c r="R329" s="29" t="n">
        <f aca="false">R336+R330</f>
        <v>75262.64581</v>
      </c>
      <c r="S329" s="29" t="n">
        <f aca="false">S336+S330</f>
        <v>72.5382</v>
      </c>
      <c r="T329" s="29" t="n">
        <f aca="false">T336+T330</f>
        <v>75335.18401</v>
      </c>
      <c r="U329" s="29" t="n">
        <f aca="false">U336+U330</f>
        <v>39.35409</v>
      </c>
      <c r="V329" s="29" t="n">
        <f aca="false">V336+V330</f>
        <v>75374.5381</v>
      </c>
      <c r="W329" s="29" t="n">
        <f aca="false">W336+W330</f>
        <v>8619.6</v>
      </c>
      <c r="X329" s="29" t="n">
        <f aca="false">X336+X330</f>
        <v>0</v>
      </c>
      <c r="Y329" s="29" t="n">
        <f aca="false">Y336+Y330</f>
        <v>8619.6</v>
      </c>
      <c r="Z329" s="29" t="n">
        <f aca="false">Z336+Z330</f>
        <v>0</v>
      </c>
      <c r="AA329" s="29" t="n">
        <f aca="false">AA336+AA330</f>
        <v>8619.6</v>
      </c>
      <c r="AB329" s="29" t="n">
        <f aca="false">AB336+AB330</f>
        <v>8619.6</v>
      </c>
      <c r="AC329" s="29" t="n">
        <f aca="false">AC336+AC330</f>
        <v>0</v>
      </c>
      <c r="AD329" s="29" t="n">
        <f aca="false">AD336+AD330</f>
        <v>0</v>
      </c>
      <c r="AE329" s="29" t="n">
        <f aca="false">AE336+AE330</f>
        <v>8619.6</v>
      </c>
      <c r="AF329" s="29" t="n">
        <f aca="false">AF336+AF330</f>
        <v>15719.6</v>
      </c>
      <c r="AG329" s="29" t="n">
        <f aca="false">AG336+AG330</f>
        <v>0</v>
      </c>
      <c r="AH329" s="29" t="n">
        <f aca="false">AH336+AH330</f>
        <v>15719.6</v>
      </c>
      <c r="AI329" s="29" t="n">
        <f aca="false">AI336+AI330</f>
        <v>0</v>
      </c>
      <c r="AJ329" s="29" t="n">
        <f aca="false">AJ336+AJ330</f>
        <v>15719.6</v>
      </c>
      <c r="AK329" s="29" t="n">
        <f aca="false">AK336+AK330</f>
        <v>0</v>
      </c>
      <c r="AL329" s="29" t="n">
        <f aca="false">AL336+AL330</f>
        <v>15719.6</v>
      </c>
      <c r="AM329" s="29" t="n">
        <f aca="false">AM336+AM330</f>
        <v>0</v>
      </c>
      <c r="AN329" s="29" t="n">
        <f aca="false">AN336+AN330</f>
        <v>0</v>
      </c>
      <c r="AO329" s="29" t="n">
        <f aca="false">AO336+AO330</f>
        <v>15719.6</v>
      </c>
    </row>
    <row r="330" customFormat="false" ht="18.75" hidden="true" customHeight="false" outlineLevel="0" collapsed="false">
      <c r="A330" s="51"/>
      <c r="B330" s="51"/>
      <c r="C330" s="51" t="s">
        <v>338</v>
      </c>
      <c r="D330" s="51"/>
      <c r="E330" s="52" t="s">
        <v>339</v>
      </c>
      <c r="F330" s="29"/>
      <c r="G330" s="29"/>
      <c r="H330" s="29"/>
      <c r="I330" s="29"/>
      <c r="J330" s="29"/>
      <c r="K330" s="29"/>
      <c r="L330" s="29"/>
      <c r="M330" s="29"/>
      <c r="N330" s="29"/>
      <c r="O330" s="29"/>
      <c r="P330" s="29" t="n">
        <f aca="false">P331</f>
        <v>2197.5</v>
      </c>
      <c r="Q330" s="29" t="n">
        <f aca="false">Q331</f>
        <v>0</v>
      </c>
      <c r="R330" s="29" t="n">
        <f aca="false">R331</f>
        <v>2197.5</v>
      </c>
      <c r="S330" s="29" t="n">
        <f aca="false">S331</f>
        <v>732.5</v>
      </c>
      <c r="T330" s="29" t="n">
        <f aca="false">T331</f>
        <v>2930</v>
      </c>
      <c r="U330" s="29" t="n">
        <f aca="false">U331</f>
        <v>0</v>
      </c>
      <c r="V330" s="29" t="n">
        <f aca="false">V331</f>
        <v>2930</v>
      </c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  <c r="AG330" s="29"/>
      <c r="AH330" s="29"/>
      <c r="AI330" s="29"/>
      <c r="AJ330" s="29"/>
      <c r="AK330" s="29"/>
      <c r="AL330" s="29"/>
      <c r="AM330" s="29"/>
      <c r="AN330" s="29"/>
      <c r="AO330" s="29"/>
    </row>
    <row r="331" customFormat="false" ht="18.75" hidden="true" customHeight="false" outlineLevel="0" collapsed="false">
      <c r="A331" s="51"/>
      <c r="B331" s="51"/>
      <c r="C331" s="51" t="s">
        <v>340</v>
      </c>
      <c r="D331" s="51"/>
      <c r="E331" s="52" t="s">
        <v>341</v>
      </c>
      <c r="F331" s="29"/>
      <c r="G331" s="29"/>
      <c r="H331" s="29"/>
      <c r="I331" s="29"/>
      <c r="J331" s="29"/>
      <c r="K331" s="29"/>
      <c r="L331" s="29"/>
      <c r="M331" s="29"/>
      <c r="N331" s="29"/>
      <c r="O331" s="29"/>
      <c r="P331" s="29" t="n">
        <f aca="false">P334</f>
        <v>2197.5</v>
      </c>
      <c r="Q331" s="29" t="n">
        <f aca="false">Q334</f>
        <v>0</v>
      </c>
      <c r="R331" s="29" t="n">
        <f aca="false">R334</f>
        <v>2197.5</v>
      </c>
      <c r="S331" s="29" t="n">
        <f aca="false">S332+S334</f>
        <v>732.5</v>
      </c>
      <c r="T331" s="29" t="n">
        <f aca="false">T332+T334</f>
        <v>2930</v>
      </c>
      <c r="U331" s="29" t="n">
        <f aca="false">U332+U334</f>
        <v>0</v>
      </c>
      <c r="V331" s="29" t="n">
        <f aca="false">V332+V334</f>
        <v>2930</v>
      </c>
      <c r="W331" s="29"/>
      <c r="X331" s="29"/>
      <c r="Y331" s="29"/>
      <c r="Z331" s="29"/>
      <c r="AA331" s="29"/>
      <c r="AB331" s="29"/>
      <c r="AC331" s="29"/>
      <c r="AD331" s="29"/>
      <c r="AE331" s="29"/>
      <c r="AF331" s="29"/>
      <c r="AG331" s="29"/>
      <c r="AH331" s="29"/>
      <c r="AI331" s="29"/>
      <c r="AJ331" s="29"/>
      <c r="AK331" s="29"/>
      <c r="AL331" s="29"/>
      <c r="AM331" s="29"/>
      <c r="AN331" s="29"/>
      <c r="AO331" s="29"/>
    </row>
    <row r="332" customFormat="false" ht="37.5" hidden="true" customHeight="false" outlineLevel="0" collapsed="false">
      <c r="A332" s="51"/>
      <c r="B332" s="51"/>
      <c r="C332" s="54" t="s">
        <v>349</v>
      </c>
      <c r="D332" s="54"/>
      <c r="E332" s="55" t="s">
        <v>350</v>
      </c>
      <c r="F332" s="29"/>
      <c r="G332" s="29"/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56" t="n">
        <f aca="false">S333</f>
        <v>732.5</v>
      </c>
      <c r="T332" s="56" t="n">
        <f aca="false">T333</f>
        <v>732.5</v>
      </c>
      <c r="U332" s="56" t="n">
        <f aca="false">U333</f>
        <v>0</v>
      </c>
      <c r="V332" s="56" t="n">
        <f aca="false">V333</f>
        <v>732.5</v>
      </c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  <c r="AG332" s="29"/>
      <c r="AH332" s="29"/>
      <c r="AI332" s="29"/>
      <c r="AJ332" s="29"/>
      <c r="AK332" s="29"/>
      <c r="AL332" s="29"/>
      <c r="AM332" s="29"/>
      <c r="AN332" s="29"/>
      <c r="AO332" s="29"/>
    </row>
    <row r="333" customFormat="false" ht="22.5" hidden="true" customHeight="true" outlineLevel="0" collapsed="false">
      <c r="A333" s="51"/>
      <c r="B333" s="51"/>
      <c r="C333" s="54"/>
      <c r="D333" s="54" t="s">
        <v>67</v>
      </c>
      <c r="E333" s="57" t="s">
        <v>68</v>
      </c>
      <c r="F333" s="29"/>
      <c r="G333" s="29"/>
      <c r="H333" s="29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56" t="n">
        <v>732.5</v>
      </c>
      <c r="T333" s="56" t="n">
        <f aca="false">SUM(R333:S333)</f>
        <v>732.5</v>
      </c>
      <c r="U333" s="56"/>
      <c r="V333" s="56" t="n">
        <f aca="false">SUM(T333:U333)</f>
        <v>732.5</v>
      </c>
      <c r="W333" s="29"/>
      <c r="X333" s="29"/>
      <c r="Y333" s="29"/>
      <c r="Z333" s="29"/>
      <c r="AA333" s="29"/>
      <c r="AB333" s="29"/>
      <c r="AC333" s="29"/>
      <c r="AD333" s="29"/>
      <c r="AE333" s="29"/>
      <c r="AF333" s="29"/>
      <c r="AG333" s="29"/>
      <c r="AH333" s="29"/>
      <c r="AI333" s="29"/>
      <c r="AJ333" s="29"/>
      <c r="AK333" s="29"/>
      <c r="AL333" s="29"/>
      <c r="AM333" s="29"/>
      <c r="AN333" s="29"/>
      <c r="AO333" s="29"/>
    </row>
    <row r="334" customFormat="false" ht="37.5" hidden="true" customHeight="false" outlineLevel="0" collapsed="false">
      <c r="A334" s="51"/>
      <c r="B334" s="51"/>
      <c r="C334" s="54" t="s">
        <v>349</v>
      </c>
      <c r="D334" s="54"/>
      <c r="E334" s="55" t="s">
        <v>351</v>
      </c>
      <c r="F334" s="29"/>
      <c r="G334" s="29"/>
      <c r="H334" s="29"/>
      <c r="I334" s="29"/>
      <c r="J334" s="29"/>
      <c r="K334" s="29"/>
      <c r="L334" s="29"/>
      <c r="M334" s="29"/>
      <c r="N334" s="29"/>
      <c r="O334" s="29"/>
      <c r="P334" s="56" t="n">
        <f aca="false">P335</f>
        <v>2197.5</v>
      </c>
      <c r="Q334" s="56" t="n">
        <f aca="false">Q335</f>
        <v>0</v>
      </c>
      <c r="R334" s="56" t="n">
        <f aca="false">R335</f>
        <v>2197.5</v>
      </c>
      <c r="S334" s="56" t="n">
        <f aca="false">S335</f>
        <v>0</v>
      </c>
      <c r="T334" s="56" t="n">
        <f aca="false">T335</f>
        <v>2197.5</v>
      </c>
      <c r="U334" s="56" t="n">
        <f aca="false">U335</f>
        <v>0</v>
      </c>
      <c r="V334" s="56" t="n">
        <f aca="false">V335</f>
        <v>2197.5</v>
      </c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  <c r="AG334" s="29"/>
      <c r="AH334" s="29"/>
      <c r="AI334" s="29"/>
      <c r="AJ334" s="29"/>
      <c r="AK334" s="29"/>
      <c r="AL334" s="29"/>
      <c r="AM334" s="29"/>
      <c r="AN334" s="29"/>
      <c r="AO334" s="29"/>
    </row>
    <row r="335" customFormat="false" ht="18.75" hidden="true" customHeight="false" outlineLevel="0" collapsed="false">
      <c r="A335" s="51"/>
      <c r="B335" s="51"/>
      <c r="C335" s="54"/>
      <c r="D335" s="54" t="s">
        <v>67</v>
      </c>
      <c r="E335" s="57" t="s">
        <v>68</v>
      </c>
      <c r="F335" s="29"/>
      <c r="G335" s="29"/>
      <c r="H335" s="29"/>
      <c r="I335" s="29"/>
      <c r="J335" s="29"/>
      <c r="K335" s="29"/>
      <c r="L335" s="29"/>
      <c r="M335" s="29"/>
      <c r="N335" s="29"/>
      <c r="O335" s="29"/>
      <c r="P335" s="56" t="n">
        <v>2197.5</v>
      </c>
      <c r="Q335" s="29"/>
      <c r="R335" s="56" t="n">
        <f aca="false">SUM(O335:Q335)</f>
        <v>2197.5</v>
      </c>
      <c r="S335" s="29"/>
      <c r="T335" s="56" t="n">
        <f aca="false">SUM(R335:S335)</f>
        <v>2197.5</v>
      </c>
      <c r="U335" s="29"/>
      <c r="V335" s="56" t="n">
        <f aca="false">SUM(T335:U335)</f>
        <v>2197.5</v>
      </c>
      <c r="W335" s="29"/>
      <c r="X335" s="29"/>
      <c r="Y335" s="29"/>
      <c r="Z335" s="29"/>
      <c r="AA335" s="29"/>
      <c r="AB335" s="29"/>
      <c r="AC335" s="29"/>
      <c r="AD335" s="29"/>
      <c r="AE335" s="29"/>
      <c r="AF335" s="29"/>
      <c r="AG335" s="29"/>
      <c r="AH335" s="29"/>
      <c r="AI335" s="29"/>
      <c r="AJ335" s="29"/>
      <c r="AK335" s="29"/>
      <c r="AL335" s="29"/>
      <c r="AM335" s="29"/>
      <c r="AN335" s="29"/>
      <c r="AO335" s="29"/>
    </row>
    <row r="336" customFormat="false" ht="37.5" hidden="false" customHeight="false" outlineLevel="0" collapsed="false">
      <c r="A336" s="51"/>
      <c r="B336" s="51"/>
      <c r="C336" s="51" t="s">
        <v>392</v>
      </c>
      <c r="D336" s="51"/>
      <c r="E336" s="52" t="s">
        <v>393</v>
      </c>
      <c r="F336" s="29" t="n">
        <f aca="false">F337+F349+F364</f>
        <v>56926.68655</v>
      </c>
      <c r="G336" s="29" t="n">
        <f aca="false">G337+G349+G364</f>
        <v>0</v>
      </c>
      <c r="H336" s="29" t="n">
        <f aca="false">H337+H349+H364</f>
        <v>56926.68655</v>
      </c>
      <c r="I336" s="29" t="n">
        <f aca="false">I337+I349+I364</f>
        <v>0</v>
      </c>
      <c r="J336" s="29" t="n">
        <f aca="false">J337+J349+J364</f>
        <v>2281.00226</v>
      </c>
      <c r="K336" s="29" t="n">
        <f aca="false">K337+K349+K364</f>
        <v>0</v>
      </c>
      <c r="L336" s="29" t="n">
        <f aca="false">L337+L349+L364</f>
        <v>59207.68881</v>
      </c>
      <c r="M336" s="29" t="n">
        <f aca="false">M337+M349+M364</f>
        <v>13363.38926</v>
      </c>
      <c r="N336" s="29" t="n">
        <f aca="false">N337+N349+N364</f>
        <v>0</v>
      </c>
      <c r="O336" s="29" t="n">
        <f aca="false">O337+O349+O364</f>
        <v>72571.07807</v>
      </c>
      <c r="P336" s="29" t="n">
        <f aca="false">P337+P349+P364</f>
        <v>494.06774</v>
      </c>
      <c r="Q336" s="29" t="n">
        <f aca="false">Q337+Q349+Q364</f>
        <v>0</v>
      </c>
      <c r="R336" s="29" t="n">
        <f aca="false">R337+R349+R364</f>
        <v>73065.14581</v>
      </c>
      <c r="S336" s="29" t="n">
        <f aca="false">S337+S349+S364</f>
        <v>-659.9618</v>
      </c>
      <c r="T336" s="29" t="n">
        <f aca="false">T337+T349+T364</f>
        <v>72405.18401</v>
      </c>
      <c r="U336" s="29" t="n">
        <f aca="false">U337+U349+U364</f>
        <v>39.35409</v>
      </c>
      <c r="V336" s="29" t="n">
        <f aca="false">V337+V349+V364</f>
        <v>72444.5381</v>
      </c>
      <c r="W336" s="29" t="n">
        <f aca="false">W337+W349+W364</f>
        <v>8619.6</v>
      </c>
      <c r="X336" s="29" t="n">
        <f aca="false">X337+X349+X364</f>
        <v>0</v>
      </c>
      <c r="Y336" s="29" t="n">
        <f aca="false">Y337+Y349+Y364</f>
        <v>8619.6</v>
      </c>
      <c r="Z336" s="29" t="n">
        <f aca="false">Z337+Z349+Z364</f>
        <v>0</v>
      </c>
      <c r="AA336" s="29" t="n">
        <f aca="false">AA337+AA349+AA364</f>
        <v>8619.6</v>
      </c>
      <c r="AB336" s="29" t="n">
        <f aca="false">AB337+AB349+AB364</f>
        <v>8619.6</v>
      </c>
      <c r="AC336" s="29" t="n">
        <f aca="false">AC337+AC349+AC364</f>
        <v>0</v>
      </c>
      <c r="AD336" s="29" t="n">
        <f aca="false">AD337+AD349+AD364</f>
        <v>0</v>
      </c>
      <c r="AE336" s="29" t="n">
        <f aca="false">AE337+AE349+AE364</f>
        <v>8619.6</v>
      </c>
      <c r="AF336" s="29" t="n">
        <f aca="false">AF337+AF349+AF364</f>
        <v>15719.6</v>
      </c>
      <c r="AG336" s="29" t="n">
        <f aca="false">AG337+AG349+AG364</f>
        <v>0</v>
      </c>
      <c r="AH336" s="29" t="n">
        <f aca="false">AH337+AH349+AH364</f>
        <v>15719.6</v>
      </c>
      <c r="AI336" s="29" t="n">
        <f aca="false">AI337+AI349+AI364</f>
        <v>0</v>
      </c>
      <c r="AJ336" s="29" t="n">
        <f aca="false">AJ337+AJ349+AJ364</f>
        <v>15719.6</v>
      </c>
      <c r="AK336" s="29" t="n">
        <f aca="false">AK337+AK349+AK364</f>
        <v>0</v>
      </c>
      <c r="AL336" s="29" t="n">
        <f aca="false">AL337+AL349+AL364</f>
        <v>15719.6</v>
      </c>
      <c r="AM336" s="29" t="n">
        <f aca="false">AM337+AM349+AM364</f>
        <v>0</v>
      </c>
      <c r="AN336" s="29" t="n">
        <f aca="false">AN337+AN349+AN364</f>
        <v>0</v>
      </c>
      <c r="AO336" s="29" t="n">
        <f aca="false">AO337+AO349+AO364</f>
        <v>15719.6</v>
      </c>
    </row>
    <row r="337" customFormat="false" ht="37.5" hidden="false" customHeight="false" outlineLevel="0" collapsed="false">
      <c r="A337" s="51"/>
      <c r="B337" s="51"/>
      <c r="C337" s="51" t="s">
        <v>394</v>
      </c>
      <c r="D337" s="51"/>
      <c r="E337" s="52" t="s">
        <v>395</v>
      </c>
      <c r="F337" s="29" t="n">
        <f aca="false">F338+F342+F345+F347</f>
        <v>33166.68655</v>
      </c>
      <c r="G337" s="29" t="n">
        <f aca="false">G338+G342+G345+G347</f>
        <v>0</v>
      </c>
      <c r="H337" s="29" t="n">
        <f aca="false">H338+H342+H345+H347</f>
        <v>33166.68655</v>
      </c>
      <c r="I337" s="29" t="n">
        <f aca="false">I338+I342+I345+I347</f>
        <v>0</v>
      </c>
      <c r="J337" s="29" t="n">
        <f aca="false">J338+J342+J345+J347</f>
        <v>0</v>
      </c>
      <c r="K337" s="29" t="n">
        <f aca="false">K338+K342+K345+K347</f>
        <v>0</v>
      </c>
      <c r="L337" s="29" t="n">
        <f aca="false">L338+L342+L345+L347</f>
        <v>33166.68655</v>
      </c>
      <c r="M337" s="29" t="n">
        <f aca="false">M338+M342+M345+M347</f>
        <v>0</v>
      </c>
      <c r="N337" s="29" t="n">
        <f aca="false">N338+N342+N345+N347</f>
        <v>0</v>
      </c>
      <c r="O337" s="29" t="n">
        <f aca="false">O338+O342+O345+O347</f>
        <v>33166.68655</v>
      </c>
      <c r="P337" s="29" t="n">
        <f aca="false">P338+P342+P345+P347</f>
        <v>0</v>
      </c>
      <c r="Q337" s="29" t="n">
        <f aca="false">Q338+Q342+Q345+Q347</f>
        <v>0</v>
      </c>
      <c r="R337" s="29" t="n">
        <f aca="false">R338+R342+R345+R347</f>
        <v>33166.68655</v>
      </c>
      <c r="S337" s="29" t="n">
        <f aca="false">S338+S342+S345+S347</f>
        <v>0</v>
      </c>
      <c r="T337" s="29" t="n">
        <f aca="false">T338+T342+T345+T347</f>
        <v>33166.68655</v>
      </c>
      <c r="U337" s="29" t="n">
        <f aca="false">U338+U342+U345+U347</f>
        <v>1.70686</v>
      </c>
      <c r="V337" s="29" t="n">
        <f aca="false">V338+V342+V345+V347</f>
        <v>33168.39341</v>
      </c>
      <c r="W337" s="29" t="n">
        <f aca="false">W338+W342+W345+W347</f>
        <v>7619.6</v>
      </c>
      <c r="X337" s="29" t="n">
        <f aca="false">X338+X342+X345+X347</f>
        <v>0</v>
      </c>
      <c r="Y337" s="29" t="n">
        <f aca="false">Y338+Y342+Y345+Y347</f>
        <v>7619.6</v>
      </c>
      <c r="Z337" s="29" t="n">
        <f aca="false">Z338+Z342+Z345+Z347</f>
        <v>0</v>
      </c>
      <c r="AA337" s="29" t="n">
        <f aca="false">AA338+AA342+AA345+AA347</f>
        <v>7619.6</v>
      </c>
      <c r="AB337" s="29" t="n">
        <f aca="false">AB338+AB342+AB345+AB347</f>
        <v>7619.6</v>
      </c>
      <c r="AC337" s="29" t="n">
        <f aca="false">AC338+AC342+AC345+AC347</f>
        <v>0</v>
      </c>
      <c r="AD337" s="29" t="n">
        <f aca="false">AD338+AD342+AD345+AD347</f>
        <v>0</v>
      </c>
      <c r="AE337" s="29" t="n">
        <f aca="false">AE338+AE342+AE345+AE347</f>
        <v>7619.6</v>
      </c>
      <c r="AF337" s="29" t="n">
        <f aca="false">AF338+AF342+AF345+AF347</f>
        <v>7619.6</v>
      </c>
      <c r="AG337" s="29" t="n">
        <f aca="false">AG338+AG342+AG345+AG347</f>
        <v>0</v>
      </c>
      <c r="AH337" s="29" t="n">
        <f aca="false">AH338+AH342+AH345+AH347</f>
        <v>7619.6</v>
      </c>
      <c r="AI337" s="29" t="n">
        <f aca="false">AI338+AI342+AI345+AI347</f>
        <v>0</v>
      </c>
      <c r="AJ337" s="29" t="n">
        <f aca="false">AJ338+AJ342+AJ345+AJ347</f>
        <v>7619.6</v>
      </c>
      <c r="AK337" s="29" t="n">
        <f aca="false">AK338+AK342+AK345+AK347</f>
        <v>0</v>
      </c>
      <c r="AL337" s="29" t="n">
        <f aca="false">AL338+AL342+AL345+AL347</f>
        <v>7619.6</v>
      </c>
      <c r="AM337" s="29" t="n">
        <f aca="false">AM338+AM342+AM345+AM347</f>
        <v>0</v>
      </c>
      <c r="AN337" s="29" t="n">
        <f aca="false">AN338+AN342+AN345+AN347</f>
        <v>0</v>
      </c>
      <c r="AO337" s="29" t="n">
        <f aca="false">AO338+AO342+AO345+AO347</f>
        <v>7619.6</v>
      </c>
    </row>
    <row r="338" customFormat="false" ht="37.5" hidden="true" customHeight="false" outlineLevel="0" collapsed="false">
      <c r="A338" s="51"/>
      <c r="B338" s="51"/>
      <c r="C338" s="54" t="s">
        <v>396</v>
      </c>
      <c r="D338" s="54"/>
      <c r="E338" s="55" t="s">
        <v>397</v>
      </c>
      <c r="F338" s="56" t="n">
        <f aca="false">F341</f>
        <v>5000</v>
      </c>
      <c r="G338" s="56" t="n">
        <f aca="false">G341</f>
        <v>0</v>
      </c>
      <c r="H338" s="56" t="n">
        <f aca="false">H341</f>
        <v>5000</v>
      </c>
      <c r="I338" s="56" t="n">
        <f aca="false">I341</f>
        <v>0</v>
      </c>
      <c r="J338" s="56" t="n">
        <f aca="false">J341</f>
        <v>0</v>
      </c>
      <c r="K338" s="56" t="n">
        <f aca="false">K341</f>
        <v>0</v>
      </c>
      <c r="L338" s="56" t="n">
        <f aca="false">L341</f>
        <v>5000</v>
      </c>
      <c r="M338" s="56" t="n">
        <f aca="false">M341</f>
        <v>0</v>
      </c>
      <c r="N338" s="56" t="n">
        <f aca="false">N341</f>
        <v>0</v>
      </c>
      <c r="O338" s="56" t="n">
        <f aca="false">O341</f>
        <v>5000</v>
      </c>
      <c r="P338" s="56" t="n">
        <f aca="false">P341</f>
        <v>0</v>
      </c>
      <c r="Q338" s="56" t="n">
        <f aca="false">Q341</f>
        <v>0</v>
      </c>
      <c r="R338" s="56" t="n">
        <f aca="false">R341</f>
        <v>5000</v>
      </c>
      <c r="S338" s="56" t="n">
        <f aca="false">S339+S341+S340</f>
        <v>0</v>
      </c>
      <c r="T338" s="56" t="n">
        <f aca="false">T339+T341+T340</f>
        <v>5000</v>
      </c>
      <c r="U338" s="56" t="n">
        <f aca="false">U339+U341+U340</f>
        <v>0</v>
      </c>
      <c r="V338" s="56" t="n">
        <f aca="false">V339+V341+V340</f>
        <v>5000</v>
      </c>
      <c r="W338" s="56" t="n">
        <f aca="false">W341</f>
        <v>5000</v>
      </c>
      <c r="X338" s="56" t="n">
        <f aca="false">X341</f>
        <v>0</v>
      </c>
      <c r="Y338" s="56" t="n">
        <f aca="false">Y341</f>
        <v>5000</v>
      </c>
      <c r="Z338" s="56" t="n">
        <f aca="false">Z341</f>
        <v>0</v>
      </c>
      <c r="AA338" s="56" t="n">
        <f aca="false">AA341</f>
        <v>5000</v>
      </c>
      <c r="AB338" s="56" t="n">
        <f aca="false">AB341</f>
        <v>5000</v>
      </c>
      <c r="AC338" s="56" t="n">
        <f aca="false">AC341</f>
        <v>0</v>
      </c>
      <c r="AD338" s="56" t="n">
        <f aca="false">AD341</f>
        <v>0</v>
      </c>
      <c r="AE338" s="56" t="n">
        <f aca="false">AE341</f>
        <v>5000</v>
      </c>
      <c r="AF338" s="56" t="n">
        <f aca="false">AF341</f>
        <v>5000</v>
      </c>
      <c r="AG338" s="56" t="n">
        <f aca="false">AG341</f>
        <v>0</v>
      </c>
      <c r="AH338" s="56" t="n">
        <f aca="false">AH341</f>
        <v>5000</v>
      </c>
      <c r="AI338" s="56" t="n">
        <f aca="false">AI341</f>
        <v>0</v>
      </c>
      <c r="AJ338" s="56" t="n">
        <f aca="false">AJ341</f>
        <v>5000</v>
      </c>
      <c r="AK338" s="56" t="n">
        <f aca="false">AK341</f>
        <v>0</v>
      </c>
      <c r="AL338" s="56" t="n">
        <f aca="false">AL341</f>
        <v>5000</v>
      </c>
      <c r="AM338" s="56" t="n">
        <f aca="false">AM341</f>
        <v>0</v>
      </c>
      <c r="AN338" s="56" t="n">
        <f aca="false">AN341</f>
        <v>0</v>
      </c>
      <c r="AO338" s="56" t="n">
        <f aca="false">AO341</f>
        <v>5000</v>
      </c>
    </row>
    <row r="339" customFormat="false" ht="18.75" hidden="true" customHeight="false" outlineLevel="0" collapsed="false">
      <c r="A339" s="51"/>
      <c r="B339" s="51"/>
      <c r="C339" s="54"/>
      <c r="D339" s="54" t="s">
        <v>95</v>
      </c>
      <c r="E339" s="57" t="s">
        <v>96</v>
      </c>
      <c r="F339" s="56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 t="n">
        <f aca="false">15.3798+86.7514+18.96772</f>
        <v>121.09892</v>
      </c>
      <c r="T339" s="56" t="n">
        <f aca="false">SUM(R339:S339)</f>
        <v>121.09892</v>
      </c>
      <c r="U339" s="56"/>
      <c r="V339" s="56" t="n">
        <f aca="false">SUM(T339:U339)</f>
        <v>121.09892</v>
      </c>
      <c r="W339" s="56"/>
      <c r="X339" s="56"/>
      <c r="Y339" s="56"/>
      <c r="Z339" s="56"/>
      <c r="AA339" s="56"/>
      <c r="AB339" s="56"/>
      <c r="AC339" s="56"/>
      <c r="AD339" s="56"/>
      <c r="AE339" s="56"/>
      <c r="AF339" s="56"/>
      <c r="AG339" s="56"/>
      <c r="AH339" s="56"/>
      <c r="AI339" s="56"/>
      <c r="AJ339" s="56"/>
      <c r="AK339" s="56"/>
      <c r="AL339" s="56"/>
      <c r="AM339" s="56"/>
      <c r="AN339" s="56"/>
      <c r="AO339" s="56"/>
    </row>
    <row r="340" customFormat="false" ht="18.75" hidden="true" customHeight="false" outlineLevel="0" collapsed="false">
      <c r="A340" s="51"/>
      <c r="B340" s="51"/>
      <c r="C340" s="54"/>
      <c r="D340" s="54" t="s">
        <v>67</v>
      </c>
      <c r="E340" s="57" t="s">
        <v>68</v>
      </c>
      <c r="F340" s="56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 t="n">
        <v>1004.41778</v>
      </c>
      <c r="T340" s="56" t="n">
        <f aca="false">SUM(R340:S340)</f>
        <v>1004.41778</v>
      </c>
      <c r="U340" s="56"/>
      <c r="V340" s="56" t="n">
        <f aca="false">SUM(T340:U340)</f>
        <v>1004.41778</v>
      </c>
      <c r="W340" s="56"/>
      <c r="X340" s="56"/>
      <c r="Y340" s="56"/>
      <c r="Z340" s="56"/>
      <c r="AA340" s="56"/>
      <c r="AB340" s="56"/>
      <c r="AC340" s="56"/>
      <c r="AD340" s="56"/>
      <c r="AE340" s="56"/>
      <c r="AF340" s="56"/>
      <c r="AG340" s="56"/>
      <c r="AH340" s="56"/>
      <c r="AI340" s="56"/>
      <c r="AJ340" s="56"/>
      <c r="AK340" s="56"/>
      <c r="AL340" s="56"/>
      <c r="AM340" s="56"/>
      <c r="AN340" s="56"/>
      <c r="AO340" s="56"/>
    </row>
    <row r="341" customFormat="false" ht="18.75" hidden="true" customHeight="false" outlineLevel="0" collapsed="false">
      <c r="A341" s="54"/>
      <c r="B341" s="54"/>
      <c r="C341" s="54"/>
      <c r="D341" s="54" t="s">
        <v>63</v>
      </c>
      <c r="E341" s="57" t="s">
        <v>64</v>
      </c>
      <c r="F341" s="56" t="n">
        <v>5000</v>
      </c>
      <c r="G341" s="56"/>
      <c r="H341" s="56" t="n">
        <f aca="false">SUM(F341:G341)</f>
        <v>5000</v>
      </c>
      <c r="I341" s="56"/>
      <c r="J341" s="56"/>
      <c r="K341" s="56"/>
      <c r="L341" s="56" t="n">
        <f aca="false">SUM(H341:K341)</f>
        <v>5000</v>
      </c>
      <c r="M341" s="56"/>
      <c r="N341" s="56"/>
      <c r="O341" s="56" t="n">
        <f aca="false">SUM(L341:N341)</f>
        <v>5000</v>
      </c>
      <c r="P341" s="56"/>
      <c r="Q341" s="56"/>
      <c r="R341" s="56" t="n">
        <f aca="false">SUM(O341:Q341)</f>
        <v>5000</v>
      </c>
      <c r="S341" s="56" t="n">
        <f aca="false">-121.09892-1004.41778</f>
        <v>-1125.5167</v>
      </c>
      <c r="T341" s="56" t="n">
        <f aca="false">SUM(R341:S341)</f>
        <v>3874.4833</v>
      </c>
      <c r="U341" s="56"/>
      <c r="V341" s="56" t="n">
        <f aca="false">SUM(T341:U341)</f>
        <v>3874.4833</v>
      </c>
      <c r="W341" s="56" t="n">
        <v>5000</v>
      </c>
      <c r="X341" s="56"/>
      <c r="Y341" s="56" t="n">
        <f aca="false">SUM(W341:X341)</f>
        <v>5000</v>
      </c>
      <c r="Z341" s="56"/>
      <c r="AA341" s="56" t="n">
        <f aca="false">SUM(Y341:Z341)</f>
        <v>5000</v>
      </c>
      <c r="AB341" s="56" t="n">
        <f aca="false">SUM(AA341:AA341)</f>
        <v>5000</v>
      </c>
      <c r="AC341" s="56"/>
      <c r="AD341" s="56"/>
      <c r="AE341" s="56" t="n">
        <f aca="false">SUM(AB341:AD341)</f>
        <v>5000</v>
      </c>
      <c r="AF341" s="56" t="n">
        <v>5000</v>
      </c>
      <c r="AG341" s="56"/>
      <c r="AH341" s="56" t="n">
        <f aca="false">SUM(AF341:AG341)</f>
        <v>5000</v>
      </c>
      <c r="AI341" s="56"/>
      <c r="AJ341" s="56" t="n">
        <f aca="false">SUM(AH341:AI341)</f>
        <v>5000</v>
      </c>
      <c r="AK341" s="56"/>
      <c r="AL341" s="56" t="n">
        <f aca="false">SUM(AJ341:AK341)</f>
        <v>5000</v>
      </c>
      <c r="AM341" s="56"/>
      <c r="AN341" s="56"/>
      <c r="AO341" s="56" t="n">
        <f aca="false">SUM(AL341:AN341)</f>
        <v>5000</v>
      </c>
    </row>
    <row r="342" customFormat="false" ht="18.75" hidden="false" customHeight="false" outlineLevel="0" collapsed="false">
      <c r="A342" s="54"/>
      <c r="B342" s="54"/>
      <c r="C342" s="54" t="s">
        <v>398</v>
      </c>
      <c r="D342" s="54"/>
      <c r="E342" s="55" t="s">
        <v>399</v>
      </c>
      <c r="F342" s="56" t="n">
        <f aca="false">F343</f>
        <v>2619.6</v>
      </c>
      <c r="G342" s="56" t="n">
        <f aca="false">G343</f>
        <v>0</v>
      </c>
      <c r="H342" s="56" t="n">
        <f aca="false">H343</f>
        <v>2619.6</v>
      </c>
      <c r="I342" s="56" t="n">
        <f aca="false">I343</f>
        <v>0</v>
      </c>
      <c r="J342" s="56" t="n">
        <f aca="false">J343+J344</f>
        <v>0</v>
      </c>
      <c r="K342" s="56" t="n">
        <f aca="false">K343+K344</f>
        <v>0</v>
      </c>
      <c r="L342" s="56" t="n">
        <f aca="false">L343+L344</f>
        <v>2619.6</v>
      </c>
      <c r="M342" s="56" t="n">
        <f aca="false">M343+M344</f>
        <v>0</v>
      </c>
      <c r="N342" s="56" t="n">
        <f aca="false">N343+N344</f>
        <v>0</v>
      </c>
      <c r="O342" s="56" t="n">
        <f aca="false">O343+O344</f>
        <v>2619.6</v>
      </c>
      <c r="P342" s="56" t="n">
        <f aca="false">P343+P344</f>
        <v>0</v>
      </c>
      <c r="Q342" s="56" t="n">
        <f aca="false">Q343+Q344</f>
        <v>0</v>
      </c>
      <c r="R342" s="56" t="n">
        <f aca="false">R343+R344</f>
        <v>2619.6</v>
      </c>
      <c r="S342" s="56" t="n">
        <f aca="false">S343+S344</f>
        <v>0</v>
      </c>
      <c r="T342" s="56" t="n">
        <f aca="false">T343+T344</f>
        <v>2619.6</v>
      </c>
      <c r="U342" s="56" t="n">
        <f aca="false">U343+U344</f>
        <v>1.70686</v>
      </c>
      <c r="V342" s="56" t="n">
        <f aca="false">V343+V344</f>
        <v>2621.30686</v>
      </c>
      <c r="W342" s="56" t="n">
        <f aca="false">W343+W344</f>
        <v>2619.6</v>
      </c>
      <c r="X342" s="56" t="n">
        <f aca="false">X343+X344</f>
        <v>0</v>
      </c>
      <c r="Y342" s="56" t="n">
        <f aca="false">Y343+Y344</f>
        <v>2619.6</v>
      </c>
      <c r="Z342" s="56" t="n">
        <f aca="false">Z343+Z344</f>
        <v>0</v>
      </c>
      <c r="AA342" s="56" t="n">
        <f aca="false">AA343+AA344</f>
        <v>2619.6</v>
      </c>
      <c r="AB342" s="56" t="n">
        <f aca="false">AB343+AB344</f>
        <v>2619.6</v>
      </c>
      <c r="AC342" s="56" t="n">
        <f aca="false">AC343+AC344</f>
        <v>0</v>
      </c>
      <c r="AD342" s="56" t="n">
        <f aca="false">AD343+AD344</f>
        <v>0</v>
      </c>
      <c r="AE342" s="56" t="n">
        <f aca="false">AE343+AE344</f>
        <v>2619.6</v>
      </c>
      <c r="AF342" s="56" t="n">
        <f aca="false">AF343+AF344</f>
        <v>2619.6</v>
      </c>
      <c r="AG342" s="56" t="n">
        <f aca="false">AG343+AG344</f>
        <v>0</v>
      </c>
      <c r="AH342" s="56" t="n">
        <f aca="false">AH343+AH344</f>
        <v>2619.6</v>
      </c>
      <c r="AI342" s="56" t="n">
        <f aca="false">AI343+AI344</f>
        <v>0</v>
      </c>
      <c r="AJ342" s="56" t="n">
        <f aca="false">AJ343+AJ344</f>
        <v>2619.6</v>
      </c>
      <c r="AK342" s="56" t="n">
        <f aca="false">AK343+AK344</f>
        <v>0</v>
      </c>
      <c r="AL342" s="56" t="n">
        <f aca="false">AL343+AL344</f>
        <v>2619.6</v>
      </c>
      <c r="AM342" s="56" t="n">
        <f aca="false">AM343+AM344</f>
        <v>0</v>
      </c>
      <c r="AN342" s="56" t="n">
        <f aca="false">AN343+AN344</f>
        <v>0</v>
      </c>
      <c r="AO342" s="56" t="n">
        <f aca="false">AO343+AO344</f>
        <v>2619.6</v>
      </c>
    </row>
    <row r="343" customFormat="false" ht="18.75" hidden="false" customHeight="false" outlineLevel="0" collapsed="false">
      <c r="A343" s="54"/>
      <c r="B343" s="54"/>
      <c r="C343" s="54"/>
      <c r="D343" s="54" t="s">
        <v>95</v>
      </c>
      <c r="E343" s="57" t="s">
        <v>96</v>
      </c>
      <c r="F343" s="56" t="n">
        <v>2619.6</v>
      </c>
      <c r="G343" s="56"/>
      <c r="H343" s="56" t="n">
        <f aca="false">SUM(F343:G343)</f>
        <v>2619.6</v>
      </c>
      <c r="I343" s="56"/>
      <c r="J343" s="56" t="n">
        <v>-2619.6</v>
      </c>
      <c r="K343" s="56"/>
      <c r="L343" s="56" t="n">
        <f aca="false">SUM(H343:K343)</f>
        <v>0</v>
      </c>
      <c r="M343" s="56"/>
      <c r="N343" s="56"/>
      <c r="O343" s="56" t="n">
        <f aca="false">SUM(L343:N343)</f>
        <v>0</v>
      </c>
      <c r="P343" s="56"/>
      <c r="Q343" s="56"/>
      <c r="R343" s="56" t="n">
        <f aca="false">SUM(O343:Q343)</f>
        <v>0</v>
      </c>
      <c r="S343" s="56"/>
      <c r="T343" s="56" t="n">
        <f aca="false">SUM(R343:S343)</f>
        <v>0</v>
      </c>
      <c r="U343" s="56" t="n">
        <v>1.70686</v>
      </c>
      <c r="V343" s="56" t="n">
        <f aca="false">SUM(T343:U343)</f>
        <v>1.70686</v>
      </c>
      <c r="W343" s="56" t="n">
        <v>2619.6</v>
      </c>
      <c r="X343" s="56"/>
      <c r="Y343" s="56" t="n">
        <f aca="false">SUM(W343:X343)</f>
        <v>2619.6</v>
      </c>
      <c r="Z343" s="56" t="n">
        <v>-2619.6</v>
      </c>
      <c r="AA343" s="56" t="n">
        <f aca="false">SUM(Y343:Z343)</f>
        <v>0</v>
      </c>
      <c r="AB343" s="56" t="n">
        <f aca="false">SUM(AA343:AA343)</f>
        <v>0</v>
      </c>
      <c r="AC343" s="56"/>
      <c r="AD343" s="56"/>
      <c r="AE343" s="56" t="n">
        <f aca="false">SUM(AB343:AD343)</f>
        <v>0</v>
      </c>
      <c r="AF343" s="56" t="n">
        <v>2619.6</v>
      </c>
      <c r="AG343" s="56"/>
      <c r="AH343" s="56" t="n">
        <f aca="false">SUM(AF343:AG343)</f>
        <v>2619.6</v>
      </c>
      <c r="AI343" s="56" t="n">
        <v>-2619.6</v>
      </c>
      <c r="AJ343" s="56" t="n">
        <f aca="false">SUM(AH343:AI343)</f>
        <v>0</v>
      </c>
      <c r="AK343" s="56"/>
      <c r="AL343" s="56" t="n">
        <f aca="false">SUM(AJ343:AK343)</f>
        <v>0</v>
      </c>
      <c r="AM343" s="56"/>
      <c r="AN343" s="56"/>
      <c r="AO343" s="56" t="n">
        <f aca="false">SUM(AL343:AN343)</f>
        <v>0</v>
      </c>
    </row>
    <row r="344" customFormat="false" ht="18.75" hidden="true" customHeight="false" outlineLevel="0" collapsed="false">
      <c r="A344" s="54"/>
      <c r="B344" s="54"/>
      <c r="C344" s="54"/>
      <c r="D344" s="54" t="s">
        <v>67</v>
      </c>
      <c r="E344" s="57" t="s">
        <v>68</v>
      </c>
      <c r="F344" s="56"/>
      <c r="G344" s="56"/>
      <c r="H344" s="56"/>
      <c r="I344" s="56"/>
      <c r="J344" s="56" t="n">
        <v>2619.6</v>
      </c>
      <c r="K344" s="56"/>
      <c r="L344" s="56" t="n">
        <f aca="false">SUM(H344:K344)</f>
        <v>2619.6</v>
      </c>
      <c r="M344" s="56"/>
      <c r="N344" s="56"/>
      <c r="O344" s="56" t="n">
        <f aca="false">SUM(L344:N344)</f>
        <v>2619.6</v>
      </c>
      <c r="P344" s="56"/>
      <c r="Q344" s="56"/>
      <c r="R344" s="56" t="n">
        <f aca="false">SUM(O344:Q344)</f>
        <v>2619.6</v>
      </c>
      <c r="S344" s="56"/>
      <c r="T344" s="56" t="n">
        <f aca="false">SUM(R344:S344)</f>
        <v>2619.6</v>
      </c>
      <c r="U344" s="56"/>
      <c r="V344" s="56" t="n">
        <f aca="false">SUM(T344:U344)</f>
        <v>2619.6</v>
      </c>
      <c r="W344" s="56"/>
      <c r="X344" s="56"/>
      <c r="Y344" s="56"/>
      <c r="Z344" s="56" t="n">
        <v>2619.6</v>
      </c>
      <c r="AA344" s="56" t="n">
        <f aca="false">SUM(Y344:Z344)</f>
        <v>2619.6</v>
      </c>
      <c r="AB344" s="56" t="n">
        <f aca="false">SUM(AA344:AA344)</f>
        <v>2619.6</v>
      </c>
      <c r="AC344" s="56"/>
      <c r="AD344" s="56"/>
      <c r="AE344" s="56" t="n">
        <f aca="false">SUM(AB344:AD344)</f>
        <v>2619.6</v>
      </c>
      <c r="AF344" s="56"/>
      <c r="AG344" s="56"/>
      <c r="AH344" s="56"/>
      <c r="AI344" s="56" t="n">
        <v>2619.6</v>
      </c>
      <c r="AJ344" s="56" t="n">
        <f aca="false">SUM(AH344:AI344)</f>
        <v>2619.6</v>
      </c>
      <c r="AK344" s="56"/>
      <c r="AL344" s="56" t="n">
        <f aca="false">SUM(AJ344:AK344)</f>
        <v>2619.6</v>
      </c>
      <c r="AM344" s="56"/>
      <c r="AN344" s="56"/>
      <c r="AO344" s="56" t="n">
        <f aca="false">SUM(AL344:AN344)</f>
        <v>2619.6</v>
      </c>
    </row>
    <row r="345" customFormat="false" ht="18.75" hidden="true" customHeight="false" outlineLevel="0" collapsed="false">
      <c r="A345" s="51"/>
      <c r="B345" s="51"/>
      <c r="C345" s="54" t="s">
        <v>400</v>
      </c>
      <c r="D345" s="54"/>
      <c r="E345" s="55" t="s">
        <v>76</v>
      </c>
      <c r="F345" s="64" t="n">
        <f aca="false">F346</f>
        <v>12773.54329</v>
      </c>
      <c r="G345" s="64" t="n">
        <f aca="false">G346</f>
        <v>0</v>
      </c>
      <c r="H345" s="64" t="n">
        <f aca="false">H346</f>
        <v>12773.54329</v>
      </c>
      <c r="I345" s="64" t="n">
        <f aca="false">I346</f>
        <v>0</v>
      </c>
      <c r="J345" s="64" t="n">
        <f aca="false">J346</f>
        <v>0</v>
      </c>
      <c r="K345" s="64" t="n">
        <f aca="false">K346</f>
        <v>0</v>
      </c>
      <c r="L345" s="64" t="n">
        <f aca="false">L346</f>
        <v>12773.54329</v>
      </c>
      <c r="M345" s="64" t="n">
        <f aca="false">M346</f>
        <v>0</v>
      </c>
      <c r="N345" s="64" t="n">
        <f aca="false">N346</f>
        <v>0</v>
      </c>
      <c r="O345" s="64" t="n">
        <f aca="false">O346</f>
        <v>12773.54329</v>
      </c>
      <c r="P345" s="64" t="n">
        <f aca="false">P346</f>
        <v>0</v>
      </c>
      <c r="Q345" s="64" t="n">
        <f aca="false">Q346</f>
        <v>0</v>
      </c>
      <c r="R345" s="64" t="n">
        <f aca="false">R346</f>
        <v>12773.54329</v>
      </c>
      <c r="S345" s="64" t="n">
        <f aca="false">S346</f>
        <v>0</v>
      </c>
      <c r="T345" s="64" t="n">
        <f aca="false">T346</f>
        <v>12773.54329</v>
      </c>
      <c r="U345" s="64" t="n">
        <f aca="false">U346</f>
        <v>0</v>
      </c>
      <c r="V345" s="64" t="n">
        <f aca="false">V346</f>
        <v>12773.54329</v>
      </c>
      <c r="W345" s="64"/>
      <c r="X345" s="64" t="n">
        <f aca="false">X346</f>
        <v>0</v>
      </c>
      <c r="Y345" s="64" t="n">
        <f aca="false">Y346</f>
        <v>0</v>
      </c>
      <c r="Z345" s="64" t="n">
        <f aca="false">Z346</f>
        <v>0</v>
      </c>
      <c r="AA345" s="64" t="n">
        <f aca="false">AA346</f>
        <v>0</v>
      </c>
      <c r="AB345" s="64" t="n">
        <f aca="false">AB346</f>
        <v>0</v>
      </c>
      <c r="AC345" s="64" t="n">
        <f aca="false">AC346</f>
        <v>0</v>
      </c>
      <c r="AD345" s="64" t="n">
        <f aca="false">AD346</f>
        <v>0</v>
      </c>
      <c r="AE345" s="64" t="n">
        <f aca="false">AE346</f>
        <v>0</v>
      </c>
      <c r="AF345" s="64"/>
      <c r="AG345" s="64" t="n">
        <f aca="false">AG346</f>
        <v>0</v>
      </c>
      <c r="AH345" s="64" t="n">
        <f aca="false">AH346</f>
        <v>0</v>
      </c>
      <c r="AI345" s="64" t="n">
        <f aca="false">AI346</f>
        <v>0</v>
      </c>
      <c r="AJ345" s="64" t="n">
        <f aca="false">AJ346</f>
        <v>0</v>
      </c>
      <c r="AK345" s="64" t="n">
        <f aca="false">AK346</f>
        <v>0</v>
      </c>
      <c r="AL345" s="64" t="n">
        <f aca="false">AL346</f>
        <v>0</v>
      </c>
      <c r="AM345" s="64" t="n">
        <f aca="false">AM346</f>
        <v>0</v>
      </c>
      <c r="AN345" s="64" t="n">
        <f aca="false">AN346</f>
        <v>0</v>
      </c>
      <c r="AO345" s="64" t="n">
        <f aca="false">AO346</f>
        <v>0</v>
      </c>
    </row>
    <row r="346" customFormat="false" ht="18.75" hidden="true" customHeight="false" outlineLevel="0" collapsed="false">
      <c r="A346" s="51"/>
      <c r="B346" s="51"/>
      <c r="C346" s="51"/>
      <c r="D346" s="54" t="s">
        <v>67</v>
      </c>
      <c r="E346" s="57" t="s">
        <v>68</v>
      </c>
      <c r="F346" s="64" t="n">
        <v>12773.54329</v>
      </c>
      <c r="G346" s="56"/>
      <c r="H346" s="64" t="n">
        <f aca="false">SUM(F346:G346)</f>
        <v>12773.54329</v>
      </c>
      <c r="I346" s="56"/>
      <c r="J346" s="56"/>
      <c r="K346" s="56"/>
      <c r="L346" s="64" t="n">
        <f aca="false">SUM(H346:K346)</f>
        <v>12773.54329</v>
      </c>
      <c r="M346" s="56"/>
      <c r="N346" s="56"/>
      <c r="O346" s="64" t="n">
        <f aca="false">SUM(L346:N346)</f>
        <v>12773.54329</v>
      </c>
      <c r="P346" s="56"/>
      <c r="Q346" s="56"/>
      <c r="R346" s="64" t="n">
        <f aca="false">SUM(O346:Q346)</f>
        <v>12773.54329</v>
      </c>
      <c r="S346" s="56"/>
      <c r="T346" s="64" t="n">
        <f aca="false">SUM(R346:S346)</f>
        <v>12773.54329</v>
      </c>
      <c r="U346" s="56"/>
      <c r="V346" s="64" t="n">
        <f aca="false">SUM(T346:U346)</f>
        <v>12773.54329</v>
      </c>
      <c r="W346" s="64"/>
      <c r="X346" s="56"/>
      <c r="Y346" s="64" t="n">
        <f aca="false">SUM(W346:X346)</f>
        <v>0</v>
      </c>
      <c r="Z346" s="56"/>
      <c r="AA346" s="64" t="n">
        <f aca="false">SUM(Y346:Z346)</f>
        <v>0</v>
      </c>
      <c r="AB346" s="64" t="n">
        <f aca="false">SUM(AA346:AA346)</f>
        <v>0</v>
      </c>
      <c r="AC346" s="56"/>
      <c r="AD346" s="56"/>
      <c r="AE346" s="64" t="n">
        <f aca="false">SUM(AB346:AD346)</f>
        <v>0</v>
      </c>
      <c r="AF346" s="64"/>
      <c r="AG346" s="56"/>
      <c r="AH346" s="64" t="n">
        <f aca="false">SUM(AF346:AG346)</f>
        <v>0</v>
      </c>
      <c r="AI346" s="56"/>
      <c r="AJ346" s="64" t="n">
        <f aca="false">SUM(AH346:AI346)</f>
        <v>0</v>
      </c>
      <c r="AK346" s="56"/>
      <c r="AL346" s="64" t="n">
        <f aca="false">SUM(AJ346:AK346)</f>
        <v>0</v>
      </c>
      <c r="AM346" s="56"/>
      <c r="AN346" s="56"/>
      <c r="AO346" s="64" t="n">
        <f aca="false">SUM(AL346:AN346)</f>
        <v>0</v>
      </c>
    </row>
    <row r="347" customFormat="false" ht="18.75" hidden="true" customHeight="false" outlineLevel="0" collapsed="false">
      <c r="A347" s="51"/>
      <c r="B347" s="51"/>
      <c r="C347" s="54" t="s">
        <v>400</v>
      </c>
      <c r="D347" s="54"/>
      <c r="E347" s="55" t="s">
        <v>77</v>
      </c>
      <c r="F347" s="64" t="n">
        <f aca="false">F348</f>
        <v>12773.54326</v>
      </c>
      <c r="G347" s="64" t="n">
        <f aca="false">G348</f>
        <v>0</v>
      </c>
      <c r="H347" s="64" t="n">
        <f aca="false">H348</f>
        <v>12773.54326</v>
      </c>
      <c r="I347" s="64" t="n">
        <f aca="false">I348</f>
        <v>0</v>
      </c>
      <c r="J347" s="64" t="n">
        <f aca="false">J348</f>
        <v>0</v>
      </c>
      <c r="K347" s="64" t="n">
        <f aca="false">K348</f>
        <v>0</v>
      </c>
      <c r="L347" s="64" t="n">
        <f aca="false">L348</f>
        <v>12773.54326</v>
      </c>
      <c r="M347" s="64" t="n">
        <f aca="false">M348</f>
        <v>0</v>
      </c>
      <c r="N347" s="64" t="n">
        <f aca="false">N348</f>
        <v>0</v>
      </c>
      <c r="O347" s="64" t="n">
        <f aca="false">O348</f>
        <v>12773.54326</v>
      </c>
      <c r="P347" s="64" t="n">
        <f aca="false">P348</f>
        <v>0</v>
      </c>
      <c r="Q347" s="64" t="n">
        <f aca="false">Q348</f>
        <v>0</v>
      </c>
      <c r="R347" s="64" t="n">
        <f aca="false">R348</f>
        <v>12773.54326</v>
      </c>
      <c r="S347" s="64" t="n">
        <f aca="false">S348</f>
        <v>0</v>
      </c>
      <c r="T347" s="64" t="n">
        <f aca="false">T348</f>
        <v>12773.54326</v>
      </c>
      <c r="U347" s="64" t="n">
        <f aca="false">U348</f>
        <v>0</v>
      </c>
      <c r="V347" s="64" t="n">
        <f aca="false">V348</f>
        <v>12773.54326</v>
      </c>
      <c r="W347" s="64"/>
      <c r="X347" s="64" t="n">
        <f aca="false">X348</f>
        <v>0</v>
      </c>
      <c r="Y347" s="64" t="n">
        <f aca="false">Y348</f>
        <v>0</v>
      </c>
      <c r="Z347" s="64" t="n">
        <f aca="false">Z348</f>
        <v>0</v>
      </c>
      <c r="AA347" s="64" t="n">
        <f aca="false">AA348</f>
        <v>0</v>
      </c>
      <c r="AB347" s="64" t="n">
        <f aca="false">AB348</f>
        <v>0</v>
      </c>
      <c r="AC347" s="64" t="n">
        <f aca="false">AC348</f>
        <v>0</v>
      </c>
      <c r="AD347" s="64" t="n">
        <f aca="false">AD348</f>
        <v>0</v>
      </c>
      <c r="AE347" s="64" t="n">
        <f aca="false">AE348</f>
        <v>0</v>
      </c>
      <c r="AF347" s="64"/>
      <c r="AG347" s="64" t="n">
        <f aca="false">AG348</f>
        <v>0</v>
      </c>
      <c r="AH347" s="64" t="n">
        <f aca="false">AH348</f>
        <v>0</v>
      </c>
      <c r="AI347" s="64" t="n">
        <f aca="false">AI348</f>
        <v>0</v>
      </c>
      <c r="AJ347" s="64" t="n">
        <f aca="false">AJ348</f>
        <v>0</v>
      </c>
      <c r="AK347" s="64" t="n">
        <f aca="false">AK348</f>
        <v>0</v>
      </c>
      <c r="AL347" s="64" t="n">
        <f aca="false">AL348</f>
        <v>0</v>
      </c>
      <c r="AM347" s="64" t="n">
        <f aca="false">AM348</f>
        <v>0</v>
      </c>
      <c r="AN347" s="64" t="n">
        <f aca="false">AN348</f>
        <v>0</v>
      </c>
      <c r="AO347" s="64" t="n">
        <f aca="false">AO348</f>
        <v>0</v>
      </c>
    </row>
    <row r="348" customFormat="false" ht="18.75" hidden="true" customHeight="false" outlineLevel="0" collapsed="false">
      <c r="A348" s="51"/>
      <c r="B348" s="51"/>
      <c r="C348" s="51"/>
      <c r="D348" s="54" t="s">
        <v>67</v>
      </c>
      <c r="E348" s="57" t="s">
        <v>68</v>
      </c>
      <c r="F348" s="64" t="n">
        <v>12773.54326</v>
      </c>
      <c r="G348" s="56"/>
      <c r="H348" s="64" t="n">
        <f aca="false">SUM(F348:G348)</f>
        <v>12773.54326</v>
      </c>
      <c r="I348" s="56"/>
      <c r="J348" s="56"/>
      <c r="K348" s="56"/>
      <c r="L348" s="64" t="n">
        <f aca="false">SUM(H348:K348)</f>
        <v>12773.54326</v>
      </c>
      <c r="M348" s="56"/>
      <c r="N348" s="56"/>
      <c r="O348" s="64" t="n">
        <f aca="false">SUM(L348:N348)</f>
        <v>12773.54326</v>
      </c>
      <c r="P348" s="56"/>
      <c r="Q348" s="56"/>
      <c r="R348" s="64" t="n">
        <f aca="false">SUM(O348:Q348)</f>
        <v>12773.54326</v>
      </c>
      <c r="S348" s="56"/>
      <c r="T348" s="64" t="n">
        <f aca="false">SUM(R348:S348)</f>
        <v>12773.54326</v>
      </c>
      <c r="U348" s="56"/>
      <c r="V348" s="64" t="n">
        <f aca="false">SUM(T348:U348)</f>
        <v>12773.54326</v>
      </c>
      <c r="W348" s="64"/>
      <c r="X348" s="56"/>
      <c r="Y348" s="64" t="n">
        <f aca="false">SUM(W348:X348)</f>
        <v>0</v>
      </c>
      <c r="Z348" s="56"/>
      <c r="AA348" s="64" t="n">
        <f aca="false">SUM(Y348:Z348)</f>
        <v>0</v>
      </c>
      <c r="AB348" s="64" t="n">
        <f aca="false">SUM(AA348:AA348)</f>
        <v>0</v>
      </c>
      <c r="AC348" s="56"/>
      <c r="AD348" s="56"/>
      <c r="AE348" s="64" t="n">
        <f aca="false">SUM(AB348:AD348)</f>
        <v>0</v>
      </c>
      <c r="AF348" s="64"/>
      <c r="AG348" s="56"/>
      <c r="AH348" s="64" t="n">
        <f aca="false">SUM(AF348:AG348)</f>
        <v>0</v>
      </c>
      <c r="AI348" s="56"/>
      <c r="AJ348" s="64" t="n">
        <f aca="false">SUM(AH348:AI348)</f>
        <v>0</v>
      </c>
      <c r="AK348" s="56"/>
      <c r="AL348" s="64" t="n">
        <f aca="false">SUM(AJ348:AK348)</f>
        <v>0</v>
      </c>
      <c r="AM348" s="56"/>
      <c r="AN348" s="56"/>
      <c r="AO348" s="64" t="n">
        <f aca="false">SUM(AL348:AN348)</f>
        <v>0</v>
      </c>
    </row>
    <row r="349" customFormat="false" ht="18.75" hidden="false" customHeight="false" outlineLevel="0" collapsed="false">
      <c r="A349" s="51"/>
      <c r="B349" s="51"/>
      <c r="C349" s="51" t="s">
        <v>401</v>
      </c>
      <c r="D349" s="51"/>
      <c r="E349" s="52" t="s">
        <v>402</v>
      </c>
      <c r="F349" s="29" t="n">
        <f aca="false">F356</f>
        <v>10460</v>
      </c>
      <c r="G349" s="29" t="n">
        <f aca="false">G356</f>
        <v>0</v>
      </c>
      <c r="H349" s="29" t="n">
        <f aca="false">H356</f>
        <v>10460</v>
      </c>
      <c r="I349" s="29" t="n">
        <f aca="false">I356</f>
        <v>0</v>
      </c>
      <c r="J349" s="29" t="n">
        <f aca="false">J356+J350</f>
        <v>2281.00226</v>
      </c>
      <c r="K349" s="29" t="n">
        <f aca="false">K356+K350</f>
        <v>0</v>
      </c>
      <c r="L349" s="29" t="n">
        <f aca="false">L356+L350</f>
        <v>12741.00226</v>
      </c>
      <c r="M349" s="29" t="n">
        <f aca="false">M356+M350+M354</f>
        <v>2708.88426</v>
      </c>
      <c r="N349" s="29" t="n">
        <f aca="false">N356+N350+N354</f>
        <v>0</v>
      </c>
      <c r="O349" s="29" t="n">
        <f aca="false">O356+O350+O354</f>
        <v>15449.88652</v>
      </c>
      <c r="P349" s="29" t="n">
        <f aca="false">P356+P350+P354+P360</f>
        <v>494.06774</v>
      </c>
      <c r="Q349" s="29" t="n">
        <f aca="false">Q356+Q350+Q354+Q360</f>
        <v>0</v>
      </c>
      <c r="R349" s="29" t="n">
        <f aca="false">R356+R350+R354+R360</f>
        <v>15943.95426</v>
      </c>
      <c r="S349" s="29" t="n">
        <f aca="false">S356+S350+S354+S360</f>
        <v>-659.9618</v>
      </c>
      <c r="T349" s="29" t="n">
        <f aca="false">T356+T350+T354+T360</f>
        <v>15283.99246</v>
      </c>
      <c r="U349" s="29" t="n">
        <f aca="false">U356+U350+U354+U360</f>
        <v>37.64723</v>
      </c>
      <c r="V349" s="29" t="n">
        <f aca="false">V356+V350+V354+V360</f>
        <v>15321.63969</v>
      </c>
      <c r="W349" s="29" t="n">
        <f aca="false">W356+W350+W354+W360</f>
        <v>1000</v>
      </c>
      <c r="X349" s="29" t="n">
        <f aca="false">X356+X350+X354+X360</f>
        <v>0</v>
      </c>
      <c r="Y349" s="29" t="n">
        <f aca="false">Y356+Y350+Y354+Y360</f>
        <v>1000</v>
      </c>
      <c r="Z349" s="29" t="n">
        <f aca="false">Z356+Z350+Z354+Z360</f>
        <v>0</v>
      </c>
      <c r="AA349" s="29" t="n">
        <f aca="false">AA356+AA350+AA354+AA360</f>
        <v>1000</v>
      </c>
      <c r="AB349" s="29" t="n">
        <f aca="false">AB356+AB350+AB354+AB360</f>
        <v>1000</v>
      </c>
      <c r="AC349" s="29" t="n">
        <f aca="false">AC356+AC350+AC354+AC360</f>
        <v>0</v>
      </c>
      <c r="AD349" s="29" t="n">
        <f aca="false">AD356+AD350+AD354+AD360</f>
        <v>0</v>
      </c>
      <c r="AE349" s="29" t="n">
        <f aca="false">AE356+AE350+AE354+AE360</f>
        <v>1000</v>
      </c>
      <c r="AF349" s="29" t="n">
        <f aca="false">AF356+AF350+AF354+AF360</f>
        <v>1000</v>
      </c>
      <c r="AG349" s="29" t="n">
        <f aca="false">AG356+AG350+AG354+AG360</f>
        <v>0</v>
      </c>
      <c r="AH349" s="29" t="n">
        <f aca="false">AH356+AH350+AH354+AH360</f>
        <v>1000</v>
      </c>
      <c r="AI349" s="29" t="n">
        <f aca="false">AI356+AI350+AI354+AI360</f>
        <v>0</v>
      </c>
      <c r="AJ349" s="29" t="n">
        <f aca="false">AJ356+AJ350+AJ354+AJ360</f>
        <v>1000</v>
      </c>
      <c r="AK349" s="29" t="n">
        <f aca="false">AK356+AK350+AK354+AK360</f>
        <v>0</v>
      </c>
      <c r="AL349" s="29" t="n">
        <f aca="false">AL356+AL350+AL354+AL360</f>
        <v>1000</v>
      </c>
      <c r="AM349" s="29" t="n">
        <f aca="false">AM356+AM350+AM354+AM360</f>
        <v>0</v>
      </c>
      <c r="AN349" s="29" t="n">
        <f aca="false">AN356+AN350+AN354+AN360</f>
        <v>0</v>
      </c>
      <c r="AO349" s="29" t="n">
        <f aca="false">AO356+AO350+AO354+AO360</f>
        <v>1000</v>
      </c>
    </row>
    <row r="350" customFormat="false" ht="18.75" hidden="true" customHeight="false" outlineLevel="0" collapsed="false">
      <c r="A350" s="51"/>
      <c r="B350" s="51"/>
      <c r="C350" s="54" t="s">
        <v>403</v>
      </c>
      <c r="D350" s="54"/>
      <c r="E350" s="55" t="s">
        <v>404</v>
      </c>
      <c r="F350" s="29"/>
      <c r="G350" s="29"/>
      <c r="H350" s="29"/>
      <c r="I350" s="29"/>
      <c r="J350" s="64" t="n">
        <f aca="false">J351</f>
        <v>2281.00226</v>
      </c>
      <c r="K350" s="64" t="n">
        <f aca="false">K351</f>
        <v>0</v>
      </c>
      <c r="L350" s="64" t="n">
        <f aca="false">L351</f>
        <v>2281.00226</v>
      </c>
      <c r="M350" s="64" t="n">
        <f aca="false">M351</f>
        <v>0</v>
      </c>
      <c r="N350" s="64" t="n">
        <f aca="false">N351</f>
        <v>0</v>
      </c>
      <c r="O350" s="64" t="n">
        <f aca="false">O351</f>
        <v>2281.00226</v>
      </c>
      <c r="P350" s="64" t="n">
        <f aca="false">P351</f>
        <v>0</v>
      </c>
      <c r="Q350" s="64" t="n">
        <f aca="false">Q351</f>
        <v>0</v>
      </c>
      <c r="R350" s="64" t="n">
        <f aca="false">R351</f>
        <v>2281.00226</v>
      </c>
      <c r="S350" s="64" t="n">
        <f aca="false">S351</f>
        <v>0</v>
      </c>
      <c r="T350" s="64" t="n">
        <f aca="false">T351</f>
        <v>2281.00226</v>
      </c>
      <c r="U350" s="64" t="n">
        <f aca="false">U351</f>
        <v>0</v>
      </c>
      <c r="V350" s="64" t="n">
        <f aca="false">V351</f>
        <v>2281.00226</v>
      </c>
      <c r="W350" s="29"/>
      <c r="X350" s="29"/>
      <c r="Y350" s="29"/>
      <c r="Z350" s="29"/>
      <c r="AA350" s="29"/>
      <c r="AB350" s="29"/>
      <c r="AC350" s="64" t="n">
        <f aca="false">AC351</f>
        <v>0</v>
      </c>
      <c r="AD350" s="64" t="n">
        <f aca="false">AD351</f>
        <v>0</v>
      </c>
      <c r="AE350" s="64" t="n">
        <f aca="false">AE351</f>
        <v>0</v>
      </c>
      <c r="AF350" s="29"/>
      <c r="AG350" s="29"/>
      <c r="AH350" s="29"/>
      <c r="AI350" s="29"/>
      <c r="AJ350" s="29"/>
      <c r="AK350" s="29"/>
      <c r="AL350" s="29"/>
      <c r="AM350" s="64" t="n">
        <f aca="false">AM351</f>
        <v>0</v>
      </c>
      <c r="AN350" s="64" t="n">
        <f aca="false">AN351</f>
        <v>0</v>
      </c>
      <c r="AO350" s="64" t="n">
        <f aca="false">AO351</f>
        <v>0</v>
      </c>
    </row>
    <row r="351" customFormat="false" ht="18.75" hidden="true" customHeight="false" outlineLevel="0" collapsed="false">
      <c r="A351" s="51"/>
      <c r="B351" s="51"/>
      <c r="C351" s="54"/>
      <c r="D351" s="54" t="s">
        <v>269</v>
      </c>
      <c r="E351" s="57" t="s">
        <v>81</v>
      </c>
      <c r="F351" s="29"/>
      <c r="G351" s="29"/>
      <c r="H351" s="29"/>
      <c r="I351" s="29"/>
      <c r="J351" s="64" t="n">
        <f aca="false">J353</f>
        <v>2281.00226</v>
      </c>
      <c r="K351" s="64" t="n">
        <f aca="false">K353</f>
        <v>0</v>
      </c>
      <c r="L351" s="64" t="n">
        <f aca="false">L353</f>
        <v>2281.00226</v>
      </c>
      <c r="M351" s="64" t="n">
        <f aca="false">M353</f>
        <v>0</v>
      </c>
      <c r="N351" s="64" t="n">
        <f aca="false">N353</f>
        <v>0</v>
      </c>
      <c r="O351" s="64" t="n">
        <f aca="false">O353</f>
        <v>2281.00226</v>
      </c>
      <c r="P351" s="64" t="n">
        <f aca="false">P353</f>
        <v>0</v>
      </c>
      <c r="Q351" s="64" t="n">
        <f aca="false">Q353</f>
        <v>0</v>
      </c>
      <c r="R351" s="64" t="n">
        <f aca="false">R353</f>
        <v>2281.00226</v>
      </c>
      <c r="S351" s="64" t="n">
        <f aca="false">S353</f>
        <v>0</v>
      </c>
      <c r="T351" s="64" t="n">
        <f aca="false">T353</f>
        <v>2281.00226</v>
      </c>
      <c r="U351" s="64" t="n">
        <f aca="false">U353</f>
        <v>0</v>
      </c>
      <c r="V351" s="64" t="n">
        <f aca="false">V353</f>
        <v>2281.00226</v>
      </c>
      <c r="W351" s="29"/>
      <c r="X351" s="29"/>
      <c r="Y351" s="29"/>
      <c r="Z351" s="29"/>
      <c r="AA351" s="29"/>
      <c r="AB351" s="29"/>
      <c r="AC351" s="64" t="n">
        <f aca="false">AC353</f>
        <v>0</v>
      </c>
      <c r="AD351" s="64" t="n">
        <f aca="false">AD353</f>
        <v>0</v>
      </c>
      <c r="AE351" s="64" t="n">
        <f aca="false">AE353</f>
        <v>0</v>
      </c>
      <c r="AF351" s="29"/>
      <c r="AG351" s="29"/>
      <c r="AH351" s="29"/>
      <c r="AI351" s="29"/>
      <c r="AJ351" s="29"/>
      <c r="AK351" s="29"/>
      <c r="AL351" s="29"/>
      <c r="AM351" s="64" t="n">
        <f aca="false">AM353</f>
        <v>0</v>
      </c>
      <c r="AN351" s="64" t="n">
        <f aca="false">AN353</f>
        <v>0</v>
      </c>
      <c r="AO351" s="64" t="n">
        <f aca="false">AO353</f>
        <v>0</v>
      </c>
    </row>
    <row r="352" customFormat="false" ht="18.75" hidden="true" customHeight="false" outlineLevel="0" collapsed="false">
      <c r="A352" s="51"/>
      <c r="B352" s="51"/>
      <c r="C352" s="54"/>
      <c r="D352" s="54"/>
      <c r="E352" s="57" t="s">
        <v>82</v>
      </c>
      <c r="F352" s="29"/>
      <c r="G352" s="29"/>
      <c r="H352" s="29"/>
      <c r="I352" s="29"/>
      <c r="J352" s="64"/>
      <c r="K352" s="64"/>
      <c r="L352" s="64"/>
      <c r="M352" s="64"/>
      <c r="N352" s="64"/>
      <c r="O352" s="64"/>
      <c r="P352" s="64"/>
      <c r="Q352" s="64"/>
      <c r="R352" s="64"/>
      <c r="S352" s="64"/>
      <c r="T352" s="64"/>
      <c r="U352" s="64"/>
      <c r="V352" s="64"/>
      <c r="W352" s="29"/>
      <c r="X352" s="29"/>
      <c r="Y352" s="29"/>
      <c r="Z352" s="29"/>
      <c r="AA352" s="29"/>
      <c r="AB352" s="29"/>
      <c r="AC352" s="64"/>
      <c r="AD352" s="64"/>
      <c r="AE352" s="64"/>
      <c r="AF352" s="29"/>
      <c r="AG352" s="29"/>
      <c r="AH352" s="29"/>
      <c r="AI352" s="29"/>
      <c r="AJ352" s="29"/>
      <c r="AK352" s="29"/>
      <c r="AL352" s="29"/>
      <c r="AM352" s="64"/>
      <c r="AN352" s="64"/>
      <c r="AO352" s="64"/>
    </row>
    <row r="353" customFormat="false" ht="18.75" hidden="true" customHeight="false" outlineLevel="0" collapsed="false">
      <c r="A353" s="51"/>
      <c r="B353" s="51"/>
      <c r="C353" s="54"/>
      <c r="D353" s="103"/>
      <c r="E353" s="55" t="s">
        <v>405</v>
      </c>
      <c r="F353" s="29"/>
      <c r="G353" s="29"/>
      <c r="H353" s="29"/>
      <c r="I353" s="29"/>
      <c r="J353" s="64" t="n">
        <v>2281.00226</v>
      </c>
      <c r="K353" s="64"/>
      <c r="L353" s="64" t="n">
        <f aca="false">SUM(H353:K353)</f>
        <v>2281.00226</v>
      </c>
      <c r="M353" s="64"/>
      <c r="N353" s="64"/>
      <c r="O353" s="64" t="n">
        <f aca="false">SUM(L353:N353)</f>
        <v>2281.00226</v>
      </c>
      <c r="P353" s="64"/>
      <c r="Q353" s="64"/>
      <c r="R353" s="64" t="n">
        <f aca="false">SUM(O353:Q353)</f>
        <v>2281.00226</v>
      </c>
      <c r="S353" s="64"/>
      <c r="T353" s="64" t="n">
        <f aca="false">SUM(R353:S353)</f>
        <v>2281.00226</v>
      </c>
      <c r="U353" s="64"/>
      <c r="V353" s="64" t="n">
        <f aca="false">SUM(T353:U353)</f>
        <v>2281.00226</v>
      </c>
      <c r="W353" s="29"/>
      <c r="X353" s="29"/>
      <c r="Y353" s="29"/>
      <c r="Z353" s="29"/>
      <c r="AA353" s="29"/>
      <c r="AB353" s="29"/>
      <c r="AC353" s="64"/>
      <c r="AD353" s="64"/>
      <c r="AE353" s="64" t="n">
        <f aca="false">SUM(AB353:AD353)</f>
        <v>0</v>
      </c>
      <c r="AF353" s="29"/>
      <c r="AG353" s="29"/>
      <c r="AH353" s="29"/>
      <c r="AI353" s="29"/>
      <c r="AJ353" s="29"/>
      <c r="AK353" s="29"/>
      <c r="AL353" s="29"/>
      <c r="AM353" s="64"/>
      <c r="AN353" s="64"/>
      <c r="AO353" s="64" t="n">
        <f aca="false">SUM(AL353:AN353)</f>
        <v>0</v>
      </c>
    </row>
    <row r="354" customFormat="false" ht="18.75" hidden="true" customHeight="false" outlineLevel="0" collapsed="false">
      <c r="A354" s="51"/>
      <c r="B354" s="51"/>
      <c r="C354" s="93" t="s">
        <v>408</v>
      </c>
      <c r="D354" s="93"/>
      <c r="E354" s="105" t="s">
        <v>409</v>
      </c>
      <c r="F354" s="29"/>
      <c r="G354" s="29"/>
      <c r="H354" s="29"/>
      <c r="I354" s="29"/>
      <c r="J354" s="64"/>
      <c r="K354" s="64"/>
      <c r="L354" s="64"/>
      <c r="M354" s="56" t="n">
        <f aca="false">M355</f>
        <v>2708.88426</v>
      </c>
      <c r="N354" s="56" t="n">
        <f aca="false">N355</f>
        <v>0</v>
      </c>
      <c r="O354" s="56" t="n">
        <f aca="false">O355</f>
        <v>2708.88426</v>
      </c>
      <c r="P354" s="56" t="n">
        <f aca="false">P355</f>
        <v>0</v>
      </c>
      <c r="Q354" s="56" t="n">
        <f aca="false">Q355</f>
        <v>0</v>
      </c>
      <c r="R354" s="56" t="n">
        <f aca="false">R355</f>
        <v>2708.88426</v>
      </c>
      <c r="S354" s="56" t="n">
        <f aca="false">S355</f>
        <v>0</v>
      </c>
      <c r="T354" s="56" t="n">
        <f aca="false">T355</f>
        <v>2708.88426</v>
      </c>
      <c r="U354" s="56" t="n">
        <f aca="false">U355</f>
        <v>0</v>
      </c>
      <c r="V354" s="56" t="n">
        <f aca="false">V355</f>
        <v>2708.88426</v>
      </c>
      <c r="W354" s="29"/>
      <c r="X354" s="29"/>
      <c r="Y354" s="29"/>
      <c r="Z354" s="29"/>
      <c r="AA354" s="29"/>
      <c r="AB354" s="29"/>
      <c r="AC354" s="56" t="n">
        <f aca="false">AC355</f>
        <v>0</v>
      </c>
      <c r="AD354" s="56" t="n">
        <f aca="false">AD355</f>
        <v>0</v>
      </c>
      <c r="AE354" s="56" t="n">
        <f aca="false">AE355</f>
        <v>0</v>
      </c>
      <c r="AF354" s="29"/>
      <c r="AG354" s="29"/>
      <c r="AH354" s="29"/>
      <c r="AI354" s="29"/>
      <c r="AJ354" s="29"/>
      <c r="AK354" s="29"/>
      <c r="AL354" s="29"/>
      <c r="AM354" s="56" t="n">
        <f aca="false">AM355</f>
        <v>0</v>
      </c>
      <c r="AN354" s="56" t="n">
        <f aca="false">AN355</f>
        <v>0</v>
      </c>
      <c r="AO354" s="56" t="n">
        <f aca="false">AO355</f>
        <v>0</v>
      </c>
    </row>
    <row r="355" customFormat="false" ht="18.75" hidden="true" customHeight="false" outlineLevel="0" collapsed="false">
      <c r="A355" s="51"/>
      <c r="B355" s="51"/>
      <c r="C355" s="93"/>
      <c r="D355" s="54" t="s">
        <v>67</v>
      </c>
      <c r="E355" s="57" t="s">
        <v>68</v>
      </c>
      <c r="F355" s="29"/>
      <c r="G355" s="29"/>
      <c r="H355" s="29"/>
      <c r="I355" s="29"/>
      <c r="J355" s="64"/>
      <c r="K355" s="64"/>
      <c r="L355" s="64"/>
      <c r="M355" s="56" t="n">
        <v>2708.88426</v>
      </c>
      <c r="N355" s="56"/>
      <c r="O355" s="56" t="n">
        <f aca="false">SUM(L355:N355)</f>
        <v>2708.88426</v>
      </c>
      <c r="P355" s="56"/>
      <c r="Q355" s="56"/>
      <c r="R355" s="56" t="n">
        <f aca="false">SUM(O355:Q355)</f>
        <v>2708.88426</v>
      </c>
      <c r="S355" s="56"/>
      <c r="T355" s="56" t="n">
        <f aca="false">SUM(R355:S355)</f>
        <v>2708.88426</v>
      </c>
      <c r="U355" s="56"/>
      <c r="V355" s="56" t="n">
        <f aca="false">SUM(T355:U355)</f>
        <v>2708.88426</v>
      </c>
      <c r="W355" s="29"/>
      <c r="X355" s="29"/>
      <c r="Y355" s="29"/>
      <c r="Z355" s="29"/>
      <c r="AA355" s="29"/>
      <c r="AB355" s="29"/>
      <c r="AC355" s="56"/>
      <c r="AD355" s="56"/>
      <c r="AE355" s="56" t="n">
        <f aca="false">SUM(AB355:AD355)</f>
        <v>0</v>
      </c>
      <c r="AF355" s="29"/>
      <c r="AG355" s="29"/>
      <c r="AH355" s="29"/>
      <c r="AI355" s="29"/>
      <c r="AJ355" s="29"/>
      <c r="AK355" s="29"/>
      <c r="AL355" s="29"/>
      <c r="AM355" s="56"/>
      <c r="AN355" s="56"/>
      <c r="AO355" s="56" t="n">
        <f aca="false">SUM(AL355:AN355)</f>
        <v>0</v>
      </c>
    </row>
    <row r="356" customFormat="false" ht="18.75" hidden="false" customHeight="false" outlineLevel="0" collapsed="false">
      <c r="A356" s="54"/>
      <c r="B356" s="54"/>
      <c r="C356" s="54" t="s">
        <v>406</v>
      </c>
      <c r="D356" s="54"/>
      <c r="E356" s="55" t="s">
        <v>407</v>
      </c>
      <c r="F356" s="56" t="n">
        <f aca="false">F359+F358</f>
        <v>10460</v>
      </c>
      <c r="G356" s="56" t="n">
        <f aca="false">G359+G358</f>
        <v>0</v>
      </c>
      <c r="H356" s="56" t="n">
        <f aca="false">H359+H358+H357</f>
        <v>10460</v>
      </c>
      <c r="I356" s="56" t="n">
        <f aca="false">I359+I358+I357</f>
        <v>0</v>
      </c>
      <c r="J356" s="56" t="n">
        <f aca="false">J359+J358+J357</f>
        <v>0</v>
      </c>
      <c r="K356" s="56" t="n">
        <f aca="false">K359+K358+K357</f>
        <v>0</v>
      </c>
      <c r="L356" s="56" t="n">
        <f aca="false">L359+L358+L357</f>
        <v>10460</v>
      </c>
      <c r="M356" s="56" t="n">
        <f aca="false">M359+M358+M357</f>
        <v>0</v>
      </c>
      <c r="N356" s="56" t="n">
        <f aca="false">N359+N358+N357</f>
        <v>0</v>
      </c>
      <c r="O356" s="56" t="n">
        <f aca="false">O359+O358+O357</f>
        <v>10460</v>
      </c>
      <c r="P356" s="56" t="n">
        <f aca="false">P359+P358+P357</f>
        <v>0</v>
      </c>
      <c r="Q356" s="56" t="n">
        <f aca="false">Q359+Q358+Q357</f>
        <v>0</v>
      </c>
      <c r="R356" s="56" t="n">
        <f aca="false">R359+R358+R357</f>
        <v>10460</v>
      </c>
      <c r="S356" s="56" t="n">
        <f aca="false">S359+S358+S357</f>
        <v>-659.9618</v>
      </c>
      <c r="T356" s="56" t="n">
        <f aca="false">T359+T358+T357</f>
        <v>9800.0382</v>
      </c>
      <c r="U356" s="56" t="n">
        <f aca="false">U359+U358+U357</f>
        <v>37.64723</v>
      </c>
      <c r="V356" s="56" t="n">
        <f aca="false">V359+V358+V357</f>
        <v>9837.68543</v>
      </c>
      <c r="W356" s="56" t="n">
        <f aca="false">W359+W358+W357</f>
        <v>1000</v>
      </c>
      <c r="X356" s="56" t="n">
        <f aca="false">X359+X358+X357</f>
        <v>0</v>
      </c>
      <c r="Y356" s="56" t="n">
        <f aca="false">Y359+Y358+Y357</f>
        <v>1000</v>
      </c>
      <c r="Z356" s="56" t="n">
        <f aca="false">Z359+Z358+Z357</f>
        <v>0</v>
      </c>
      <c r="AA356" s="56" t="n">
        <f aca="false">AA359+AA358+AA357</f>
        <v>1000</v>
      </c>
      <c r="AB356" s="56" t="n">
        <f aca="false">AB359+AB358+AB357</f>
        <v>1000</v>
      </c>
      <c r="AC356" s="56" t="n">
        <f aca="false">AC359+AC358+AC357</f>
        <v>0</v>
      </c>
      <c r="AD356" s="56" t="n">
        <f aca="false">AD359+AD358+AD357</f>
        <v>0</v>
      </c>
      <c r="AE356" s="56" t="n">
        <f aca="false">AE359+AE358+AE357</f>
        <v>1000</v>
      </c>
      <c r="AF356" s="56" t="n">
        <f aca="false">AF359+AF358+AF357</f>
        <v>1000</v>
      </c>
      <c r="AG356" s="56" t="n">
        <f aca="false">AG359+AG358+AG357</f>
        <v>0</v>
      </c>
      <c r="AH356" s="56" t="n">
        <f aca="false">AH359+AH358+AH357</f>
        <v>1000</v>
      </c>
      <c r="AI356" s="56" t="n">
        <f aca="false">AI359+AI358+AI357</f>
        <v>0</v>
      </c>
      <c r="AJ356" s="56" t="n">
        <f aca="false">AJ359+AJ358+AJ357</f>
        <v>1000</v>
      </c>
      <c r="AK356" s="56" t="n">
        <f aca="false">AK359+AK358+AK357</f>
        <v>0</v>
      </c>
      <c r="AL356" s="56" t="n">
        <f aca="false">AL359+AL358+AL357</f>
        <v>1000</v>
      </c>
      <c r="AM356" s="56" t="n">
        <f aca="false">AM359+AM358+AM357</f>
        <v>0</v>
      </c>
      <c r="AN356" s="56" t="n">
        <f aca="false">AN359+AN358+AN357</f>
        <v>0</v>
      </c>
      <c r="AO356" s="56" t="n">
        <f aca="false">AO359+AO358+AO357</f>
        <v>1000</v>
      </c>
    </row>
    <row r="357" customFormat="false" ht="18.75" hidden="false" customHeight="false" outlineLevel="0" collapsed="false">
      <c r="A357" s="54"/>
      <c r="B357" s="54"/>
      <c r="C357" s="54"/>
      <c r="D357" s="54" t="s">
        <v>95</v>
      </c>
      <c r="E357" s="57" t="s">
        <v>96</v>
      </c>
      <c r="F357" s="56"/>
      <c r="G357" s="56"/>
      <c r="H357" s="56"/>
      <c r="I357" s="56"/>
      <c r="J357" s="56" t="n">
        <v>2000</v>
      </c>
      <c r="K357" s="56"/>
      <c r="L357" s="56" t="n">
        <f aca="false">SUM(H357:K357)</f>
        <v>2000</v>
      </c>
      <c r="M357" s="56"/>
      <c r="N357" s="56"/>
      <c r="O357" s="56" t="n">
        <f aca="false">SUM(L357:N357)</f>
        <v>2000</v>
      </c>
      <c r="P357" s="56"/>
      <c r="Q357" s="56"/>
      <c r="R357" s="56" t="n">
        <f aca="false">SUM(O357:Q357)</f>
        <v>2000</v>
      </c>
      <c r="S357" s="56"/>
      <c r="T357" s="56" t="n">
        <f aca="false">SUM(R357:S357)</f>
        <v>2000</v>
      </c>
      <c r="U357" s="56" t="n">
        <f aca="false">37.64723</f>
        <v>37.64723</v>
      </c>
      <c r="V357" s="56" t="n">
        <f aca="false">SUM(T357:U357)</f>
        <v>2037.64723</v>
      </c>
      <c r="W357" s="56"/>
      <c r="X357" s="56"/>
      <c r="Y357" s="56"/>
      <c r="Z357" s="56"/>
      <c r="AA357" s="56"/>
      <c r="AB357" s="56"/>
      <c r="AC357" s="56"/>
      <c r="AD357" s="56"/>
      <c r="AE357" s="56" t="n">
        <f aca="false">SUM(AB357:AD357)</f>
        <v>0</v>
      </c>
      <c r="AF357" s="56"/>
      <c r="AG357" s="56"/>
      <c r="AH357" s="56"/>
      <c r="AI357" s="56"/>
      <c r="AJ357" s="56"/>
      <c r="AK357" s="56"/>
      <c r="AL357" s="56"/>
      <c r="AM357" s="56"/>
      <c r="AN357" s="56"/>
      <c r="AO357" s="56" t="n">
        <f aca="false">SUM(AL357:AN357)</f>
        <v>0</v>
      </c>
    </row>
    <row r="358" customFormat="false" ht="18.75" hidden="true" customHeight="false" outlineLevel="0" collapsed="false">
      <c r="A358" s="54"/>
      <c r="B358" s="54"/>
      <c r="C358" s="54"/>
      <c r="D358" s="54" t="s">
        <v>67</v>
      </c>
      <c r="E358" s="57" t="s">
        <v>68</v>
      </c>
      <c r="F358" s="56" t="n">
        <f aca="false">4800+660</f>
        <v>5460</v>
      </c>
      <c r="G358" s="56"/>
      <c r="H358" s="56" t="n">
        <f aca="false">SUM(F358:G358)</f>
        <v>5460</v>
      </c>
      <c r="I358" s="56"/>
      <c r="J358" s="56"/>
      <c r="K358" s="56"/>
      <c r="L358" s="56" t="n">
        <f aca="false">SUM(H358:K358)</f>
        <v>5460</v>
      </c>
      <c r="M358" s="56"/>
      <c r="N358" s="56"/>
      <c r="O358" s="56" t="n">
        <f aca="false">SUM(L358:N358)</f>
        <v>5460</v>
      </c>
      <c r="P358" s="56"/>
      <c r="Q358" s="56"/>
      <c r="R358" s="56" t="n">
        <f aca="false">SUM(O358:Q358)</f>
        <v>5460</v>
      </c>
      <c r="S358" s="56" t="n">
        <f aca="false">-454.9697-204.9921</f>
        <v>-659.9618</v>
      </c>
      <c r="T358" s="56" t="n">
        <f aca="false">SUM(R358:S358)</f>
        <v>4800.0382</v>
      </c>
      <c r="U358" s="56"/>
      <c r="V358" s="56" t="n">
        <f aca="false">SUM(T358:U358)</f>
        <v>4800.0382</v>
      </c>
      <c r="W358" s="56"/>
      <c r="X358" s="56"/>
      <c r="Y358" s="56" t="n">
        <f aca="false">SUM(W358:X358)</f>
        <v>0</v>
      </c>
      <c r="Z358" s="56"/>
      <c r="AA358" s="56" t="n">
        <f aca="false">SUM(Y358:Z358)</f>
        <v>0</v>
      </c>
      <c r="AB358" s="56" t="n">
        <f aca="false">SUM(AA358:AA358)</f>
        <v>0</v>
      </c>
      <c r="AC358" s="56"/>
      <c r="AD358" s="56"/>
      <c r="AE358" s="56" t="n">
        <f aca="false">SUM(AB358:AD358)</f>
        <v>0</v>
      </c>
      <c r="AF358" s="56"/>
      <c r="AG358" s="56"/>
      <c r="AH358" s="56" t="n">
        <f aca="false">SUM(AF358:AG358)</f>
        <v>0</v>
      </c>
      <c r="AI358" s="56"/>
      <c r="AJ358" s="56" t="n">
        <f aca="false">SUM(AH358:AI358)</f>
        <v>0</v>
      </c>
      <c r="AK358" s="56"/>
      <c r="AL358" s="56" t="n">
        <f aca="false">SUM(AJ358:AK358)</f>
        <v>0</v>
      </c>
      <c r="AM358" s="56"/>
      <c r="AN358" s="56"/>
      <c r="AO358" s="56" t="n">
        <f aca="false">SUM(AL358:AN358)</f>
        <v>0</v>
      </c>
    </row>
    <row r="359" customFormat="false" ht="25.5" hidden="true" customHeight="true" outlineLevel="0" collapsed="false">
      <c r="A359" s="147"/>
      <c r="B359" s="147"/>
      <c r="C359" s="147"/>
      <c r="D359" s="54" t="s">
        <v>63</v>
      </c>
      <c r="E359" s="57" t="s">
        <v>64</v>
      </c>
      <c r="F359" s="56" t="n">
        <v>5000</v>
      </c>
      <c r="G359" s="56"/>
      <c r="H359" s="56" t="n">
        <f aca="false">SUM(F359:G359)</f>
        <v>5000</v>
      </c>
      <c r="I359" s="56"/>
      <c r="J359" s="56" t="n">
        <v>-2000</v>
      </c>
      <c r="K359" s="56"/>
      <c r="L359" s="56" t="n">
        <f aca="false">SUM(H359:K359)</f>
        <v>3000</v>
      </c>
      <c r="M359" s="56"/>
      <c r="N359" s="56"/>
      <c r="O359" s="56" t="n">
        <f aca="false">SUM(L359:N359)</f>
        <v>3000</v>
      </c>
      <c r="P359" s="56"/>
      <c r="Q359" s="56"/>
      <c r="R359" s="56" t="n">
        <f aca="false">SUM(O359:Q359)</f>
        <v>3000</v>
      </c>
      <c r="S359" s="56"/>
      <c r="T359" s="56" t="n">
        <f aca="false">SUM(R359:S359)</f>
        <v>3000</v>
      </c>
      <c r="U359" s="56"/>
      <c r="V359" s="56" t="n">
        <f aca="false">SUM(T359:U359)</f>
        <v>3000</v>
      </c>
      <c r="W359" s="56" t="n">
        <v>1000</v>
      </c>
      <c r="X359" s="56"/>
      <c r="Y359" s="56" t="n">
        <f aca="false">SUM(W359:X359)</f>
        <v>1000</v>
      </c>
      <c r="Z359" s="56"/>
      <c r="AA359" s="56" t="n">
        <f aca="false">SUM(Y359:Z359)</f>
        <v>1000</v>
      </c>
      <c r="AB359" s="56" t="n">
        <f aca="false">SUM(AA359:AA359)</f>
        <v>1000</v>
      </c>
      <c r="AC359" s="56"/>
      <c r="AD359" s="56"/>
      <c r="AE359" s="56" t="n">
        <f aca="false">SUM(AB359:AD359)</f>
        <v>1000</v>
      </c>
      <c r="AF359" s="56" t="n">
        <v>1000</v>
      </c>
      <c r="AG359" s="56"/>
      <c r="AH359" s="56" t="n">
        <f aca="false">SUM(AF359:AG359)</f>
        <v>1000</v>
      </c>
      <c r="AI359" s="56"/>
      <c r="AJ359" s="56" t="n">
        <f aca="false">SUM(AH359:AI359)</f>
        <v>1000</v>
      </c>
      <c r="AK359" s="56"/>
      <c r="AL359" s="56" t="n">
        <f aca="false">SUM(AJ359:AK359)</f>
        <v>1000</v>
      </c>
      <c r="AM359" s="56"/>
      <c r="AN359" s="56"/>
      <c r="AO359" s="56" t="n">
        <f aca="false">SUM(AL359:AN359)</f>
        <v>1000</v>
      </c>
    </row>
    <row r="360" customFormat="false" ht="18.75" hidden="true" customHeight="false" outlineLevel="0" collapsed="false">
      <c r="A360" s="54"/>
      <c r="B360" s="54"/>
      <c r="C360" s="54" t="s">
        <v>412</v>
      </c>
      <c r="D360" s="54"/>
      <c r="E360" s="55" t="s">
        <v>413</v>
      </c>
      <c r="F360" s="56"/>
      <c r="G360" s="56"/>
      <c r="H360" s="56"/>
      <c r="I360" s="56"/>
      <c r="J360" s="56"/>
      <c r="K360" s="56"/>
      <c r="L360" s="56"/>
      <c r="M360" s="56"/>
      <c r="N360" s="56"/>
      <c r="O360" s="56"/>
      <c r="P360" s="64" t="n">
        <f aca="false">P361</f>
        <v>494.06774</v>
      </c>
      <c r="Q360" s="64" t="n">
        <f aca="false">Q361</f>
        <v>0</v>
      </c>
      <c r="R360" s="64" t="n">
        <f aca="false">R361</f>
        <v>494.06774</v>
      </c>
      <c r="S360" s="64" t="n">
        <f aca="false">S361</f>
        <v>0</v>
      </c>
      <c r="T360" s="64" t="n">
        <f aca="false">T361</f>
        <v>494.06774</v>
      </c>
      <c r="U360" s="64" t="n">
        <f aca="false">U361</f>
        <v>0</v>
      </c>
      <c r="V360" s="64" t="n">
        <f aca="false">V361</f>
        <v>494.06774</v>
      </c>
      <c r="W360" s="56"/>
      <c r="X360" s="56"/>
      <c r="Y360" s="56"/>
      <c r="Z360" s="56"/>
      <c r="AA360" s="56"/>
      <c r="AB360" s="56"/>
      <c r="AC360" s="56"/>
      <c r="AD360" s="56"/>
      <c r="AE360" s="56"/>
      <c r="AF360" s="56"/>
      <c r="AG360" s="56"/>
      <c r="AH360" s="56"/>
      <c r="AI360" s="56"/>
      <c r="AJ360" s="56"/>
      <c r="AK360" s="56"/>
      <c r="AL360" s="56"/>
      <c r="AM360" s="56"/>
      <c r="AN360" s="56"/>
      <c r="AO360" s="56"/>
    </row>
    <row r="361" customFormat="false" ht="18.75" hidden="true" customHeight="false" outlineLevel="0" collapsed="false">
      <c r="A361" s="54"/>
      <c r="B361" s="54"/>
      <c r="C361" s="54"/>
      <c r="D361" s="54" t="s">
        <v>269</v>
      </c>
      <c r="E361" s="57" t="s">
        <v>81</v>
      </c>
      <c r="F361" s="56"/>
      <c r="G361" s="56"/>
      <c r="H361" s="56"/>
      <c r="I361" s="56"/>
      <c r="J361" s="56"/>
      <c r="K361" s="56"/>
      <c r="L361" s="56"/>
      <c r="M361" s="56"/>
      <c r="N361" s="56"/>
      <c r="O361" s="56"/>
      <c r="P361" s="64" t="n">
        <f aca="false">P363</f>
        <v>494.06774</v>
      </c>
      <c r="Q361" s="64" t="n">
        <f aca="false">Q363</f>
        <v>0</v>
      </c>
      <c r="R361" s="64" t="n">
        <f aca="false">R363</f>
        <v>494.06774</v>
      </c>
      <c r="S361" s="64" t="n">
        <f aca="false">S363</f>
        <v>0</v>
      </c>
      <c r="T361" s="64" t="n">
        <f aca="false">T363</f>
        <v>494.06774</v>
      </c>
      <c r="U361" s="64" t="n">
        <f aca="false">U363</f>
        <v>0</v>
      </c>
      <c r="V361" s="64" t="n">
        <f aca="false">V363</f>
        <v>494.06774</v>
      </c>
      <c r="W361" s="56"/>
      <c r="X361" s="56"/>
      <c r="Y361" s="56"/>
      <c r="Z361" s="56"/>
      <c r="AA361" s="56"/>
      <c r="AB361" s="56"/>
      <c r="AC361" s="56"/>
      <c r="AD361" s="56"/>
      <c r="AE361" s="56"/>
      <c r="AF361" s="56"/>
      <c r="AG361" s="56"/>
      <c r="AH361" s="56"/>
      <c r="AI361" s="56"/>
      <c r="AJ361" s="56"/>
      <c r="AK361" s="56"/>
      <c r="AL361" s="56"/>
      <c r="AM361" s="56"/>
      <c r="AN361" s="56"/>
      <c r="AO361" s="56"/>
    </row>
    <row r="362" customFormat="false" ht="18.75" hidden="true" customHeight="false" outlineLevel="0" collapsed="false">
      <c r="A362" s="54"/>
      <c r="B362" s="54"/>
      <c r="C362" s="54"/>
      <c r="D362" s="54"/>
      <c r="E362" s="57" t="s">
        <v>82</v>
      </c>
      <c r="F362" s="56"/>
      <c r="G362" s="56"/>
      <c r="H362" s="56"/>
      <c r="I362" s="56"/>
      <c r="J362" s="56"/>
      <c r="K362" s="56"/>
      <c r="L362" s="56"/>
      <c r="M362" s="56"/>
      <c r="N362" s="56"/>
      <c r="O362" s="56"/>
      <c r="P362" s="64"/>
      <c r="Q362" s="56"/>
      <c r="R362" s="56"/>
      <c r="S362" s="56"/>
      <c r="T362" s="56"/>
      <c r="U362" s="56"/>
      <c r="V362" s="56"/>
      <c r="W362" s="56"/>
      <c r="X362" s="56"/>
      <c r="Y362" s="56"/>
      <c r="Z362" s="56"/>
      <c r="AA362" s="56"/>
      <c r="AB362" s="56"/>
      <c r="AC362" s="56"/>
      <c r="AD362" s="56"/>
      <c r="AE362" s="56"/>
      <c r="AF362" s="56"/>
      <c r="AG362" s="56"/>
      <c r="AH362" s="56"/>
      <c r="AI362" s="56"/>
      <c r="AJ362" s="56"/>
      <c r="AK362" s="56"/>
      <c r="AL362" s="56"/>
      <c r="AM362" s="56"/>
      <c r="AN362" s="56"/>
      <c r="AO362" s="56"/>
    </row>
    <row r="363" customFormat="false" ht="18.75" hidden="true" customHeight="false" outlineLevel="0" collapsed="false">
      <c r="A363" s="54"/>
      <c r="B363" s="54"/>
      <c r="C363" s="54"/>
      <c r="D363" s="54"/>
      <c r="E363" s="55" t="s">
        <v>405</v>
      </c>
      <c r="F363" s="56"/>
      <c r="G363" s="56"/>
      <c r="H363" s="56"/>
      <c r="I363" s="56"/>
      <c r="J363" s="56"/>
      <c r="K363" s="56"/>
      <c r="L363" s="56"/>
      <c r="M363" s="56"/>
      <c r="N363" s="56"/>
      <c r="O363" s="56"/>
      <c r="P363" s="64" t="n">
        <v>494.06774</v>
      </c>
      <c r="Q363" s="56"/>
      <c r="R363" s="64" t="n">
        <f aca="false">SUM(O363:Q363)</f>
        <v>494.06774</v>
      </c>
      <c r="S363" s="56"/>
      <c r="T363" s="64" t="n">
        <f aca="false">SUM(R363:S363)</f>
        <v>494.06774</v>
      </c>
      <c r="U363" s="56"/>
      <c r="V363" s="64" t="n">
        <f aca="false">SUM(T363:U363)</f>
        <v>494.06774</v>
      </c>
      <c r="W363" s="56"/>
      <c r="X363" s="56"/>
      <c r="Y363" s="56"/>
      <c r="Z363" s="56"/>
      <c r="AA363" s="56"/>
      <c r="AB363" s="56"/>
      <c r="AC363" s="56"/>
      <c r="AD363" s="56"/>
      <c r="AE363" s="56"/>
      <c r="AF363" s="56"/>
      <c r="AG363" s="56"/>
      <c r="AH363" s="56"/>
      <c r="AI363" s="56"/>
      <c r="AJ363" s="56"/>
      <c r="AK363" s="56"/>
      <c r="AL363" s="56"/>
      <c r="AM363" s="56"/>
      <c r="AN363" s="56"/>
      <c r="AO363" s="56"/>
    </row>
    <row r="364" customFormat="false" ht="18.75" hidden="true" customHeight="false" outlineLevel="0" collapsed="false">
      <c r="A364" s="54"/>
      <c r="B364" s="54"/>
      <c r="C364" s="82" t="s">
        <v>414</v>
      </c>
      <c r="D364" s="82"/>
      <c r="E364" s="84" t="s">
        <v>169</v>
      </c>
      <c r="F364" s="29" t="n">
        <f aca="false">F365</f>
        <v>13300</v>
      </c>
      <c r="G364" s="29" t="n">
        <f aca="false">G365</f>
        <v>0</v>
      </c>
      <c r="H364" s="29" t="n">
        <f aca="false">H365</f>
        <v>13300</v>
      </c>
      <c r="I364" s="29" t="n">
        <f aca="false">I365</f>
        <v>0</v>
      </c>
      <c r="J364" s="29" t="n">
        <f aca="false">J365</f>
        <v>0</v>
      </c>
      <c r="K364" s="29" t="n">
        <f aca="false">K365</f>
        <v>0</v>
      </c>
      <c r="L364" s="29" t="n">
        <f aca="false">L365</f>
        <v>13300</v>
      </c>
      <c r="M364" s="29" t="n">
        <f aca="false">M365</f>
        <v>10654.505</v>
      </c>
      <c r="N364" s="29" t="n">
        <f aca="false">N365</f>
        <v>0</v>
      </c>
      <c r="O364" s="29" t="n">
        <f aca="false">O365</f>
        <v>23954.505</v>
      </c>
      <c r="P364" s="29" t="n">
        <f aca="false">P365</f>
        <v>0</v>
      </c>
      <c r="Q364" s="29" t="n">
        <f aca="false">Q365</f>
        <v>0</v>
      </c>
      <c r="R364" s="29" t="n">
        <f aca="false">R365</f>
        <v>23954.505</v>
      </c>
      <c r="S364" s="29" t="n">
        <f aca="false">S365</f>
        <v>0</v>
      </c>
      <c r="T364" s="29" t="n">
        <f aca="false">T365</f>
        <v>23954.505</v>
      </c>
      <c r="U364" s="29" t="n">
        <f aca="false">U365</f>
        <v>0</v>
      </c>
      <c r="V364" s="29" t="n">
        <f aca="false">V365</f>
        <v>23954.505</v>
      </c>
      <c r="W364" s="29"/>
      <c r="X364" s="29" t="n">
        <f aca="false">X365</f>
        <v>0</v>
      </c>
      <c r="Y364" s="29" t="n">
        <f aca="false">Y365</f>
        <v>0</v>
      </c>
      <c r="Z364" s="29" t="n">
        <f aca="false">Z365</f>
        <v>0</v>
      </c>
      <c r="AA364" s="29" t="n">
        <f aca="false">AA365</f>
        <v>0</v>
      </c>
      <c r="AB364" s="29"/>
      <c r="AC364" s="29" t="n">
        <f aca="false">AC365</f>
        <v>0</v>
      </c>
      <c r="AD364" s="29" t="n">
        <f aca="false">AD365</f>
        <v>0</v>
      </c>
      <c r="AE364" s="29" t="n">
        <f aca="false">AE365</f>
        <v>0</v>
      </c>
      <c r="AF364" s="29" t="n">
        <f aca="false">AF365</f>
        <v>7100</v>
      </c>
      <c r="AG364" s="29" t="n">
        <f aca="false">AG365</f>
        <v>0</v>
      </c>
      <c r="AH364" s="29" t="n">
        <f aca="false">AH365</f>
        <v>7100</v>
      </c>
      <c r="AI364" s="29" t="n">
        <f aca="false">AI365</f>
        <v>0</v>
      </c>
      <c r="AJ364" s="29" t="n">
        <f aca="false">AJ365</f>
        <v>7100</v>
      </c>
      <c r="AK364" s="29" t="n">
        <f aca="false">AK365</f>
        <v>0</v>
      </c>
      <c r="AL364" s="29" t="n">
        <f aca="false">AL365</f>
        <v>7100</v>
      </c>
      <c r="AM364" s="29" t="n">
        <f aca="false">AM365</f>
        <v>0</v>
      </c>
      <c r="AN364" s="29" t="n">
        <f aca="false">AN365</f>
        <v>0</v>
      </c>
      <c r="AO364" s="29" t="n">
        <f aca="false">AO365</f>
        <v>7100</v>
      </c>
    </row>
    <row r="365" customFormat="false" ht="18.75" hidden="true" customHeight="false" outlineLevel="0" collapsed="false">
      <c r="A365" s="54"/>
      <c r="B365" s="54"/>
      <c r="C365" s="76" t="s">
        <v>415</v>
      </c>
      <c r="D365" s="76"/>
      <c r="E365" s="77" t="s">
        <v>416</v>
      </c>
      <c r="F365" s="56" t="n">
        <f aca="false">F366</f>
        <v>13300</v>
      </c>
      <c r="G365" s="56" t="n">
        <f aca="false">G366</f>
        <v>0</v>
      </c>
      <c r="H365" s="56" t="n">
        <f aca="false">H366</f>
        <v>13300</v>
      </c>
      <c r="I365" s="56" t="n">
        <f aca="false">I366</f>
        <v>0</v>
      </c>
      <c r="J365" s="56" t="n">
        <f aca="false">J366</f>
        <v>0</v>
      </c>
      <c r="K365" s="56" t="n">
        <f aca="false">K366</f>
        <v>0</v>
      </c>
      <c r="L365" s="56" t="n">
        <f aca="false">L366</f>
        <v>13300</v>
      </c>
      <c r="M365" s="56" t="n">
        <f aca="false">M366</f>
        <v>10654.505</v>
      </c>
      <c r="N365" s="56" t="n">
        <f aca="false">N366</f>
        <v>0</v>
      </c>
      <c r="O365" s="56" t="n">
        <f aca="false">O366</f>
        <v>23954.505</v>
      </c>
      <c r="P365" s="56" t="n">
        <f aca="false">P366</f>
        <v>0</v>
      </c>
      <c r="Q365" s="56" t="n">
        <f aca="false">Q366</f>
        <v>0</v>
      </c>
      <c r="R365" s="56" t="n">
        <f aca="false">R366</f>
        <v>23954.505</v>
      </c>
      <c r="S365" s="56" t="n">
        <f aca="false">S366</f>
        <v>0</v>
      </c>
      <c r="T365" s="56" t="n">
        <f aca="false">T366</f>
        <v>23954.505</v>
      </c>
      <c r="U365" s="56" t="n">
        <f aca="false">U366</f>
        <v>0</v>
      </c>
      <c r="V365" s="56" t="n">
        <f aca="false">V366</f>
        <v>23954.505</v>
      </c>
      <c r="W365" s="56"/>
      <c r="X365" s="56" t="n">
        <f aca="false">X366</f>
        <v>0</v>
      </c>
      <c r="Y365" s="56" t="n">
        <f aca="false">Y366</f>
        <v>0</v>
      </c>
      <c r="Z365" s="56" t="n">
        <f aca="false">Z366</f>
        <v>0</v>
      </c>
      <c r="AA365" s="56" t="n">
        <f aca="false">AA366</f>
        <v>0</v>
      </c>
      <c r="AB365" s="56"/>
      <c r="AC365" s="56" t="n">
        <f aca="false">AC366</f>
        <v>0</v>
      </c>
      <c r="AD365" s="56" t="n">
        <f aca="false">AD366</f>
        <v>0</v>
      </c>
      <c r="AE365" s="56" t="n">
        <f aca="false">AE366</f>
        <v>0</v>
      </c>
      <c r="AF365" s="56" t="n">
        <f aca="false">AF366</f>
        <v>7100</v>
      </c>
      <c r="AG365" s="56" t="n">
        <f aca="false">AG366</f>
        <v>0</v>
      </c>
      <c r="AH365" s="56" t="n">
        <f aca="false">AH366</f>
        <v>7100</v>
      </c>
      <c r="AI365" s="56" t="n">
        <f aca="false">AI366</f>
        <v>0</v>
      </c>
      <c r="AJ365" s="56" t="n">
        <f aca="false">AJ366</f>
        <v>7100</v>
      </c>
      <c r="AK365" s="56" t="n">
        <f aca="false">AK366</f>
        <v>0</v>
      </c>
      <c r="AL365" s="56" t="n">
        <f aca="false">AL366</f>
        <v>7100</v>
      </c>
      <c r="AM365" s="56" t="n">
        <f aca="false">AM366</f>
        <v>0</v>
      </c>
      <c r="AN365" s="56" t="n">
        <f aca="false">AN366</f>
        <v>0</v>
      </c>
      <c r="AO365" s="56" t="n">
        <f aca="false">AO366</f>
        <v>7100</v>
      </c>
    </row>
    <row r="366" customFormat="false" ht="18.75" hidden="true" customHeight="false" outlineLevel="0" collapsed="false">
      <c r="A366" s="54"/>
      <c r="B366" s="54"/>
      <c r="C366" s="54"/>
      <c r="D366" s="54" t="s">
        <v>67</v>
      </c>
      <c r="E366" s="57" t="s">
        <v>68</v>
      </c>
      <c r="F366" s="56" t="n">
        <v>13300</v>
      </c>
      <c r="G366" s="56"/>
      <c r="H366" s="56" t="n">
        <f aca="false">SUM(F366:G366)</f>
        <v>13300</v>
      </c>
      <c r="I366" s="56"/>
      <c r="J366" s="56"/>
      <c r="K366" s="56"/>
      <c r="L366" s="56" t="n">
        <f aca="false">SUM(H366:K366)</f>
        <v>13300</v>
      </c>
      <c r="M366" s="56" t="n">
        <v>10654.505</v>
      </c>
      <c r="N366" s="56"/>
      <c r="O366" s="56" t="n">
        <f aca="false">SUM(L366:N366)</f>
        <v>23954.505</v>
      </c>
      <c r="P366" s="56"/>
      <c r="Q366" s="56"/>
      <c r="R366" s="56" t="n">
        <f aca="false">SUM(O366:Q366)</f>
        <v>23954.505</v>
      </c>
      <c r="S366" s="56"/>
      <c r="T366" s="56" t="n">
        <f aca="false">SUM(R366:S366)</f>
        <v>23954.505</v>
      </c>
      <c r="U366" s="56"/>
      <c r="V366" s="56" t="n">
        <f aca="false">SUM(T366:U366)</f>
        <v>23954.505</v>
      </c>
      <c r="W366" s="56"/>
      <c r="X366" s="56"/>
      <c r="Y366" s="56" t="n">
        <f aca="false">SUM(W366:X366)</f>
        <v>0</v>
      </c>
      <c r="Z366" s="56"/>
      <c r="AA366" s="56" t="n">
        <f aca="false">SUM(Y366:Z366)</f>
        <v>0</v>
      </c>
      <c r="AB366" s="56"/>
      <c r="AC366" s="56"/>
      <c r="AD366" s="56"/>
      <c r="AE366" s="56" t="n">
        <f aca="false">SUM(AB366:AD366)</f>
        <v>0</v>
      </c>
      <c r="AF366" s="56" t="n">
        <v>7100</v>
      </c>
      <c r="AG366" s="56"/>
      <c r="AH366" s="56" t="n">
        <f aca="false">SUM(AF366:AG366)</f>
        <v>7100</v>
      </c>
      <c r="AI366" s="56"/>
      <c r="AJ366" s="56" t="n">
        <f aca="false">SUM(AH366:AI366)</f>
        <v>7100</v>
      </c>
      <c r="AK366" s="56"/>
      <c r="AL366" s="56" t="n">
        <f aca="false">SUM(AJ366:AK366)</f>
        <v>7100</v>
      </c>
      <c r="AM366" s="56"/>
      <c r="AN366" s="56"/>
      <c r="AO366" s="56" t="n">
        <f aca="false">SUM(AL366:AN366)</f>
        <v>7100</v>
      </c>
    </row>
    <row r="367" customFormat="false" ht="18.75" hidden="false" customHeight="false" outlineLevel="0" collapsed="false">
      <c r="A367" s="54"/>
      <c r="B367" s="69" t="s">
        <v>793</v>
      </c>
      <c r="C367" s="69"/>
      <c r="D367" s="54"/>
      <c r="E367" s="52" t="s">
        <v>794</v>
      </c>
      <c r="F367" s="29" t="n">
        <f aca="false">F373+F368</f>
        <v>148566.75032</v>
      </c>
      <c r="G367" s="29" t="n">
        <f aca="false">G373+G368</f>
        <v>-1351.40005</v>
      </c>
      <c r="H367" s="29" t="n">
        <f aca="false">H373+H368</f>
        <v>147215.35027</v>
      </c>
      <c r="I367" s="29" t="n">
        <f aca="false">I373+I368+I426</f>
        <v>1815.0678</v>
      </c>
      <c r="J367" s="29" t="n">
        <f aca="false">J373+J368+J426</f>
        <v>201.6742</v>
      </c>
      <c r="K367" s="29" t="n">
        <f aca="false">K373+K368+K426</f>
        <v>-4247</v>
      </c>
      <c r="L367" s="29" t="n">
        <f aca="false">L373+L368+L426</f>
        <v>144985.09227</v>
      </c>
      <c r="M367" s="29" t="n">
        <f aca="false">M373+M368+M426</f>
        <v>3400.079</v>
      </c>
      <c r="N367" s="29" t="n">
        <f aca="false">N373+N368+N426</f>
        <v>-5374.18752</v>
      </c>
      <c r="O367" s="29" t="n">
        <f aca="false">O373+O368+O426</f>
        <v>143010.98375</v>
      </c>
      <c r="P367" s="29" t="n">
        <f aca="false">P373+P368+P426</f>
        <v>0</v>
      </c>
      <c r="Q367" s="29" t="n">
        <f aca="false">Q373+Q368+Q426</f>
        <v>0</v>
      </c>
      <c r="R367" s="29" t="n">
        <f aca="false">R373+R368+R426</f>
        <v>143010.98375</v>
      </c>
      <c r="S367" s="29" t="n">
        <f aca="false">S373+S368+S426</f>
        <v>-768.121</v>
      </c>
      <c r="T367" s="29" t="n">
        <f aca="false">T373+T368+T426</f>
        <v>142242.86275</v>
      </c>
      <c r="U367" s="29" t="n">
        <f aca="false">U373+U368+U426</f>
        <v>-2751.93017</v>
      </c>
      <c r="V367" s="29" t="n">
        <f aca="false">V373+V368+V426</f>
        <v>139490.93258</v>
      </c>
      <c r="W367" s="29" t="n">
        <f aca="false">W373+W368+W426</f>
        <v>126176.20244</v>
      </c>
      <c r="X367" s="29" t="n">
        <f aca="false">X373+X368+X426</f>
        <v>-320.8</v>
      </c>
      <c r="Y367" s="29" t="n">
        <f aca="false">Y373+Y368+Y426</f>
        <v>125855.40244</v>
      </c>
      <c r="Z367" s="29" t="n">
        <f aca="false">Z373+Z368+Z426</f>
        <v>-5925.26</v>
      </c>
      <c r="AA367" s="29" t="n">
        <f aca="false">AA373+AA368+AA426</f>
        <v>119930.14244</v>
      </c>
      <c r="AB367" s="29" t="n">
        <f aca="false">AB373+AB368+AB426</f>
        <v>119930.14244</v>
      </c>
      <c r="AC367" s="29" t="n">
        <f aca="false">AC373+AC368+AC426</f>
        <v>0</v>
      </c>
      <c r="AD367" s="29" t="n">
        <f aca="false">AD373+AD368+AD426</f>
        <v>0</v>
      </c>
      <c r="AE367" s="29" t="n">
        <f aca="false">AE373+AE368+AE426</f>
        <v>119930.14244</v>
      </c>
      <c r="AF367" s="29" t="n">
        <f aca="false">AF373+AF368+AF426</f>
        <v>110659.84855</v>
      </c>
      <c r="AG367" s="29" t="n">
        <f aca="false">AG373+AG368+AG426</f>
        <v>-84.6</v>
      </c>
      <c r="AH367" s="29" t="n">
        <f aca="false">AH373+AH368+AH426</f>
        <v>110575.24855</v>
      </c>
      <c r="AI367" s="29" t="n">
        <f aca="false">AI373+AI368+AI426</f>
        <v>0</v>
      </c>
      <c r="AJ367" s="29" t="n">
        <f aca="false">AJ373+AJ368+AJ426</f>
        <v>110575.24855</v>
      </c>
      <c r="AK367" s="29" t="n">
        <f aca="false">AK373+AK368+AK426</f>
        <v>0</v>
      </c>
      <c r="AL367" s="29" t="n">
        <f aca="false">AL373+AL368+AL426</f>
        <v>110575.24855</v>
      </c>
      <c r="AM367" s="29" t="n">
        <f aca="false">AM373+AM368+AM426</f>
        <v>0</v>
      </c>
      <c r="AN367" s="29" t="n">
        <f aca="false">AN373+AN368+AN426</f>
        <v>0</v>
      </c>
      <c r="AO367" s="29" t="n">
        <f aca="false">AO373+AO368+AO426</f>
        <v>110575.24855</v>
      </c>
    </row>
    <row r="368" customFormat="false" ht="37.5" hidden="true" customHeight="false" outlineLevel="0" collapsed="false">
      <c r="A368" s="54"/>
      <c r="B368" s="69"/>
      <c r="C368" s="51" t="s">
        <v>213</v>
      </c>
      <c r="D368" s="51"/>
      <c r="E368" s="52" t="s">
        <v>214</v>
      </c>
      <c r="F368" s="29" t="n">
        <f aca="false">F369</f>
        <v>40</v>
      </c>
      <c r="G368" s="29" t="n">
        <f aca="false">G369</f>
        <v>0</v>
      </c>
      <c r="H368" s="29" t="n">
        <f aca="false">H369</f>
        <v>40</v>
      </c>
      <c r="I368" s="29" t="n">
        <f aca="false">I369</f>
        <v>0</v>
      </c>
      <c r="J368" s="29" t="n">
        <f aca="false">J369</f>
        <v>0</v>
      </c>
      <c r="K368" s="29" t="n">
        <f aca="false">K369</f>
        <v>0</v>
      </c>
      <c r="L368" s="29" t="n">
        <f aca="false">L369</f>
        <v>40</v>
      </c>
      <c r="M368" s="29" t="n">
        <f aca="false">M369</f>
        <v>0</v>
      </c>
      <c r="N368" s="29" t="n">
        <f aca="false">N369</f>
        <v>0</v>
      </c>
      <c r="O368" s="29" t="n">
        <f aca="false">O369</f>
        <v>40</v>
      </c>
      <c r="P368" s="29" t="n">
        <f aca="false">P369</f>
        <v>0</v>
      </c>
      <c r="Q368" s="29" t="n">
        <f aca="false">Q369</f>
        <v>0</v>
      </c>
      <c r="R368" s="29" t="n">
        <f aca="false">R369</f>
        <v>40</v>
      </c>
      <c r="S368" s="29" t="n">
        <f aca="false">S369</f>
        <v>0</v>
      </c>
      <c r="T368" s="29" t="n">
        <f aca="false">T369</f>
        <v>40</v>
      </c>
      <c r="U368" s="29" t="n">
        <f aca="false">U369</f>
        <v>0</v>
      </c>
      <c r="V368" s="29" t="n">
        <f aca="false">V369</f>
        <v>40</v>
      </c>
      <c r="W368" s="29" t="n">
        <f aca="false">W369</f>
        <v>37.7</v>
      </c>
      <c r="X368" s="29" t="n">
        <f aca="false">X369</f>
        <v>0</v>
      </c>
      <c r="Y368" s="29" t="n">
        <f aca="false">Y369</f>
        <v>37.7</v>
      </c>
      <c r="Z368" s="29" t="n">
        <f aca="false">Z369</f>
        <v>0</v>
      </c>
      <c r="AA368" s="29" t="n">
        <f aca="false">AA369</f>
        <v>37.7</v>
      </c>
      <c r="AB368" s="29" t="n">
        <f aca="false">AB369</f>
        <v>37.7</v>
      </c>
      <c r="AC368" s="29" t="n">
        <f aca="false">AC369</f>
        <v>0</v>
      </c>
      <c r="AD368" s="29" t="n">
        <f aca="false">AD369</f>
        <v>0</v>
      </c>
      <c r="AE368" s="29" t="n">
        <f aca="false">AE369</f>
        <v>37.7</v>
      </c>
      <c r="AF368" s="29" t="n">
        <f aca="false">AF369</f>
        <v>37.7</v>
      </c>
      <c r="AG368" s="29" t="n">
        <f aca="false">AG369</f>
        <v>0</v>
      </c>
      <c r="AH368" s="29" t="n">
        <f aca="false">AH369</f>
        <v>37.7</v>
      </c>
      <c r="AI368" s="29" t="n">
        <f aca="false">AI369</f>
        <v>0</v>
      </c>
      <c r="AJ368" s="29" t="n">
        <f aca="false">AJ369</f>
        <v>37.7</v>
      </c>
      <c r="AK368" s="29" t="n">
        <f aca="false">AK369</f>
        <v>0</v>
      </c>
      <c r="AL368" s="29" t="n">
        <f aca="false">AL369</f>
        <v>37.7</v>
      </c>
      <c r="AM368" s="29" t="n">
        <f aca="false">AM369</f>
        <v>0</v>
      </c>
      <c r="AN368" s="29" t="n">
        <f aca="false">AN369</f>
        <v>0</v>
      </c>
      <c r="AO368" s="29" t="n">
        <f aca="false">AO369</f>
        <v>37.7</v>
      </c>
    </row>
    <row r="369" customFormat="false" ht="18.75" hidden="true" customHeight="false" outlineLevel="0" collapsed="false">
      <c r="A369" s="54"/>
      <c r="B369" s="69"/>
      <c r="C369" s="51" t="s">
        <v>215</v>
      </c>
      <c r="D369" s="51"/>
      <c r="E369" s="52" t="s">
        <v>216</v>
      </c>
      <c r="F369" s="29" t="n">
        <f aca="false">F370</f>
        <v>40</v>
      </c>
      <c r="G369" s="29" t="n">
        <f aca="false">G370</f>
        <v>0</v>
      </c>
      <c r="H369" s="29" t="n">
        <f aca="false">H370</f>
        <v>40</v>
      </c>
      <c r="I369" s="29" t="n">
        <f aca="false">I370</f>
        <v>0</v>
      </c>
      <c r="J369" s="29" t="n">
        <f aca="false">J370</f>
        <v>0</v>
      </c>
      <c r="K369" s="29" t="n">
        <f aca="false">K370</f>
        <v>0</v>
      </c>
      <c r="L369" s="29" t="n">
        <f aca="false">L370</f>
        <v>40</v>
      </c>
      <c r="M369" s="29" t="n">
        <f aca="false">M370</f>
        <v>0</v>
      </c>
      <c r="N369" s="29" t="n">
        <f aca="false">N370</f>
        <v>0</v>
      </c>
      <c r="O369" s="29" t="n">
        <f aca="false">O370</f>
        <v>40</v>
      </c>
      <c r="P369" s="29" t="n">
        <f aca="false">P370</f>
        <v>0</v>
      </c>
      <c r="Q369" s="29" t="n">
        <f aca="false">Q370</f>
        <v>0</v>
      </c>
      <c r="R369" s="29" t="n">
        <f aca="false">R370</f>
        <v>40</v>
      </c>
      <c r="S369" s="29" t="n">
        <f aca="false">S370</f>
        <v>0</v>
      </c>
      <c r="T369" s="29" t="n">
        <f aca="false">T370</f>
        <v>40</v>
      </c>
      <c r="U369" s="29" t="n">
        <f aca="false">U370</f>
        <v>0</v>
      </c>
      <c r="V369" s="29" t="n">
        <f aca="false">V370</f>
        <v>40</v>
      </c>
      <c r="W369" s="29" t="n">
        <f aca="false">W370</f>
        <v>37.7</v>
      </c>
      <c r="X369" s="29" t="n">
        <f aca="false">X370</f>
        <v>0</v>
      </c>
      <c r="Y369" s="29" t="n">
        <f aca="false">Y370</f>
        <v>37.7</v>
      </c>
      <c r="Z369" s="29" t="n">
        <f aca="false">Z370</f>
        <v>0</v>
      </c>
      <c r="AA369" s="29" t="n">
        <f aca="false">AA370</f>
        <v>37.7</v>
      </c>
      <c r="AB369" s="29" t="n">
        <f aca="false">AB370</f>
        <v>37.7</v>
      </c>
      <c r="AC369" s="29" t="n">
        <f aca="false">AC370</f>
        <v>0</v>
      </c>
      <c r="AD369" s="29" t="n">
        <f aca="false">AD370</f>
        <v>0</v>
      </c>
      <c r="AE369" s="29" t="n">
        <f aca="false">AE370</f>
        <v>37.7</v>
      </c>
      <c r="AF369" s="29" t="n">
        <f aca="false">AF370</f>
        <v>37.7</v>
      </c>
      <c r="AG369" s="29" t="n">
        <f aca="false">AG370</f>
        <v>0</v>
      </c>
      <c r="AH369" s="29" t="n">
        <f aca="false">AH370</f>
        <v>37.7</v>
      </c>
      <c r="AI369" s="29" t="n">
        <f aca="false">AI370</f>
        <v>0</v>
      </c>
      <c r="AJ369" s="29" t="n">
        <f aca="false">AJ370</f>
        <v>37.7</v>
      </c>
      <c r="AK369" s="29" t="n">
        <f aca="false">AK370</f>
        <v>0</v>
      </c>
      <c r="AL369" s="29" t="n">
        <f aca="false">AL370</f>
        <v>37.7</v>
      </c>
      <c r="AM369" s="29" t="n">
        <f aca="false">AM370</f>
        <v>0</v>
      </c>
      <c r="AN369" s="29" t="n">
        <f aca="false">AN370</f>
        <v>0</v>
      </c>
      <c r="AO369" s="29" t="n">
        <f aca="false">AO370</f>
        <v>37.7</v>
      </c>
    </row>
    <row r="370" customFormat="false" ht="18.75" hidden="true" customHeight="false" outlineLevel="0" collapsed="false">
      <c r="A370" s="54"/>
      <c r="B370" s="69"/>
      <c r="C370" s="51" t="s">
        <v>217</v>
      </c>
      <c r="D370" s="51"/>
      <c r="E370" s="52" t="s">
        <v>218</v>
      </c>
      <c r="F370" s="29" t="n">
        <f aca="false">F371</f>
        <v>40</v>
      </c>
      <c r="G370" s="29" t="n">
        <f aca="false">G371</f>
        <v>0</v>
      </c>
      <c r="H370" s="29" t="n">
        <f aca="false">H371</f>
        <v>40</v>
      </c>
      <c r="I370" s="29" t="n">
        <f aca="false">I371</f>
        <v>0</v>
      </c>
      <c r="J370" s="29" t="n">
        <f aca="false">J371</f>
        <v>0</v>
      </c>
      <c r="K370" s="29" t="n">
        <f aca="false">K371</f>
        <v>0</v>
      </c>
      <c r="L370" s="29" t="n">
        <f aca="false">L371</f>
        <v>40</v>
      </c>
      <c r="M370" s="29" t="n">
        <f aca="false">M371</f>
        <v>0</v>
      </c>
      <c r="N370" s="29" t="n">
        <f aca="false">N371</f>
        <v>0</v>
      </c>
      <c r="O370" s="29" t="n">
        <f aca="false">O371</f>
        <v>40</v>
      </c>
      <c r="P370" s="29" t="n">
        <f aca="false">P371</f>
        <v>0</v>
      </c>
      <c r="Q370" s="29" t="n">
        <f aca="false">Q371</f>
        <v>0</v>
      </c>
      <c r="R370" s="29" t="n">
        <f aca="false">R371</f>
        <v>40</v>
      </c>
      <c r="S370" s="29" t="n">
        <f aca="false">S371</f>
        <v>0</v>
      </c>
      <c r="T370" s="29" t="n">
        <f aca="false">T371</f>
        <v>40</v>
      </c>
      <c r="U370" s="29" t="n">
        <f aca="false">U371</f>
        <v>0</v>
      </c>
      <c r="V370" s="29" t="n">
        <f aca="false">V371</f>
        <v>40</v>
      </c>
      <c r="W370" s="29" t="n">
        <f aca="false">W371</f>
        <v>37.7</v>
      </c>
      <c r="X370" s="29" t="n">
        <f aca="false">X371</f>
        <v>0</v>
      </c>
      <c r="Y370" s="29" t="n">
        <f aca="false">Y371</f>
        <v>37.7</v>
      </c>
      <c r="Z370" s="29" t="n">
        <f aca="false">Z371</f>
        <v>0</v>
      </c>
      <c r="AA370" s="29" t="n">
        <f aca="false">AA371</f>
        <v>37.7</v>
      </c>
      <c r="AB370" s="29" t="n">
        <f aca="false">AB371</f>
        <v>37.7</v>
      </c>
      <c r="AC370" s="29" t="n">
        <f aca="false">AC371</f>
        <v>0</v>
      </c>
      <c r="AD370" s="29" t="n">
        <f aca="false">AD371</f>
        <v>0</v>
      </c>
      <c r="AE370" s="29" t="n">
        <f aca="false">AE371</f>
        <v>37.7</v>
      </c>
      <c r="AF370" s="29" t="n">
        <f aca="false">AF371</f>
        <v>37.7</v>
      </c>
      <c r="AG370" s="29" t="n">
        <f aca="false">AG371</f>
        <v>0</v>
      </c>
      <c r="AH370" s="29" t="n">
        <f aca="false">AH371</f>
        <v>37.7</v>
      </c>
      <c r="AI370" s="29" t="n">
        <f aca="false">AI371</f>
        <v>0</v>
      </c>
      <c r="AJ370" s="29" t="n">
        <f aca="false">AJ371</f>
        <v>37.7</v>
      </c>
      <c r="AK370" s="29" t="n">
        <f aca="false">AK371</f>
        <v>0</v>
      </c>
      <c r="AL370" s="29" t="n">
        <f aca="false">AL371</f>
        <v>37.7</v>
      </c>
      <c r="AM370" s="29" t="n">
        <f aca="false">AM371</f>
        <v>0</v>
      </c>
      <c r="AN370" s="29" t="n">
        <f aca="false">AN371</f>
        <v>0</v>
      </c>
      <c r="AO370" s="29" t="n">
        <f aca="false">AO371</f>
        <v>37.7</v>
      </c>
    </row>
    <row r="371" customFormat="false" ht="18.75" hidden="true" customHeight="false" outlineLevel="0" collapsed="false">
      <c r="A371" s="54"/>
      <c r="B371" s="69"/>
      <c r="C371" s="54" t="s">
        <v>223</v>
      </c>
      <c r="D371" s="54"/>
      <c r="E371" s="55" t="s">
        <v>224</v>
      </c>
      <c r="F371" s="56" t="n">
        <f aca="false">F372</f>
        <v>40</v>
      </c>
      <c r="G371" s="56" t="n">
        <f aca="false">G372</f>
        <v>0</v>
      </c>
      <c r="H371" s="56" t="n">
        <f aca="false">H372</f>
        <v>40</v>
      </c>
      <c r="I371" s="56" t="n">
        <f aca="false">I372</f>
        <v>0</v>
      </c>
      <c r="J371" s="56" t="n">
        <f aca="false">J372</f>
        <v>0</v>
      </c>
      <c r="K371" s="56" t="n">
        <f aca="false">K372</f>
        <v>0</v>
      </c>
      <c r="L371" s="56" t="n">
        <f aca="false">L372</f>
        <v>40</v>
      </c>
      <c r="M371" s="56" t="n">
        <f aca="false">M372</f>
        <v>0</v>
      </c>
      <c r="N371" s="56" t="n">
        <f aca="false">N372</f>
        <v>0</v>
      </c>
      <c r="O371" s="56" t="n">
        <f aca="false">O372</f>
        <v>40</v>
      </c>
      <c r="P371" s="56" t="n">
        <f aca="false">P372</f>
        <v>0</v>
      </c>
      <c r="Q371" s="56" t="n">
        <f aca="false">Q372</f>
        <v>0</v>
      </c>
      <c r="R371" s="56" t="n">
        <f aca="false">R372</f>
        <v>40</v>
      </c>
      <c r="S371" s="56" t="n">
        <f aca="false">S372</f>
        <v>0</v>
      </c>
      <c r="T371" s="56" t="n">
        <f aca="false">T372</f>
        <v>40</v>
      </c>
      <c r="U371" s="56" t="n">
        <f aca="false">U372</f>
        <v>0</v>
      </c>
      <c r="V371" s="56" t="n">
        <f aca="false">V372</f>
        <v>40</v>
      </c>
      <c r="W371" s="56" t="n">
        <f aca="false">W372</f>
        <v>37.7</v>
      </c>
      <c r="X371" s="56" t="n">
        <f aca="false">X372</f>
        <v>0</v>
      </c>
      <c r="Y371" s="56" t="n">
        <f aca="false">Y372</f>
        <v>37.7</v>
      </c>
      <c r="Z371" s="56" t="n">
        <f aca="false">Z372</f>
        <v>0</v>
      </c>
      <c r="AA371" s="56" t="n">
        <f aca="false">AA372</f>
        <v>37.7</v>
      </c>
      <c r="AB371" s="56" t="n">
        <f aca="false">AB372</f>
        <v>37.7</v>
      </c>
      <c r="AC371" s="56" t="n">
        <f aca="false">AC372</f>
        <v>0</v>
      </c>
      <c r="AD371" s="56" t="n">
        <f aca="false">AD372</f>
        <v>0</v>
      </c>
      <c r="AE371" s="56" t="n">
        <f aca="false">AE372</f>
        <v>37.7</v>
      </c>
      <c r="AF371" s="56" t="n">
        <f aca="false">AF372</f>
        <v>37.7</v>
      </c>
      <c r="AG371" s="56" t="n">
        <f aca="false">AG372</f>
        <v>0</v>
      </c>
      <c r="AH371" s="56" t="n">
        <f aca="false">AH372</f>
        <v>37.7</v>
      </c>
      <c r="AI371" s="56" t="n">
        <f aca="false">AI372</f>
        <v>0</v>
      </c>
      <c r="AJ371" s="56" t="n">
        <f aca="false">AJ372</f>
        <v>37.7</v>
      </c>
      <c r="AK371" s="56" t="n">
        <f aca="false">AK372</f>
        <v>0</v>
      </c>
      <c r="AL371" s="56" t="n">
        <f aca="false">AL372</f>
        <v>37.7</v>
      </c>
      <c r="AM371" s="56" t="n">
        <f aca="false">AM372</f>
        <v>0</v>
      </c>
      <c r="AN371" s="56" t="n">
        <f aca="false">AN372</f>
        <v>0</v>
      </c>
      <c r="AO371" s="56" t="n">
        <f aca="false">AO372</f>
        <v>37.7</v>
      </c>
    </row>
    <row r="372" customFormat="false" ht="18.75" hidden="true" customHeight="false" outlineLevel="0" collapsed="false">
      <c r="A372" s="54"/>
      <c r="B372" s="69"/>
      <c r="C372" s="54"/>
      <c r="D372" s="54" t="s">
        <v>67</v>
      </c>
      <c r="E372" s="57" t="s">
        <v>68</v>
      </c>
      <c r="F372" s="56" t="n">
        <v>40</v>
      </c>
      <c r="G372" s="56"/>
      <c r="H372" s="56" t="n">
        <f aca="false">SUM(F372:G372)</f>
        <v>40</v>
      </c>
      <c r="I372" s="56"/>
      <c r="J372" s="56"/>
      <c r="K372" s="56"/>
      <c r="L372" s="56" t="n">
        <f aca="false">SUM(H372:K372)</f>
        <v>40</v>
      </c>
      <c r="M372" s="56"/>
      <c r="N372" s="56"/>
      <c r="O372" s="56" t="n">
        <f aca="false">SUM(L372:N372)</f>
        <v>40</v>
      </c>
      <c r="P372" s="56"/>
      <c r="Q372" s="56"/>
      <c r="R372" s="56" t="n">
        <f aca="false">SUM(O372:Q372)</f>
        <v>40</v>
      </c>
      <c r="S372" s="56"/>
      <c r="T372" s="56" t="n">
        <f aca="false">SUM(R372:S372)</f>
        <v>40</v>
      </c>
      <c r="U372" s="56"/>
      <c r="V372" s="56" t="n">
        <f aca="false">SUM(T372:U372)</f>
        <v>40</v>
      </c>
      <c r="W372" s="56" t="n">
        <v>37.7</v>
      </c>
      <c r="X372" s="56"/>
      <c r="Y372" s="56" t="n">
        <f aca="false">SUM(W372:X372)</f>
        <v>37.7</v>
      </c>
      <c r="Z372" s="56"/>
      <c r="AA372" s="56" t="n">
        <f aca="false">SUM(Y372:Z372)</f>
        <v>37.7</v>
      </c>
      <c r="AB372" s="56" t="n">
        <f aca="false">SUM(AA372:AA372)</f>
        <v>37.7</v>
      </c>
      <c r="AC372" s="56"/>
      <c r="AD372" s="56"/>
      <c r="AE372" s="56" t="n">
        <f aca="false">SUM(AB372:AD372)</f>
        <v>37.7</v>
      </c>
      <c r="AF372" s="56" t="n">
        <v>37.7</v>
      </c>
      <c r="AG372" s="56"/>
      <c r="AH372" s="56" t="n">
        <f aca="false">SUM(AF372:AG372)</f>
        <v>37.7</v>
      </c>
      <c r="AI372" s="56"/>
      <c r="AJ372" s="56" t="n">
        <f aca="false">SUM(AH372:AI372)</f>
        <v>37.7</v>
      </c>
      <c r="AK372" s="56"/>
      <c r="AL372" s="56" t="n">
        <f aca="false">SUM(AJ372:AK372)</f>
        <v>37.7</v>
      </c>
      <c r="AM372" s="56"/>
      <c r="AN372" s="56"/>
      <c r="AO372" s="56" t="n">
        <f aca="false">SUM(AL372:AN372)</f>
        <v>37.7</v>
      </c>
    </row>
    <row r="373" customFormat="false" ht="18.75" hidden="false" customHeight="false" outlineLevel="0" collapsed="false">
      <c r="A373" s="51"/>
      <c r="B373" s="51"/>
      <c r="C373" s="51" t="s">
        <v>336</v>
      </c>
      <c r="D373" s="51"/>
      <c r="E373" s="52" t="s">
        <v>337</v>
      </c>
      <c r="F373" s="29" t="n">
        <f aca="false">F374+F414</f>
        <v>148526.75032</v>
      </c>
      <c r="G373" s="29" t="n">
        <f aca="false">G374+G414</f>
        <v>-1351.40005</v>
      </c>
      <c r="H373" s="29" t="n">
        <f aca="false">H374+H414</f>
        <v>147175.35027</v>
      </c>
      <c r="I373" s="29" t="n">
        <f aca="false">I374+I414</f>
        <v>0</v>
      </c>
      <c r="J373" s="29" t="n">
        <f aca="false">J374+J414</f>
        <v>0</v>
      </c>
      <c r="K373" s="29" t="n">
        <f aca="false">K374+K414</f>
        <v>-4247</v>
      </c>
      <c r="L373" s="29" t="n">
        <f aca="false">L374+L414</f>
        <v>142928.35027</v>
      </c>
      <c r="M373" s="29" t="n">
        <f aca="false">M374+M414</f>
        <v>3400.079</v>
      </c>
      <c r="N373" s="29" t="n">
        <f aca="false">N374+N414</f>
        <v>-5374.18752</v>
      </c>
      <c r="O373" s="29" t="n">
        <f aca="false">O374+O414</f>
        <v>140954.24175</v>
      </c>
      <c r="P373" s="29" t="n">
        <f aca="false">P374+P414</f>
        <v>0</v>
      </c>
      <c r="Q373" s="29" t="n">
        <f aca="false">Q374+Q414</f>
        <v>0</v>
      </c>
      <c r="R373" s="29" t="n">
        <f aca="false">R374+R414</f>
        <v>140954.24175</v>
      </c>
      <c r="S373" s="29" t="n">
        <f aca="false">S374+S414</f>
        <v>-768.121</v>
      </c>
      <c r="T373" s="29" t="n">
        <f aca="false">T374+T414</f>
        <v>140186.12075</v>
      </c>
      <c r="U373" s="29" t="n">
        <f aca="false">U374+U414</f>
        <v>-2751.93017</v>
      </c>
      <c r="V373" s="29" t="n">
        <f aca="false">V374+V414</f>
        <v>137434.19058</v>
      </c>
      <c r="W373" s="29" t="n">
        <f aca="false">W374+W414</f>
        <v>126138.50244</v>
      </c>
      <c r="X373" s="29" t="n">
        <f aca="false">X374+X414</f>
        <v>-320.8</v>
      </c>
      <c r="Y373" s="29" t="n">
        <f aca="false">Y374+Y414</f>
        <v>125817.70244</v>
      </c>
      <c r="Z373" s="29" t="n">
        <f aca="false">Z374+Z414</f>
        <v>-5925.26</v>
      </c>
      <c r="AA373" s="29" t="n">
        <f aca="false">AA374+AA414</f>
        <v>119892.44244</v>
      </c>
      <c r="AB373" s="29" t="n">
        <f aca="false">AB374+AB414</f>
        <v>119892.44244</v>
      </c>
      <c r="AC373" s="29" t="n">
        <f aca="false">AC374+AC414</f>
        <v>0</v>
      </c>
      <c r="AD373" s="29" t="n">
        <f aca="false">AD374+AD414</f>
        <v>0</v>
      </c>
      <c r="AE373" s="29" t="n">
        <f aca="false">AE374+AE414</f>
        <v>119892.44244</v>
      </c>
      <c r="AF373" s="29" t="n">
        <f aca="false">AF374+AF414</f>
        <v>110622.14855</v>
      </c>
      <c r="AG373" s="29" t="n">
        <f aca="false">AG374+AG414</f>
        <v>-84.6</v>
      </c>
      <c r="AH373" s="29" t="n">
        <f aca="false">AH374+AH414</f>
        <v>110537.54855</v>
      </c>
      <c r="AI373" s="29" t="n">
        <f aca="false">AI374+AI414</f>
        <v>0</v>
      </c>
      <c r="AJ373" s="29" t="n">
        <f aca="false">AJ374+AJ414</f>
        <v>110537.54855</v>
      </c>
      <c r="AK373" s="29" t="n">
        <f aca="false">AK374+AK414</f>
        <v>0</v>
      </c>
      <c r="AL373" s="29" t="n">
        <f aca="false">AL374+AL414</f>
        <v>110537.54855</v>
      </c>
      <c r="AM373" s="29" t="n">
        <f aca="false">AM374+AM414</f>
        <v>0</v>
      </c>
      <c r="AN373" s="29" t="n">
        <f aca="false">AN374+AN414</f>
        <v>0</v>
      </c>
      <c r="AO373" s="29" t="n">
        <f aca="false">AO374+AO414</f>
        <v>110537.54855</v>
      </c>
    </row>
    <row r="374" customFormat="false" ht="18.75" hidden="false" customHeight="false" outlineLevel="0" collapsed="false">
      <c r="A374" s="51"/>
      <c r="B374" s="51"/>
      <c r="C374" s="51" t="s">
        <v>338</v>
      </c>
      <c r="D374" s="51"/>
      <c r="E374" s="52" t="s">
        <v>339</v>
      </c>
      <c r="F374" s="29" t="n">
        <f aca="false">F375+F382+F389+F399</f>
        <v>103283.10041</v>
      </c>
      <c r="G374" s="29" t="n">
        <f aca="false">G375+G382+G389+G399</f>
        <v>-1351.4</v>
      </c>
      <c r="H374" s="29" t="n">
        <f aca="false">H375+H382+H389+H399</f>
        <v>101931.70041</v>
      </c>
      <c r="I374" s="29" t="n">
        <f aca="false">I375+I382+I389+I399</f>
        <v>0</v>
      </c>
      <c r="J374" s="29" t="n">
        <f aca="false">J375+J382+J389+J399</f>
        <v>0</v>
      </c>
      <c r="K374" s="29" t="n">
        <f aca="false">K375+K382+K389+K399</f>
        <v>-4247</v>
      </c>
      <c r="L374" s="29" t="n">
        <f aca="false">L375+L382+L389+L399</f>
        <v>97684.70041</v>
      </c>
      <c r="M374" s="29" t="n">
        <f aca="false">M375+M382+M389+M399</f>
        <v>3400.079</v>
      </c>
      <c r="N374" s="29" t="n">
        <f aca="false">N375+N382+N389+N399</f>
        <v>-2374.18752</v>
      </c>
      <c r="O374" s="29" t="n">
        <f aca="false">O375+O382+O389+O399</f>
        <v>98710.59189</v>
      </c>
      <c r="P374" s="29" t="n">
        <f aca="false">P375+P382+P389+P399</f>
        <v>0</v>
      </c>
      <c r="Q374" s="29" t="n">
        <f aca="false">Q375+Q382+Q389+Q399</f>
        <v>0</v>
      </c>
      <c r="R374" s="29" t="n">
        <f aca="false">R375+R382+R389+R399</f>
        <v>98710.59189</v>
      </c>
      <c r="S374" s="29" t="n">
        <f aca="false">S375+S382+S389+S399</f>
        <v>-579.182</v>
      </c>
      <c r="T374" s="29" t="n">
        <f aca="false">T375+T382+T389+T399</f>
        <v>98131.40989</v>
      </c>
      <c r="U374" s="29" t="n">
        <f aca="false">U375+U382+U389+U399</f>
        <v>748.06983</v>
      </c>
      <c r="V374" s="29" t="n">
        <f aca="false">V375+V382+V389+V399</f>
        <v>98879.47972</v>
      </c>
      <c r="W374" s="29" t="n">
        <f aca="false">W375+W382+W389+W399</f>
        <v>94820.20244</v>
      </c>
      <c r="X374" s="29" t="n">
        <f aca="false">X375+X382+X389+X399</f>
        <v>-320.8</v>
      </c>
      <c r="Y374" s="29" t="n">
        <f aca="false">Y375+Y382+Y389+Y399</f>
        <v>94499.40244</v>
      </c>
      <c r="Z374" s="29" t="n">
        <f aca="false">Z375+Z382+Z389+Z399</f>
        <v>-5925.26</v>
      </c>
      <c r="AA374" s="29" t="n">
        <f aca="false">AA375+AA382+AA389+AA399</f>
        <v>88574.14244</v>
      </c>
      <c r="AB374" s="29" t="n">
        <f aca="false">AB375+AB382+AB389+AB399</f>
        <v>88574.14244</v>
      </c>
      <c r="AC374" s="29" t="n">
        <f aca="false">AC375+AC382+AC389+AC399</f>
        <v>0</v>
      </c>
      <c r="AD374" s="29" t="n">
        <f aca="false">AD375+AD382+AD389+AD399</f>
        <v>0</v>
      </c>
      <c r="AE374" s="29" t="n">
        <f aca="false">AE375+AE382+AE389+AE399</f>
        <v>88574.14244</v>
      </c>
      <c r="AF374" s="29" t="n">
        <f aca="false">AF375+AF382+AF389+AF399</f>
        <v>83932.64855</v>
      </c>
      <c r="AG374" s="29" t="n">
        <f aca="false">AG375+AG382+AG389+AG399</f>
        <v>-84.6</v>
      </c>
      <c r="AH374" s="29" t="n">
        <f aca="false">AH375+AH382+AH389+AH399</f>
        <v>83848.04855</v>
      </c>
      <c r="AI374" s="29" t="n">
        <f aca="false">AI375+AI382+AI389+AI399</f>
        <v>0</v>
      </c>
      <c r="AJ374" s="29" t="n">
        <f aca="false">AJ375+AJ382+AJ389+AJ399</f>
        <v>83848.04855</v>
      </c>
      <c r="AK374" s="29" t="n">
        <f aca="false">AK375+AK382+AK389+AK399</f>
        <v>0</v>
      </c>
      <c r="AL374" s="29" t="n">
        <f aca="false">AL375+AL382+AL389+AL399</f>
        <v>83848.04855</v>
      </c>
      <c r="AM374" s="29" t="n">
        <f aca="false">AM375+AM382+AM389+AM399</f>
        <v>0</v>
      </c>
      <c r="AN374" s="29" t="n">
        <f aca="false">AN375+AN382+AN389+AN399</f>
        <v>0</v>
      </c>
      <c r="AO374" s="29" t="n">
        <f aca="false">AO375+AO382+AO389+AO399</f>
        <v>83848.04855</v>
      </c>
    </row>
    <row r="375" customFormat="false" ht="18.75" hidden="false" customHeight="false" outlineLevel="0" collapsed="false">
      <c r="A375" s="51"/>
      <c r="B375" s="51"/>
      <c r="C375" s="51" t="s">
        <v>340</v>
      </c>
      <c r="D375" s="51"/>
      <c r="E375" s="52" t="s">
        <v>341</v>
      </c>
      <c r="F375" s="29" t="n">
        <f aca="false">F376+F379</f>
        <v>29992.8</v>
      </c>
      <c r="G375" s="29" t="n">
        <f aca="false">G376+G379</f>
        <v>0</v>
      </c>
      <c r="H375" s="29" t="n">
        <f aca="false">H376+H379</f>
        <v>29992.8</v>
      </c>
      <c r="I375" s="29" t="n">
        <f aca="false">I376+I379</f>
        <v>0</v>
      </c>
      <c r="J375" s="29" t="n">
        <f aca="false">J376+J379</f>
        <v>0</v>
      </c>
      <c r="K375" s="29" t="n">
        <f aca="false">K376+K379</f>
        <v>-4247</v>
      </c>
      <c r="L375" s="29" t="n">
        <f aca="false">L376+L379</f>
        <v>25745.8</v>
      </c>
      <c r="M375" s="29" t="n">
        <f aca="false">M376+M379</f>
        <v>2558.704</v>
      </c>
      <c r="N375" s="29" t="n">
        <f aca="false">N376+N379</f>
        <v>0</v>
      </c>
      <c r="O375" s="29" t="n">
        <f aca="false">O376+O379</f>
        <v>28304.504</v>
      </c>
      <c r="P375" s="29" t="n">
        <f aca="false">P376+P379</f>
        <v>0</v>
      </c>
      <c r="Q375" s="29" t="n">
        <f aca="false">Q376+Q379</f>
        <v>0</v>
      </c>
      <c r="R375" s="29" t="n">
        <f aca="false">R376+R379</f>
        <v>28304.504</v>
      </c>
      <c r="S375" s="29" t="n">
        <f aca="false">S376+S379</f>
        <v>0</v>
      </c>
      <c r="T375" s="29" t="n">
        <f aca="false">T376+T379</f>
        <v>28304.504</v>
      </c>
      <c r="U375" s="29" t="n">
        <f aca="false">U376+U379</f>
        <v>750</v>
      </c>
      <c r="V375" s="29" t="n">
        <f aca="false">V376+V379</f>
        <v>29054.504</v>
      </c>
      <c r="W375" s="29" t="n">
        <f aca="false">W376+W379</f>
        <v>20185.4</v>
      </c>
      <c r="X375" s="29" t="n">
        <f aca="false">X376+X379</f>
        <v>0</v>
      </c>
      <c r="Y375" s="29" t="n">
        <f aca="false">Y376+Y379</f>
        <v>20185.4</v>
      </c>
      <c r="Z375" s="29" t="n">
        <f aca="false">Z376+Z379</f>
        <v>0</v>
      </c>
      <c r="AA375" s="29" t="n">
        <f aca="false">AA376+AA379</f>
        <v>20185.4</v>
      </c>
      <c r="AB375" s="29" t="n">
        <f aca="false">AB376+AB379</f>
        <v>20185.4</v>
      </c>
      <c r="AC375" s="29" t="n">
        <f aca="false">AC376+AC379</f>
        <v>0</v>
      </c>
      <c r="AD375" s="29" t="n">
        <f aca="false">AD376+AD379</f>
        <v>0</v>
      </c>
      <c r="AE375" s="29" t="n">
        <f aca="false">AE376+AE379</f>
        <v>20185.4</v>
      </c>
      <c r="AF375" s="29" t="n">
        <f aca="false">AF376+AF379</f>
        <v>13393.8</v>
      </c>
      <c r="AG375" s="29" t="n">
        <f aca="false">AG376+AG379</f>
        <v>0</v>
      </c>
      <c r="AH375" s="29" t="n">
        <f aca="false">AH376+AH379</f>
        <v>13393.8</v>
      </c>
      <c r="AI375" s="29" t="n">
        <f aca="false">AI376+AI379</f>
        <v>0</v>
      </c>
      <c r="AJ375" s="29" t="n">
        <f aca="false">AJ376+AJ379</f>
        <v>13393.8</v>
      </c>
      <c r="AK375" s="29" t="n">
        <f aca="false">AK376+AK379</f>
        <v>0</v>
      </c>
      <c r="AL375" s="29" t="n">
        <f aca="false">AL376+AL379</f>
        <v>13393.8</v>
      </c>
      <c r="AM375" s="29" t="n">
        <f aca="false">AM376+AM379</f>
        <v>0</v>
      </c>
      <c r="AN375" s="29" t="n">
        <f aca="false">AN376+AN379</f>
        <v>0</v>
      </c>
      <c r="AO375" s="29" t="n">
        <f aca="false">AO376+AO379</f>
        <v>13393.8</v>
      </c>
    </row>
    <row r="376" customFormat="false" ht="18.75" hidden="false" customHeight="false" outlineLevel="0" collapsed="false">
      <c r="A376" s="51"/>
      <c r="B376" s="51"/>
      <c r="C376" s="54" t="s">
        <v>342</v>
      </c>
      <c r="D376" s="54"/>
      <c r="E376" s="55" t="s">
        <v>343</v>
      </c>
      <c r="F376" s="56" t="n">
        <f aca="false">F377+F378</f>
        <v>17167.8</v>
      </c>
      <c r="G376" s="56" t="n">
        <f aca="false">G377+G378</f>
        <v>0</v>
      </c>
      <c r="H376" s="56" t="n">
        <f aca="false">H377+H378</f>
        <v>17167.8</v>
      </c>
      <c r="I376" s="56" t="n">
        <f aca="false">I377+I378</f>
        <v>0</v>
      </c>
      <c r="J376" s="56" t="n">
        <f aca="false">J377+J378</f>
        <v>0</v>
      </c>
      <c r="K376" s="56" t="n">
        <f aca="false">K377+K378</f>
        <v>0</v>
      </c>
      <c r="L376" s="56" t="n">
        <f aca="false">L377+L378</f>
        <v>17167.8</v>
      </c>
      <c r="M376" s="56" t="n">
        <f aca="false">M377+M378</f>
        <v>2558.704</v>
      </c>
      <c r="N376" s="56" t="n">
        <f aca="false">N377+N378</f>
        <v>0</v>
      </c>
      <c r="O376" s="56" t="n">
        <f aca="false">O377+O378</f>
        <v>19726.504</v>
      </c>
      <c r="P376" s="56" t="n">
        <f aca="false">P377+P378</f>
        <v>0</v>
      </c>
      <c r="Q376" s="56" t="n">
        <f aca="false">Q377+Q378</f>
        <v>0</v>
      </c>
      <c r="R376" s="56" t="n">
        <f aca="false">R377+R378</f>
        <v>19726.504</v>
      </c>
      <c r="S376" s="56" t="n">
        <f aca="false">S377+S378</f>
        <v>0</v>
      </c>
      <c r="T376" s="56" t="n">
        <f aca="false">T377+T378</f>
        <v>19726.504</v>
      </c>
      <c r="U376" s="56" t="n">
        <f aca="false">U377+U378</f>
        <v>750</v>
      </c>
      <c r="V376" s="56" t="n">
        <f aca="false">V377+V378</f>
        <v>20476.504</v>
      </c>
      <c r="W376" s="56" t="n">
        <f aca="false">W377+W378</f>
        <v>14607.4</v>
      </c>
      <c r="X376" s="56" t="n">
        <f aca="false">X377+X378</f>
        <v>0</v>
      </c>
      <c r="Y376" s="56" t="n">
        <f aca="false">Y377+Y378</f>
        <v>14607.4</v>
      </c>
      <c r="Z376" s="56" t="n">
        <f aca="false">Z377+Z378</f>
        <v>0</v>
      </c>
      <c r="AA376" s="56" t="n">
        <f aca="false">AA377+AA378</f>
        <v>14607.4</v>
      </c>
      <c r="AB376" s="56" t="n">
        <f aca="false">AB377+AB378</f>
        <v>14607.4</v>
      </c>
      <c r="AC376" s="56" t="n">
        <f aca="false">AC377+AC378</f>
        <v>0</v>
      </c>
      <c r="AD376" s="56" t="n">
        <f aca="false">AD377+AD378</f>
        <v>0</v>
      </c>
      <c r="AE376" s="56" t="n">
        <f aca="false">AE377+AE378</f>
        <v>14607.4</v>
      </c>
      <c r="AF376" s="56" t="n">
        <f aca="false">AF377+AF378</f>
        <v>8383.6</v>
      </c>
      <c r="AG376" s="56" t="n">
        <f aca="false">AG377+AG378</f>
        <v>0</v>
      </c>
      <c r="AH376" s="56" t="n">
        <f aca="false">AH377+AH378</f>
        <v>8383.6</v>
      </c>
      <c r="AI376" s="56" t="n">
        <f aca="false">AI377+AI378</f>
        <v>0</v>
      </c>
      <c r="AJ376" s="56" t="n">
        <f aca="false">AJ377+AJ378</f>
        <v>8383.6</v>
      </c>
      <c r="AK376" s="56" t="n">
        <f aca="false">AK377+AK378</f>
        <v>0</v>
      </c>
      <c r="AL376" s="56" t="n">
        <f aca="false">AL377+AL378</f>
        <v>8383.6</v>
      </c>
      <c r="AM376" s="56" t="n">
        <f aca="false">AM377+AM378</f>
        <v>0</v>
      </c>
      <c r="AN376" s="56" t="n">
        <f aca="false">AN377+AN378</f>
        <v>0</v>
      </c>
      <c r="AO376" s="56" t="n">
        <f aca="false">AO377+AO378</f>
        <v>8383.6</v>
      </c>
    </row>
    <row r="377" customFormat="false" ht="18.75" hidden="true" customHeight="false" outlineLevel="0" collapsed="false">
      <c r="A377" s="54"/>
      <c r="B377" s="54"/>
      <c r="C377" s="54"/>
      <c r="D377" s="54" t="s">
        <v>67</v>
      </c>
      <c r="E377" s="57" t="s">
        <v>68</v>
      </c>
      <c r="F377" s="56" t="n">
        <v>12167.8</v>
      </c>
      <c r="G377" s="56"/>
      <c r="H377" s="56" t="n">
        <f aca="false">SUM(F377:G377)</f>
        <v>12167.8</v>
      </c>
      <c r="I377" s="56"/>
      <c r="J377" s="56"/>
      <c r="K377" s="56"/>
      <c r="L377" s="56" t="n">
        <f aca="false">SUM(H377:K377)</f>
        <v>12167.8</v>
      </c>
      <c r="M377" s="56"/>
      <c r="N377" s="56"/>
      <c r="O377" s="56" t="n">
        <f aca="false">SUM(L377:N377)</f>
        <v>12167.8</v>
      </c>
      <c r="P377" s="56"/>
      <c r="Q377" s="56"/>
      <c r="R377" s="56" t="n">
        <f aca="false">SUM(O377:Q377)</f>
        <v>12167.8</v>
      </c>
      <c r="S377" s="56"/>
      <c r="T377" s="56" t="n">
        <f aca="false">SUM(R377:S377)</f>
        <v>12167.8</v>
      </c>
      <c r="U377" s="56"/>
      <c r="V377" s="56" t="n">
        <f aca="false">SUM(T377:U377)</f>
        <v>12167.8</v>
      </c>
      <c r="W377" s="56" t="n">
        <v>9607.4</v>
      </c>
      <c r="X377" s="56"/>
      <c r="Y377" s="56" t="n">
        <f aca="false">SUM(W377:X377)</f>
        <v>9607.4</v>
      </c>
      <c r="Z377" s="56"/>
      <c r="AA377" s="56" t="n">
        <f aca="false">SUM(Y377:Z377)</f>
        <v>9607.4</v>
      </c>
      <c r="AB377" s="56" t="n">
        <f aca="false">SUM(AA377:AA377)</f>
        <v>9607.4</v>
      </c>
      <c r="AC377" s="56"/>
      <c r="AD377" s="56"/>
      <c r="AE377" s="56" t="n">
        <f aca="false">SUM(AB377:AD377)</f>
        <v>9607.4</v>
      </c>
      <c r="AF377" s="56" t="n">
        <v>7236.1</v>
      </c>
      <c r="AG377" s="56"/>
      <c r="AH377" s="56" t="n">
        <f aca="false">SUM(AF377:AG377)</f>
        <v>7236.1</v>
      </c>
      <c r="AI377" s="56"/>
      <c r="AJ377" s="56" t="n">
        <f aca="false">SUM(AH377:AI377)</f>
        <v>7236.1</v>
      </c>
      <c r="AK377" s="56"/>
      <c r="AL377" s="56" t="n">
        <f aca="false">SUM(AJ377:AK377)</f>
        <v>7236.1</v>
      </c>
      <c r="AM377" s="56"/>
      <c r="AN377" s="56"/>
      <c r="AO377" s="56" t="n">
        <f aca="false">SUM(AL377:AN377)</f>
        <v>7236.1</v>
      </c>
    </row>
    <row r="378" customFormat="false" ht="18.75" hidden="false" customHeight="false" outlineLevel="0" collapsed="false">
      <c r="A378" s="54"/>
      <c r="B378" s="54"/>
      <c r="C378" s="54"/>
      <c r="D378" s="54" t="s">
        <v>63</v>
      </c>
      <c r="E378" s="57" t="s">
        <v>64</v>
      </c>
      <c r="F378" s="56" t="n">
        <v>5000</v>
      </c>
      <c r="G378" s="56"/>
      <c r="H378" s="56" t="n">
        <f aca="false">SUM(F378:G378)</f>
        <v>5000</v>
      </c>
      <c r="I378" s="56"/>
      <c r="J378" s="56"/>
      <c r="K378" s="56"/>
      <c r="L378" s="56" t="n">
        <f aca="false">SUM(H378:K378)</f>
        <v>5000</v>
      </c>
      <c r="M378" s="56" t="n">
        <f aca="false">250+2308.704</f>
        <v>2558.704</v>
      </c>
      <c r="N378" s="56"/>
      <c r="O378" s="56" t="n">
        <f aca="false">SUM(L378:N378)</f>
        <v>7558.704</v>
      </c>
      <c r="P378" s="56"/>
      <c r="Q378" s="56"/>
      <c r="R378" s="56" t="n">
        <f aca="false">SUM(O378:Q378)</f>
        <v>7558.704</v>
      </c>
      <c r="S378" s="56"/>
      <c r="T378" s="56" t="n">
        <f aca="false">SUM(R378:S378)</f>
        <v>7558.704</v>
      </c>
      <c r="U378" s="56" t="n">
        <v>750</v>
      </c>
      <c r="V378" s="56" t="n">
        <f aca="false">SUM(T378:U378)</f>
        <v>8308.704</v>
      </c>
      <c r="W378" s="56" t="n">
        <v>5000</v>
      </c>
      <c r="X378" s="56"/>
      <c r="Y378" s="56" t="n">
        <f aca="false">SUM(W378:X378)</f>
        <v>5000</v>
      </c>
      <c r="Z378" s="56"/>
      <c r="AA378" s="56" t="n">
        <f aca="false">SUM(Y378:Z378)</f>
        <v>5000</v>
      </c>
      <c r="AB378" s="56" t="n">
        <f aca="false">SUM(AA378:AA378)</f>
        <v>5000</v>
      </c>
      <c r="AC378" s="56"/>
      <c r="AD378" s="56"/>
      <c r="AE378" s="56" t="n">
        <f aca="false">SUM(AB378:AD378)</f>
        <v>5000</v>
      </c>
      <c r="AF378" s="56" t="n">
        <v>1147.5</v>
      </c>
      <c r="AG378" s="56"/>
      <c r="AH378" s="56" t="n">
        <f aca="false">SUM(AF378:AG378)</f>
        <v>1147.5</v>
      </c>
      <c r="AI378" s="56"/>
      <c r="AJ378" s="56" t="n">
        <f aca="false">SUM(AH378:AI378)</f>
        <v>1147.5</v>
      </c>
      <c r="AK378" s="56"/>
      <c r="AL378" s="56" t="n">
        <f aca="false">SUM(AJ378:AK378)</f>
        <v>1147.5</v>
      </c>
      <c r="AM378" s="56"/>
      <c r="AN378" s="56"/>
      <c r="AO378" s="56" t="n">
        <f aca="false">SUM(AL378:AN378)</f>
        <v>1147.5</v>
      </c>
    </row>
    <row r="379" customFormat="false" ht="18.75" hidden="true" customHeight="false" outlineLevel="0" collapsed="false">
      <c r="A379" s="51"/>
      <c r="B379" s="51"/>
      <c r="C379" s="54" t="s">
        <v>344</v>
      </c>
      <c r="D379" s="54"/>
      <c r="E379" s="55" t="s">
        <v>345</v>
      </c>
      <c r="F379" s="56" t="n">
        <f aca="false">F381+F380</f>
        <v>12825</v>
      </c>
      <c r="G379" s="56" t="n">
        <f aca="false">G381+G380</f>
        <v>0</v>
      </c>
      <c r="H379" s="56" t="n">
        <f aca="false">H381+H380</f>
        <v>12825</v>
      </c>
      <c r="I379" s="56" t="n">
        <f aca="false">I381+I380</f>
        <v>0</v>
      </c>
      <c r="J379" s="56" t="n">
        <f aca="false">J381+J380</f>
        <v>0</v>
      </c>
      <c r="K379" s="56" t="n">
        <f aca="false">K381+K380</f>
        <v>-4247</v>
      </c>
      <c r="L379" s="56" t="n">
        <f aca="false">L381+L380</f>
        <v>8578</v>
      </c>
      <c r="M379" s="56" t="n">
        <f aca="false">M381+M380</f>
        <v>0</v>
      </c>
      <c r="N379" s="56" t="n">
        <f aca="false">N381+N380</f>
        <v>0</v>
      </c>
      <c r="O379" s="56" t="n">
        <f aca="false">O381+O380</f>
        <v>8578</v>
      </c>
      <c r="P379" s="56" t="n">
        <f aca="false">P381+P380</f>
        <v>0</v>
      </c>
      <c r="Q379" s="56" t="n">
        <f aca="false">Q381+Q380</f>
        <v>0</v>
      </c>
      <c r="R379" s="56" t="n">
        <f aca="false">R381+R380</f>
        <v>8578</v>
      </c>
      <c r="S379" s="56" t="n">
        <f aca="false">S381+S380</f>
        <v>0</v>
      </c>
      <c r="T379" s="56" t="n">
        <f aca="false">T381+T380</f>
        <v>8578</v>
      </c>
      <c r="U379" s="56" t="n">
        <f aca="false">U381+U380</f>
        <v>0</v>
      </c>
      <c r="V379" s="56" t="n">
        <f aca="false">V381+V380</f>
        <v>8578</v>
      </c>
      <c r="W379" s="56" t="n">
        <f aca="false">W381+W380</f>
        <v>5578</v>
      </c>
      <c r="X379" s="56" t="n">
        <f aca="false">X381+X380</f>
        <v>0</v>
      </c>
      <c r="Y379" s="56" t="n">
        <f aca="false">Y381+Y380</f>
        <v>5578</v>
      </c>
      <c r="Z379" s="56" t="n">
        <f aca="false">Z381+Z380</f>
        <v>0</v>
      </c>
      <c r="AA379" s="56" t="n">
        <f aca="false">AA381+AA380</f>
        <v>5578</v>
      </c>
      <c r="AB379" s="56" t="n">
        <f aca="false">AB381+AB380</f>
        <v>5578</v>
      </c>
      <c r="AC379" s="56" t="n">
        <f aca="false">AC381+AC380</f>
        <v>0</v>
      </c>
      <c r="AD379" s="56" t="n">
        <f aca="false">AD381+AD380</f>
        <v>0</v>
      </c>
      <c r="AE379" s="56" t="n">
        <f aca="false">AE381+AE380</f>
        <v>5578</v>
      </c>
      <c r="AF379" s="56" t="n">
        <f aca="false">AF381+AF380</f>
        <v>5010.2</v>
      </c>
      <c r="AG379" s="56" t="n">
        <f aca="false">AG381+AG380</f>
        <v>0</v>
      </c>
      <c r="AH379" s="56" t="n">
        <f aca="false">AH381+AH380</f>
        <v>5010.2</v>
      </c>
      <c r="AI379" s="56" t="n">
        <f aca="false">AI381+AI380</f>
        <v>0</v>
      </c>
      <c r="AJ379" s="56" t="n">
        <f aca="false">AJ381+AJ380</f>
        <v>5010.2</v>
      </c>
      <c r="AK379" s="56" t="n">
        <f aca="false">AK381+AK380</f>
        <v>0</v>
      </c>
      <c r="AL379" s="56" t="n">
        <f aca="false">AL381+AL380</f>
        <v>5010.2</v>
      </c>
      <c r="AM379" s="56" t="n">
        <f aca="false">AM381+AM380</f>
        <v>0</v>
      </c>
      <c r="AN379" s="56" t="n">
        <f aca="false">AN381+AN380</f>
        <v>0</v>
      </c>
      <c r="AO379" s="56" t="n">
        <f aca="false">AO381+AO380</f>
        <v>5010.2</v>
      </c>
    </row>
    <row r="380" customFormat="false" ht="18.75" hidden="true" customHeight="false" outlineLevel="0" collapsed="false">
      <c r="A380" s="51"/>
      <c r="B380" s="51"/>
      <c r="C380" s="54"/>
      <c r="D380" s="54" t="s">
        <v>95</v>
      </c>
      <c r="E380" s="57" t="s">
        <v>96</v>
      </c>
      <c r="F380" s="56" t="n">
        <v>5747</v>
      </c>
      <c r="G380" s="56"/>
      <c r="H380" s="56" t="n">
        <f aca="false">SUM(F380:G380)</f>
        <v>5747</v>
      </c>
      <c r="I380" s="56"/>
      <c r="J380" s="56"/>
      <c r="K380" s="56" t="n">
        <v>-4247</v>
      </c>
      <c r="L380" s="56" t="n">
        <f aca="false">SUM(H380:K380)</f>
        <v>1500</v>
      </c>
      <c r="M380" s="56"/>
      <c r="N380" s="56"/>
      <c r="O380" s="56" t="n">
        <f aca="false">SUM(L380:N380)</f>
        <v>1500</v>
      </c>
      <c r="P380" s="56"/>
      <c r="Q380" s="56"/>
      <c r="R380" s="56" t="n">
        <f aca="false">SUM(O380:Q380)</f>
        <v>1500</v>
      </c>
      <c r="S380" s="56"/>
      <c r="T380" s="56" t="n">
        <f aca="false">SUM(R380:S380)</f>
        <v>1500</v>
      </c>
      <c r="U380" s="56"/>
      <c r="V380" s="56" t="n">
        <f aca="false">SUM(T380:U380)</f>
        <v>1500</v>
      </c>
      <c r="W380" s="56"/>
      <c r="X380" s="56"/>
      <c r="Y380" s="56" t="n">
        <f aca="false">SUM(W380:X380)</f>
        <v>0</v>
      </c>
      <c r="Z380" s="56"/>
      <c r="AA380" s="56"/>
      <c r="AB380" s="56"/>
      <c r="AC380" s="56"/>
      <c r="AD380" s="56"/>
      <c r="AE380" s="56" t="n">
        <f aca="false">SUM(AB380:AD380)</f>
        <v>0</v>
      </c>
      <c r="AF380" s="56"/>
      <c r="AG380" s="56"/>
      <c r="AH380" s="56" t="n">
        <f aca="false">SUM(AF380:AG380)</f>
        <v>0</v>
      </c>
      <c r="AI380" s="56"/>
      <c r="AJ380" s="56"/>
      <c r="AK380" s="56"/>
      <c r="AL380" s="56"/>
      <c r="AM380" s="56"/>
      <c r="AN380" s="56"/>
      <c r="AO380" s="56" t="n">
        <f aca="false">SUM(AL380:AN380)</f>
        <v>0</v>
      </c>
    </row>
    <row r="381" customFormat="false" ht="18.75" hidden="true" customHeight="false" outlineLevel="0" collapsed="false">
      <c r="A381" s="54"/>
      <c r="B381" s="54"/>
      <c r="C381" s="54"/>
      <c r="D381" s="54" t="s">
        <v>67</v>
      </c>
      <c r="E381" s="57" t="s">
        <v>68</v>
      </c>
      <c r="F381" s="56" t="n">
        <v>7078</v>
      </c>
      <c r="G381" s="56"/>
      <c r="H381" s="56" t="n">
        <f aca="false">SUM(F381:G381)</f>
        <v>7078</v>
      </c>
      <c r="I381" s="56"/>
      <c r="J381" s="56"/>
      <c r="K381" s="56"/>
      <c r="L381" s="56" t="n">
        <f aca="false">SUM(H381:K381)</f>
        <v>7078</v>
      </c>
      <c r="M381" s="56"/>
      <c r="N381" s="56"/>
      <c r="O381" s="56" t="n">
        <f aca="false">SUM(L381:N381)</f>
        <v>7078</v>
      </c>
      <c r="P381" s="56"/>
      <c r="Q381" s="56"/>
      <c r="R381" s="56" t="n">
        <f aca="false">SUM(O381:Q381)</f>
        <v>7078</v>
      </c>
      <c r="S381" s="56"/>
      <c r="T381" s="56" t="n">
        <f aca="false">SUM(R381:S381)</f>
        <v>7078</v>
      </c>
      <c r="U381" s="56"/>
      <c r="V381" s="56" t="n">
        <f aca="false">SUM(T381:U381)</f>
        <v>7078</v>
      </c>
      <c r="W381" s="56" t="n">
        <v>5578</v>
      </c>
      <c r="X381" s="56"/>
      <c r="Y381" s="56" t="n">
        <f aca="false">SUM(W381:X381)</f>
        <v>5578</v>
      </c>
      <c r="Z381" s="56"/>
      <c r="AA381" s="56" t="n">
        <f aca="false">SUM(Y381:Z381)</f>
        <v>5578</v>
      </c>
      <c r="AB381" s="56" t="n">
        <f aca="false">SUM(AA381:AA381)</f>
        <v>5578</v>
      </c>
      <c r="AC381" s="56"/>
      <c r="AD381" s="56"/>
      <c r="AE381" s="56" t="n">
        <f aca="false">SUM(AB381:AD381)</f>
        <v>5578</v>
      </c>
      <c r="AF381" s="56" t="n">
        <v>5010.2</v>
      </c>
      <c r="AG381" s="56"/>
      <c r="AH381" s="56" t="n">
        <f aca="false">SUM(AF381:AG381)</f>
        <v>5010.2</v>
      </c>
      <c r="AI381" s="56"/>
      <c r="AJ381" s="56" t="n">
        <f aca="false">SUM(AH381:AI381)</f>
        <v>5010.2</v>
      </c>
      <c r="AK381" s="56"/>
      <c r="AL381" s="56" t="n">
        <f aca="false">SUM(AJ381:AK381)</f>
        <v>5010.2</v>
      </c>
      <c r="AM381" s="56"/>
      <c r="AN381" s="56"/>
      <c r="AO381" s="56" t="n">
        <f aca="false">SUM(AL381:AN381)</f>
        <v>5010.2</v>
      </c>
    </row>
    <row r="382" customFormat="false" ht="18.75" hidden="false" customHeight="false" outlineLevel="0" collapsed="false">
      <c r="A382" s="51"/>
      <c r="B382" s="51"/>
      <c r="C382" s="51" t="s">
        <v>352</v>
      </c>
      <c r="D382" s="51"/>
      <c r="E382" s="52" t="s">
        <v>353</v>
      </c>
      <c r="F382" s="29" t="n">
        <f aca="false">F383+F385+F387</f>
        <v>6096.78347</v>
      </c>
      <c r="G382" s="29" t="n">
        <f aca="false">G383+G385+G387</f>
        <v>0</v>
      </c>
      <c r="H382" s="29" t="n">
        <f aca="false">H383+H385+H387</f>
        <v>6096.78347</v>
      </c>
      <c r="I382" s="29" t="n">
        <f aca="false">I383+I385+I387</f>
        <v>0</v>
      </c>
      <c r="J382" s="29" t="n">
        <f aca="false">J383+J385+J387</f>
        <v>0</v>
      </c>
      <c r="K382" s="29" t="n">
        <f aca="false">K383+K385+K387</f>
        <v>0</v>
      </c>
      <c r="L382" s="29" t="n">
        <f aca="false">L383+L385+L387</f>
        <v>6096.78347</v>
      </c>
      <c r="M382" s="29" t="n">
        <f aca="false">M383+M385+M387</f>
        <v>0</v>
      </c>
      <c r="N382" s="29" t="n">
        <f aca="false">N383+N385+N387</f>
        <v>0</v>
      </c>
      <c r="O382" s="29" t="n">
        <f aca="false">O383+O385+O387</f>
        <v>6096.78347</v>
      </c>
      <c r="P382" s="29" t="n">
        <f aca="false">P383+P385+P387</f>
        <v>0</v>
      </c>
      <c r="Q382" s="29" t="n">
        <f aca="false">Q383+Q385+Q387</f>
        <v>0</v>
      </c>
      <c r="R382" s="29" t="n">
        <f aca="false">R383+R385+R387</f>
        <v>6096.78347</v>
      </c>
      <c r="S382" s="29" t="n">
        <f aca="false">S383+S385+S387</f>
        <v>0</v>
      </c>
      <c r="T382" s="29" t="n">
        <f aca="false">T383+T385+T387</f>
        <v>6096.78347</v>
      </c>
      <c r="U382" s="29" t="n">
        <f aca="false">U383+U385+U387</f>
        <v>-1.93017</v>
      </c>
      <c r="V382" s="29" t="n">
        <f aca="false">V383+V385+V387</f>
        <v>6094.8533</v>
      </c>
      <c r="W382" s="29" t="n">
        <f aca="false">W383+W385+W387</f>
        <v>5661.5</v>
      </c>
      <c r="X382" s="29" t="n">
        <f aca="false">X383+X385+X387</f>
        <v>0</v>
      </c>
      <c r="Y382" s="29" t="n">
        <f aca="false">Y383+Y385+Y387</f>
        <v>5661.5</v>
      </c>
      <c r="Z382" s="29" t="n">
        <f aca="false">Z383+Z385+Z387</f>
        <v>0</v>
      </c>
      <c r="AA382" s="29" t="n">
        <f aca="false">AA383+AA385+AA387</f>
        <v>5661.5</v>
      </c>
      <c r="AB382" s="29" t="n">
        <f aca="false">AB383+AB385+AB387</f>
        <v>5661.5</v>
      </c>
      <c r="AC382" s="29" t="n">
        <f aca="false">AC383+AC385+AC387</f>
        <v>0</v>
      </c>
      <c r="AD382" s="29" t="n">
        <f aca="false">AD383+AD385+AD387</f>
        <v>0</v>
      </c>
      <c r="AE382" s="29" t="n">
        <f aca="false">AE383+AE385+AE387</f>
        <v>5661.5</v>
      </c>
      <c r="AF382" s="29" t="n">
        <f aca="false">AF383+AF385+AF387</f>
        <v>5661.5</v>
      </c>
      <c r="AG382" s="29" t="n">
        <f aca="false">AG383+AG385+AG387</f>
        <v>0</v>
      </c>
      <c r="AH382" s="29" t="n">
        <f aca="false">AH383+AH385+AH387</f>
        <v>5661.5</v>
      </c>
      <c r="AI382" s="29" t="n">
        <f aca="false">AI383+AI385+AI387</f>
        <v>0</v>
      </c>
      <c r="AJ382" s="29" t="n">
        <f aca="false">AJ383+AJ385+AJ387</f>
        <v>5661.5</v>
      </c>
      <c r="AK382" s="29" t="n">
        <f aca="false">AK383+AK385+AK387</f>
        <v>0</v>
      </c>
      <c r="AL382" s="29" t="n">
        <f aca="false">AL383+AL385+AL387</f>
        <v>5661.5</v>
      </c>
      <c r="AM382" s="29" t="n">
        <f aca="false">AM383+AM385+AM387</f>
        <v>0</v>
      </c>
      <c r="AN382" s="29" t="n">
        <f aca="false">AN383+AN385+AN387</f>
        <v>0</v>
      </c>
      <c r="AO382" s="29" t="n">
        <f aca="false">AO383+AO385+AO387</f>
        <v>5661.5</v>
      </c>
    </row>
    <row r="383" customFormat="false" ht="18.75" hidden="false" customHeight="false" outlineLevel="0" collapsed="false">
      <c r="A383" s="51"/>
      <c r="B383" s="51"/>
      <c r="C383" s="54" t="s">
        <v>354</v>
      </c>
      <c r="D383" s="54"/>
      <c r="E383" s="55" t="s">
        <v>355</v>
      </c>
      <c r="F383" s="56" t="n">
        <f aca="false">F384</f>
        <v>3713.48347</v>
      </c>
      <c r="G383" s="56" t="n">
        <f aca="false">G384</f>
        <v>0</v>
      </c>
      <c r="H383" s="56" t="n">
        <f aca="false">H384</f>
        <v>3713.48347</v>
      </c>
      <c r="I383" s="56" t="n">
        <f aca="false">I384</f>
        <v>0</v>
      </c>
      <c r="J383" s="56" t="n">
        <f aca="false">J384</f>
        <v>0</v>
      </c>
      <c r="K383" s="56" t="n">
        <f aca="false">K384</f>
        <v>0</v>
      </c>
      <c r="L383" s="56" t="n">
        <f aca="false">L384</f>
        <v>3713.48347</v>
      </c>
      <c r="M383" s="56" t="n">
        <f aca="false">M384</f>
        <v>0</v>
      </c>
      <c r="N383" s="56" t="n">
        <f aca="false">N384</f>
        <v>0</v>
      </c>
      <c r="O383" s="56" t="n">
        <f aca="false">O384</f>
        <v>3713.48347</v>
      </c>
      <c r="P383" s="56" t="n">
        <f aca="false">P384</f>
        <v>0</v>
      </c>
      <c r="Q383" s="56" t="n">
        <f aca="false">Q384</f>
        <v>0</v>
      </c>
      <c r="R383" s="56" t="n">
        <f aca="false">R384</f>
        <v>3713.48347</v>
      </c>
      <c r="S383" s="56" t="n">
        <f aca="false">S384</f>
        <v>0</v>
      </c>
      <c r="T383" s="56" t="n">
        <f aca="false">T384</f>
        <v>3713.48347</v>
      </c>
      <c r="U383" s="56" t="n">
        <f aca="false">U384</f>
        <v>-1.93017</v>
      </c>
      <c r="V383" s="56" t="n">
        <f aca="false">V384</f>
        <v>3711.5533</v>
      </c>
      <c r="W383" s="56" t="n">
        <f aca="false">W384</f>
        <v>3600</v>
      </c>
      <c r="X383" s="56" t="n">
        <f aca="false">X384</f>
        <v>0</v>
      </c>
      <c r="Y383" s="56" t="n">
        <f aca="false">Y384</f>
        <v>3600</v>
      </c>
      <c r="Z383" s="56" t="n">
        <f aca="false">Z384</f>
        <v>0</v>
      </c>
      <c r="AA383" s="56" t="n">
        <f aca="false">AA384</f>
        <v>3600</v>
      </c>
      <c r="AB383" s="56" t="n">
        <f aca="false">AB384</f>
        <v>3600</v>
      </c>
      <c r="AC383" s="56" t="n">
        <f aca="false">AC384</f>
        <v>0</v>
      </c>
      <c r="AD383" s="56" t="n">
        <f aca="false">AD384</f>
        <v>0</v>
      </c>
      <c r="AE383" s="56" t="n">
        <f aca="false">AE384</f>
        <v>3600</v>
      </c>
      <c r="AF383" s="56" t="n">
        <f aca="false">AF384</f>
        <v>3600</v>
      </c>
      <c r="AG383" s="56" t="n">
        <f aca="false">AG384</f>
        <v>0</v>
      </c>
      <c r="AH383" s="56" t="n">
        <f aca="false">AH384</f>
        <v>3600</v>
      </c>
      <c r="AI383" s="56" t="n">
        <f aca="false">AI384</f>
        <v>0</v>
      </c>
      <c r="AJ383" s="56" t="n">
        <f aca="false">AJ384</f>
        <v>3600</v>
      </c>
      <c r="AK383" s="56" t="n">
        <f aca="false">AK384</f>
        <v>0</v>
      </c>
      <c r="AL383" s="56" t="n">
        <f aca="false">AL384</f>
        <v>3600</v>
      </c>
      <c r="AM383" s="56" t="n">
        <f aca="false">AM384</f>
        <v>0</v>
      </c>
      <c r="AN383" s="56" t="n">
        <f aca="false">AN384</f>
        <v>0</v>
      </c>
      <c r="AO383" s="56" t="n">
        <f aca="false">AO384</f>
        <v>3600</v>
      </c>
    </row>
    <row r="384" customFormat="false" ht="18.75" hidden="false" customHeight="false" outlineLevel="0" collapsed="false">
      <c r="A384" s="54"/>
      <c r="B384" s="54"/>
      <c r="C384" s="54"/>
      <c r="D384" s="54" t="s">
        <v>67</v>
      </c>
      <c r="E384" s="57" t="s">
        <v>68</v>
      </c>
      <c r="F384" s="56" t="n">
        <f aca="false">3715-1.51653</f>
        <v>3713.48347</v>
      </c>
      <c r="G384" s="56"/>
      <c r="H384" s="56" t="n">
        <f aca="false">SUM(F384:G384)</f>
        <v>3713.48347</v>
      </c>
      <c r="I384" s="56"/>
      <c r="J384" s="56"/>
      <c r="K384" s="56"/>
      <c r="L384" s="56" t="n">
        <f aca="false">SUM(H384:K384)</f>
        <v>3713.48347</v>
      </c>
      <c r="M384" s="56"/>
      <c r="N384" s="56"/>
      <c r="O384" s="56" t="n">
        <f aca="false">SUM(L384:N384)</f>
        <v>3713.48347</v>
      </c>
      <c r="P384" s="56"/>
      <c r="Q384" s="56"/>
      <c r="R384" s="56" t="n">
        <f aca="false">SUM(O384:Q384)</f>
        <v>3713.48347</v>
      </c>
      <c r="S384" s="56"/>
      <c r="T384" s="56" t="n">
        <f aca="false">SUM(R384:S384)</f>
        <v>3713.48347</v>
      </c>
      <c r="U384" s="56" t="n">
        <v>-1.93017</v>
      </c>
      <c r="V384" s="56" t="n">
        <f aca="false">SUM(T384:U384)</f>
        <v>3711.5533</v>
      </c>
      <c r="W384" s="56" t="n">
        <v>3600</v>
      </c>
      <c r="X384" s="56"/>
      <c r="Y384" s="56" t="n">
        <f aca="false">SUM(W384:X384)</f>
        <v>3600</v>
      </c>
      <c r="Z384" s="56"/>
      <c r="AA384" s="56" t="n">
        <f aca="false">SUM(Y384:Z384)</f>
        <v>3600</v>
      </c>
      <c r="AB384" s="56" t="n">
        <f aca="false">SUM(AA384:AA384)</f>
        <v>3600</v>
      </c>
      <c r="AC384" s="56"/>
      <c r="AD384" s="56"/>
      <c r="AE384" s="56" t="n">
        <f aca="false">SUM(AB384:AD384)</f>
        <v>3600</v>
      </c>
      <c r="AF384" s="56" t="n">
        <v>3600</v>
      </c>
      <c r="AG384" s="56"/>
      <c r="AH384" s="56" t="n">
        <f aca="false">SUM(AF384:AG384)</f>
        <v>3600</v>
      </c>
      <c r="AI384" s="56"/>
      <c r="AJ384" s="56" t="n">
        <f aca="false">SUM(AH384:AI384)</f>
        <v>3600</v>
      </c>
      <c r="AK384" s="56"/>
      <c r="AL384" s="56" t="n">
        <f aca="false">SUM(AJ384:AK384)</f>
        <v>3600</v>
      </c>
      <c r="AM384" s="56"/>
      <c r="AN384" s="56"/>
      <c r="AO384" s="56" t="n">
        <f aca="false">SUM(AL384:AN384)</f>
        <v>3600</v>
      </c>
    </row>
    <row r="385" customFormat="false" ht="18.75" hidden="true" customHeight="false" outlineLevel="0" collapsed="false">
      <c r="A385" s="51"/>
      <c r="B385" s="51"/>
      <c r="C385" s="54" t="s">
        <v>356</v>
      </c>
      <c r="D385" s="54"/>
      <c r="E385" s="55" t="s">
        <v>357</v>
      </c>
      <c r="F385" s="56" t="n">
        <f aca="false">F386</f>
        <v>2183.3</v>
      </c>
      <c r="G385" s="56" t="n">
        <f aca="false">G386</f>
        <v>0</v>
      </c>
      <c r="H385" s="56" t="n">
        <f aca="false">H386</f>
        <v>2183.3</v>
      </c>
      <c r="I385" s="56" t="n">
        <f aca="false">I386</f>
        <v>0</v>
      </c>
      <c r="J385" s="56" t="n">
        <f aca="false">J386</f>
        <v>0</v>
      </c>
      <c r="K385" s="56" t="n">
        <f aca="false">K386</f>
        <v>0</v>
      </c>
      <c r="L385" s="56" t="n">
        <f aca="false">L386</f>
        <v>2183.3</v>
      </c>
      <c r="M385" s="56" t="n">
        <f aca="false">M386</f>
        <v>0</v>
      </c>
      <c r="N385" s="56" t="n">
        <f aca="false">N386</f>
        <v>0</v>
      </c>
      <c r="O385" s="56" t="n">
        <f aca="false">O386</f>
        <v>2183.3</v>
      </c>
      <c r="P385" s="56" t="n">
        <f aca="false">P386</f>
        <v>0</v>
      </c>
      <c r="Q385" s="56" t="n">
        <f aca="false">Q386</f>
        <v>0</v>
      </c>
      <c r="R385" s="56" t="n">
        <f aca="false">R386</f>
        <v>2183.3</v>
      </c>
      <c r="S385" s="56" t="n">
        <f aca="false">S386</f>
        <v>0</v>
      </c>
      <c r="T385" s="56" t="n">
        <f aca="false">T386</f>
        <v>2183.3</v>
      </c>
      <c r="U385" s="56" t="n">
        <f aca="false">U386</f>
        <v>0</v>
      </c>
      <c r="V385" s="56" t="n">
        <f aca="false">V386</f>
        <v>2183.3</v>
      </c>
      <c r="W385" s="56" t="n">
        <f aca="false">W386</f>
        <v>1861.5</v>
      </c>
      <c r="X385" s="56" t="n">
        <f aca="false">X386</f>
        <v>0</v>
      </c>
      <c r="Y385" s="56" t="n">
        <f aca="false">Y386</f>
        <v>1861.5</v>
      </c>
      <c r="Z385" s="56" t="n">
        <f aca="false">Z386</f>
        <v>0</v>
      </c>
      <c r="AA385" s="56" t="n">
        <f aca="false">AA386</f>
        <v>1861.5</v>
      </c>
      <c r="AB385" s="56" t="n">
        <f aca="false">AB386</f>
        <v>1861.5</v>
      </c>
      <c r="AC385" s="56" t="n">
        <f aca="false">AC386</f>
        <v>0</v>
      </c>
      <c r="AD385" s="56" t="n">
        <f aca="false">AD386</f>
        <v>0</v>
      </c>
      <c r="AE385" s="56" t="n">
        <f aca="false">AE386</f>
        <v>1861.5</v>
      </c>
      <c r="AF385" s="56" t="n">
        <f aca="false">AF386</f>
        <v>1861.5</v>
      </c>
      <c r="AG385" s="56" t="n">
        <f aca="false">AG386</f>
        <v>0</v>
      </c>
      <c r="AH385" s="56" t="n">
        <f aca="false">AH386</f>
        <v>1861.5</v>
      </c>
      <c r="AI385" s="56" t="n">
        <f aca="false">AI386</f>
        <v>0</v>
      </c>
      <c r="AJ385" s="56" t="n">
        <f aca="false">AJ386</f>
        <v>1861.5</v>
      </c>
      <c r="AK385" s="56" t="n">
        <f aca="false">AK386</f>
        <v>0</v>
      </c>
      <c r="AL385" s="56" t="n">
        <f aca="false">AL386</f>
        <v>1861.5</v>
      </c>
      <c r="AM385" s="56" t="n">
        <f aca="false">AM386</f>
        <v>0</v>
      </c>
      <c r="AN385" s="56" t="n">
        <f aca="false">AN386</f>
        <v>0</v>
      </c>
      <c r="AO385" s="56" t="n">
        <f aca="false">AO386</f>
        <v>1861.5</v>
      </c>
    </row>
    <row r="386" customFormat="false" ht="18.75" hidden="true" customHeight="false" outlineLevel="0" collapsed="false">
      <c r="A386" s="54"/>
      <c r="B386" s="54"/>
      <c r="C386" s="54"/>
      <c r="D386" s="54" t="s">
        <v>67</v>
      </c>
      <c r="E386" s="57" t="s">
        <v>68</v>
      </c>
      <c r="F386" s="56" t="n">
        <v>2183.3</v>
      </c>
      <c r="G386" s="56"/>
      <c r="H386" s="56" t="n">
        <f aca="false">SUM(F386:G386)</f>
        <v>2183.3</v>
      </c>
      <c r="I386" s="56"/>
      <c r="J386" s="56"/>
      <c r="K386" s="56"/>
      <c r="L386" s="56" t="n">
        <f aca="false">SUM(H386:K386)</f>
        <v>2183.3</v>
      </c>
      <c r="M386" s="56"/>
      <c r="N386" s="56"/>
      <c r="O386" s="56" t="n">
        <f aca="false">SUM(L386:N386)</f>
        <v>2183.3</v>
      </c>
      <c r="P386" s="56"/>
      <c r="Q386" s="56"/>
      <c r="R386" s="56" t="n">
        <f aca="false">SUM(O386:Q386)</f>
        <v>2183.3</v>
      </c>
      <c r="S386" s="56"/>
      <c r="T386" s="56" t="n">
        <f aca="false">SUM(R386:S386)</f>
        <v>2183.3</v>
      </c>
      <c r="U386" s="56"/>
      <c r="V386" s="56" t="n">
        <f aca="false">SUM(T386:U386)</f>
        <v>2183.3</v>
      </c>
      <c r="W386" s="56" t="n">
        <v>1861.5</v>
      </c>
      <c r="X386" s="56"/>
      <c r="Y386" s="56" t="n">
        <f aca="false">SUM(W386:X386)</f>
        <v>1861.5</v>
      </c>
      <c r="Z386" s="56"/>
      <c r="AA386" s="56" t="n">
        <f aca="false">SUM(Y386:Z386)</f>
        <v>1861.5</v>
      </c>
      <c r="AB386" s="56" t="n">
        <f aca="false">SUM(AA386:AA386)</f>
        <v>1861.5</v>
      </c>
      <c r="AC386" s="56"/>
      <c r="AD386" s="56"/>
      <c r="AE386" s="56" t="n">
        <f aca="false">SUM(AB386:AD386)</f>
        <v>1861.5</v>
      </c>
      <c r="AF386" s="56" t="n">
        <v>1861.5</v>
      </c>
      <c r="AG386" s="56"/>
      <c r="AH386" s="56" t="n">
        <f aca="false">SUM(AF386:AG386)</f>
        <v>1861.5</v>
      </c>
      <c r="AI386" s="56"/>
      <c r="AJ386" s="56" t="n">
        <f aca="false">SUM(AH386:AI386)</f>
        <v>1861.5</v>
      </c>
      <c r="AK386" s="56"/>
      <c r="AL386" s="56" t="n">
        <f aca="false">SUM(AJ386:AK386)</f>
        <v>1861.5</v>
      </c>
      <c r="AM386" s="56"/>
      <c r="AN386" s="56"/>
      <c r="AO386" s="56" t="n">
        <f aca="false">SUM(AL386:AN386)</f>
        <v>1861.5</v>
      </c>
    </row>
    <row r="387" customFormat="false" ht="37.5" hidden="true" customHeight="false" outlineLevel="0" collapsed="false">
      <c r="A387" s="54"/>
      <c r="B387" s="54"/>
      <c r="C387" s="54" t="s">
        <v>358</v>
      </c>
      <c r="D387" s="54"/>
      <c r="E387" s="57" t="s">
        <v>359</v>
      </c>
      <c r="F387" s="56" t="n">
        <f aca="false">F388</f>
        <v>200</v>
      </c>
      <c r="G387" s="56" t="n">
        <f aca="false">G388</f>
        <v>0</v>
      </c>
      <c r="H387" s="56" t="n">
        <f aca="false">H388</f>
        <v>200</v>
      </c>
      <c r="I387" s="56" t="n">
        <f aca="false">I388</f>
        <v>0</v>
      </c>
      <c r="J387" s="56" t="n">
        <f aca="false">J388</f>
        <v>0</v>
      </c>
      <c r="K387" s="56" t="n">
        <f aca="false">K388</f>
        <v>0</v>
      </c>
      <c r="L387" s="56" t="n">
        <f aca="false">L388</f>
        <v>200</v>
      </c>
      <c r="M387" s="56" t="n">
        <f aca="false">M388</f>
        <v>0</v>
      </c>
      <c r="N387" s="56" t="n">
        <f aca="false">N388</f>
        <v>0</v>
      </c>
      <c r="O387" s="56" t="n">
        <f aca="false">O388</f>
        <v>200</v>
      </c>
      <c r="P387" s="56" t="n">
        <f aca="false">P388</f>
        <v>0</v>
      </c>
      <c r="Q387" s="56" t="n">
        <f aca="false">Q388</f>
        <v>0</v>
      </c>
      <c r="R387" s="56" t="n">
        <f aca="false">R388</f>
        <v>200</v>
      </c>
      <c r="S387" s="56" t="n">
        <f aca="false">S388</f>
        <v>0</v>
      </c>
      <c r="T387" s="56" t="n">
        <f aca="false">T388</f>
        <v>200</v>
      </c>
      <c r="U387" s="56" t="n">
        <f aca="false">U388</f>
        <v>0</v>
      </c>
      <c r="V387" s="56" t="n">
        <f aca="false">V388</f>
        <v>200</v>
      </c>
      <c r="W387" s="56" t="n">
        <f aca="false">W388</f>
        <v>200</v>
      </c>
      <c r="X387" s="56" t="n">
        <f aca="false">X388</f>
        <v>0</v>
      </c>
      <c r="Y387" s="56" t="n">
        <f aca="false">Y388</f>
        <v>200</v>
      </c>
      <c r="Z387" s="56" t="n">
        <f aca="false">Z388</f>
        <v>0</v>
      </c>
      <c r="AA387" s="56" t="n">
        <f aca="false">AA388</f>
        <v>200</v>
      </c>
      <c r="AB387" s="56" t="n">
        <f aca="false">AB388</f>
        <v>200</v>
      </c>
      <c r="AC387" s="56" t="n">
        <f aca="false">AC388</f>
        <v>0</v>
      </c>
      <c r="AD387" s="56" t="n">
        <f aca="false">AD388</f>
        <v>0</v>
      </c>
      <c r="AE387" s="56" t="n">
        <f aca="false">AE388</f>
        <v>200</v>
      </c>
      <c r="AF387" s="56" t="n">
        <f aca="false">AF388</f>
        <v>200</v>
      </c>
      <c r="AG387" s="56" t="n">
        <f aca="false">AG388</f>
        <v>0</v>
      </c>
      <c r="AH387" s="56" t="n">
        <f aca="false">AH388</f>
        <v>200</v>
      </c>
      <c r="AI387" s="56" t="n">
        <f aca="false">AI388</f>
        <v>0</v>
      </c>
      <c r="AJ387" s="56" t="n">
        <f aca="false">AJ388</f>
        <v>200</v>
      </c>
      <c r="AK387" s="56" t="n">
        <f aca="false">AK388</f>
        <v>0</v>
      </c>
      <c r="AL387" s="56" t="n">
        <f aca="false">AL388</f>
        <v>200</v>
      </c>
      <c r="AM387" s="56" t="n">
        <f aca="false">AM388</f>
        <v>0</v>
      </c>
      <c r="AN387" s="56" t="n">
        <f aca="false">AN388</f>
        <v>0</v>
      </c>
      <c r="AO387" s="56" t="n">
        <f aca="false">AO388</f>
        <v>200</v>
      </c>
    </row>
    <row r="388" customFormat="false" ht="18.75" hidden="true" customHeight="false" outlineLevel="0" collapsed="false">
      <c r="A388" s="54"/>
      <c r="B388" s="54"/>
      <c r="C388" s="54"/>
      <c r="D388" s="54" t="s">
        <v>67</v>
      </c>
      <c r="E388" s="57" t="s">
        <v>68</v>
      </c>
      <c r="F388" s="56" t="n">
        <v>200</v>
      </c>
      <c r="G388" s="56"/>
      <c r="H388" s="56" t="n">
        <f aca="false">SUM(F388:G388)</f>
        <v>200</v>
      </c>
      <c r="I388" s="56"/>
      <c r="J388" s="56"/>
      <c r="K388" s="56"/>
      <c r="L388" s="56" t="n">
        <f aca="false">SUM(H388:K388)</f>
        <v>200</v>
      </c>
      <c r="M388" s="56"/>
      <c r="N388" s="56"/>
      <c r="O388" s="56" t="n">
        <f aca="false">SUM(L388:N388)</f>
        <v>200</v>
      </c>
      <c r="P388" s="56"/>
      <c r="Q388" s="56"/>
      <c r="R388" s="56" t="n">
        <f aca="false">SUM(O388:Q388)</f>
        <v>200</v>
      </c>
      <c r="S388" s="56"/>
      <c r="T388" s="56" t="n">
        <f aca="false">SUM(R388:S388)</f>
        <v>200</v>
      </c>
      <c r="U388" s="56"/>
      <c r="V388" s="56" t="n">
        <f aca="false">SUM(T388:U388)</f>
        <v>200</v>
      </c>
      <c r="W388" s="56" t="n">
        <v>200</v>
      </c>
      <c r="X388" s="56"/>
      <c r="Y388" s="56" t="n">
        <f aca="false">SUM(W388:X388)</f>
        <v>200</v>
      </c>
      <c r="Z388" s="56"/>
      <c r="AA388" s="56" t="n">
        <f aca="false">SUM(Y388:Z388)</f>
        <v>200</v>
      </c>
      <c r="AB388" s="56" t="n">
        <f aca="false">SUM(AA388:AA388)</f>
        <v>200</v>
      </c>
      <c r="AC388" s="56"/>
      <c r="AD388" s="56"/>
      <c r="AE388" s="56" t="n">
        <f aca="false">SUM(AB388:AD388)</f>
        <v>200</v>
      </c>
      <c r="AF388" s="56" t="n">
        <v>200</v>
      </c>
      <c r="AG388" s="56"/>
      <c r="AH388" s="56" t="n">
        <f aca="false">SUM(AF388:AG388)</f>
        <v>200</v>
      </c>
      <c r="AI388" s="56"/>
      <c r="AJ388" s="56" t="n">
        <f aca="false">SUM(AH388:AI388)</f>
        <v>200</v>
      </c>
      <c r="AK388" s="56"/>
      <c r="AL388" s="56" t="n">
        <f aca="false">SUM(AJ388:AK388)</f>
        <v>200</v>
      </c>
      <c r="AM388" s="56"/>
      <c r="AN388" s="56"/>
      <c r="AO388" s="56" t="n">
        <f aca="false">SUM(AL388:AN388)</f>
        <v>200</v>
      </c>
    </row>
    <row r="389" customFormat="false" ht="37.5" hidden="false" customHeight="false" outlineLevel="0" collapsed="false">
      <c r="A389" s="54"/>
      <c r="B389" s="54"/>
      <c r="C389" s="51" t="s">
        <v>363</v>
      </c>
      <c r="D389" s="51"/>
      <c r="E389" s="96" t="s">
        <v>364</v>
      </c>
      <c r="F389" s="29" t="n">
        <f aca="false">F390+F404+F393+F396</f>
        <v>62507.91639</v>
      </c>
      <c r="G389" s="29" t="n">
        <f aca="false">G390+G404+G393+G396</f>
        <v>0</v>
      </c>
      <c r="H389" s="29" t="n">
        <f aca="false">H390+H404+H393+H396</f>
        <v>62507.91639</v>
      </c>
      <c r="I389" s="29" t="n">
        <f aca="false">I390+I404+I393+I396</f>
        <v>0</v>
      </c>
      <c r="J389" s="29" t="n">
        <f aca="false">J390+J404+J393+J396</f>
        <v>0</v>
      </c>
      <c r="K389" s="29" t="n">
        <f aca="false">K390+K404+K393+K396</f>
        <v>0</v>
      </c>
      <c r="L389" s="29" t="n">
        <f aca="false">L390+L404+L393+L396</f>
        <v>62507.91639</v>
      </c>
      <c r="M389" s="29" t="n">
        <f aca="false">M390+M404+M393+M396</f>
        <v>841.375</v>
      </c>
      <c r="N389" s="29" t="n">
        <f aca="false">N390+N404+N393+N396</f>
        <v>-2374.18752</v>
      </c>
      <c r="O389" s="29" t="n">
        <f aca="false">O390+O404+O393+O396</f>
        <v>60975.10387</v>
      </c>
      <c r="P389" s="29" t="n">
        <f aca="false">P390+P404+P393+P396</f>
        <v>0</v>
      </c>
      <c r="Q389" s="29" t="n">
        <f aca="false">Q390+Q404+Q393+Q396</f>
        <v>0</v>
      </c>
      <c r="R389" s="29" t="n">
        <f aca="false">R390+R404+R393+R396</f>
        <v>60975.10387</v>
      </c>
      <c r="S389" s="29" t="n">
        <f aca="false">S390+S404+S393+S396</f>
        <v>0</v>
      </c>
      <c r="T389" s="29" t="n">
        <f aca="false">T390+T404+T393+T396</f>
        <v>60975.10387</v>
      </c>
      <c r="U389" s="29" t="n">
        <f aca="false">U390+U404+U393+U396</f>
        <v>0</v>
      </c>
      <c r="V389" s="29" t="n">
        <f aca="false">V390+V404+V393+V396</f>
        <v>60975.10387</v>
      </c>
      <c r="W389" s="29" t="n">
        <f aca="false">W390+W404+W393+W396</f>
        <v>63900.74244</v>
      </c>
      <c r="X389" s="29" t="n">
        <f aca="false">X390+X404+X393+X396</f>
        <v>0</v>
      </c>
      <c r="Y389" s="29" t="n">
        <f aca="false">Y390+Y404+Y393+Y396</f>
        <v>63900.74244</v>
      </c>
      <c r="Z389" s="29" t="n">
        <f aca="false">Z390+Z404+Z393+Z396</f>
        <v>-5925.26</v>
      </c>
      <c r="AA389" s="29" t="n">
        <f aca="false">AA390+AA404+AA393+AA396</f>
        <v>57975.48244</v>
      </c>
      <c r="AB389" s="29" t="n">
        <f aca="false">AB390+AB404+AB393+AB396</f>
        <v>57975.48244</v>
      </c>
      <c r="AC389" s="29" t="n">
        <f aca="false">AC390+AC404+AC393+AC396</f>
        <v>0</v>
      </c>
      <c r="AD389" s="29" t="n">
        <f aca="false">AD390+AD404+AD393+AD396</f>
        <v>0</v>
      </c>
      <c r="AE389" s="29" t="n">
        <f aca="false">AE390+AE404+AE393+AE396</f>
        <v>57975.48244</v>
      </c>
      <c r="AF389" s="29" t="n">
        <f aca="false">AF390+AF404+AF393+AF396</f>
        <v>58747.84785</v>
      </c>
      <c r="AG389" s="29" t="n">
        <f aca="false">AG390+AG404+AG393+AG396</f>
        <v>0</v>
      </c>
      <c r="AH389" s="29" t="n">
        <f aca="false">AH390+AH404+AH393+AH396</f>
        <v>58747.84785</v>
      </c>
      <c r="AI389" s="29" t="n">
        <f aca="false">AI390+AI404+AI393+AI396</f>
        <v>0</v>
      </c>
      <c r="AJ389" s="29" t="n">
        <f aca="false">AJ390+AJ404+AJ393+AJ396</f>
        <v>58747.84785</v>
      </c>
      <c r="AK389" s="29" t="n">
        <f aca="false">AK390+AK404+AK393+AK396</f>
        <v>0</v>
      </c>
      <c r="AL389" s="29" t="n">
        <f aca="false">AL390+AL404+AL393+AL396</f>
        <v>58747.84785</v>
      </c>
      <c r="AM389" s="29" t="n">
        <f aca="false">AM390+AM404+AM393+AM396</f>
        <v>0</v>
      </c>
      <c r="AN389" s="29" t="n">
        <f aca="false">AN390+AN404+AN393+AN396</f>
        <v>0</v>
      </c>
      <c r="AO389" s="29" t="n">
        <f aca="false">AO390+AO404+AO393+AO396</f>
        <v>58747.84785</v>
      </c>
    </row>
    <row r="390" customFormat="false" ht="37.5" hidden="true" customHeight="false" outlineLevel="0" collapsed="false">
      <c r="A390" s="54"/>
      <c r="B390" s="54"/>
      <c r="C390" s="54" t="s">
        <v>365</v>
      </c>
      <c r="D390" s="54"/>
      <c r="E390" s="55" t="s">
        <v>366</v>
      </c>
      <c r="F390" s="56" t="n">
        <f aca="false">F392+F391</f>
        <v>2750</v>
      </c>
      <c r="G390" s="56" t="n">
        <f aca="false">G392+G391</f>
        <v>0</v>
      </c>
      <c r="H390" s="56" t="n">
        <f aca="false">H392+H391</f>
        <v>2750</v>
      </c>
      <c r="I390" s="56" t="n">
        <f aca="false">I392+I391</f>
        <v>0</v>
      </c>
      <c r="J390" s="56" t="n">
        <f aca="false">J392+J391</f>
        <v>0</v>
      </c>
      <c r="K390" s="56" t="n">
        <f aca="false">K392+K391</f>
        <v>4915.78706</v>
      </c>
      <c r="L390" s="56" t="n">
        <f aca="false">L392+L391</f>
        <v>7665.78706</v>
      </c>
      <c r="M390" s="56" t="n">
        <f aca="false">M392+M391</f>
        <v>841.375</v>
      </c>
      <c r="N390" s="56" t="n">
        <f aca="false">N392+N391</f>
        <v>-2374.18752</v>
      </c>
      <c r="O390" s="56" t="n">
        <f aca="false">O392+O391</f>
        <v>6132.97454</v>
      </c>
      <c r="P390" s="56" t="n">
        <f aca="false">P392+P391</f>
        <v>0</v>
      </c>
      <c r="Q390" s="56" t="n">
        <f aca="false">Q392+Q391</f>
        <v>0</v>
      </c>
      <c r="R390" s="56" t="n">
        <f aca="false">R392+R391</f>
        <v>6132.97454</v>
      </c>
      <c r="S390" s="56" t="n">
        <f aca="false">S392+S391</f>
        <v>0</v>
      </c>
      <c r="T390" s="56" t="n">
        <f aca="false">T392+T391</f>
        <v>6132.97454</v>
      </c>
      <c r="U390" s="56" t="n">
        <f aca="false">U392+U391</f>
        <v>0</v>
      </c>
      <c r="V390" s="56" t="n">
        <f aca="false">V392+V391</f>
        <v>6132.97454</v>
      </c>
      <c r="W390" s="56" t="n">
        <f aca="false">W392+W391</f>
        <v>2750</v>
      </c>
      <c r="X390" s="56" t="n">
        <f aca="false">X392+X391</f>
        <v>0</v>
      </c>
      <c r="Y390" s="56" t="n">
        <f aca="false">Y392+Y391</f>
        <v>2750</v>
      </c>
      <c r="Z390" s="56" t="n">
        <f aca="false">Z392+Z391</f>
        <v>-1164.23138</v>
      </c>
      <c r="AA390" s="56" t="n">
        <f aca="false">AA392+AA391</f>
        <v>1585.76862</v>
      </c>
      <c r="AB390" s="56" t="n">
        <f aca="false">AB392+AB391</f>
        <v>1585.76862</v>
      </c>
      <c r="AC390" s="56" t="n">
        <f aca="false">AC392+AC391</f>
        <v>0</v>
      </c>
      <c r="AD390" s="56" t="n">
        <f aca="false">AD392+AD391</f>
        <v>0</v>
      </c>
      <c r="AE390" s="56" t="n">
        <f aca="false">AE392+AE391</f>
        <v>1585.76862</v>
      </c>
      <c r="AF390" s="56" t="n">
        <f aca="false">AF392+AF391</f>
        <v>750</v>
      </c>
      <c r="AG390" s="56" t="n">
        <f aca="false">AG392+AG391</f>
        <v>0</v>
      </c>
      <c r="AH390" s="56" t="n">
        <f aca="false">AH392+AH391</f>
        <v>750</v>
      </c>
      <c r="AI390" s="56" t="n">
        <f aca="false">AI392+AI391</f>
        <v>0</v>
      </c>
      <c r="AJ390" s="56" t="n">
        <f aca="false">AJ392+AJ391</f>
        <v>750</v>
      </c>
      <c r="AK390" s="56" t="n">
        <f aca="false">AK392+AK391</f>
        <v>0</v>
      </c>
      <c r="AL390" s="56" t="n">
        <f aca="false">AL392+AL391</f>
        <v>750</v>
      </c>
      <c r="AM390" s="56" t="n">
        <f aca="false">AM392+AM391</f>
        <v>0</v>
      </c>
      <c r="AN390" s="56" t="n">
        <f aca="false">AN392+AN391</f>
        <v>0</v>
      </c>
      <c r="AO390" s="56" t="n">
        <f aca="false">AO392+AO391</f>
        <v>750</v>
      </c>
    </row>
    <row r="391" customFormat="false" ht="18.75" hidden="true" customHeight="false" outlineLevel="0" collapsed="false">
      <c r="A391" s="54"/>
      <c r="B391" s="54"/>
      <c r="C391" s="54"/>
      <c r="D391" s="54" t="s">
        <v>67</v>
      </c>
      <c r="E391" s="57" t="s">
        <v>68</v>
      </c>
      <c r="F391" s="56" t="n">
        <v>750</v>
      </c>
      <c r="G391" s="56"/>
      <c r="H391" s="56" t="n">
        <f aca="false">SUM(F391:G391)</f>
        <v>750</v>
      </c>
      <c r="I391" s="56"/>
      <c r="J391" s="56"/>
      <c r="K391" s="56" t="n">
        <v>3333.30403</v>
      </c>
      <c r="L391" s="56" t="n">
        <f aca="false">SUM(H391:K391)</f>
        <v>4083.30403</v>
      </c>
      <c r="M391" s="56" t="n">
        <v>841.375</v>
      </c>
      <c r="N391" s="56"/>
      <c r="O391" s="56" t="n">
        <f aca="false">SUM(L391:N391)</f>
        <v>4924.67903</v>
      </c>
      <c r="P391" s="56"/>
      <c r="Q391" s="56"/>
      <c r="R391" s="56" t="n">
        <f aca="false">SUM(O391:Q391)</f>
        <v>4924.67903</v>
      </c>
      <c r="S391" s="56"/>
      <c r="T391" s="56" t="n">
        <f aca="false">SUM(R391:S391)</f>
        <v>4924.67903</v>
      </c>
      <c r="U391" s="56"/>
      <c r="V391" s="56" t="n">
        <f aca="false">SUM(T391:U391)</f>
        <v>4924.67903</v>
      </c>
      <c r="W391" s="56" t="n">
        <v>750</v>
      </c>
      <c r="X391" s="56"/>
      <c r="Y391" s="56" t="n">
        <f aca="false">SUM(W391:X391)</f>
        <v>750</v>
      </c>
      <c r="Z391" s="56"/>
      <c r="AA391" s="56" t="n">
        <f aca="false">SUM(Y391:Z391)</f>
        <v>750</v>
      </c>
      <c r="AB391" s="56" t="n">
        <f aca="false">SUM(AA391:AA391)</f>
        <v>750</v>
      </c>
      <c r="AC391" s="56"/>
      <c r="AD391" s="56"/>
      <c r="AE391" s="56" t="n">
        <f aca="false">SUM(AB391:AD391)</f>
        <v>750</v>
      </c>
      <c r="AF391" s="56" t="n">
        <v>750</v>
      </c>
      <c r="AG391" s="56"/>
      <c r="AH391" s="56" t="n">
        <f aca="false">SUM(AF391:AG391)</f>
        <v>750</v>
      </c>
      <c r="AI391" s="56"/>
      <c r="AJ391" s="56" t="n">
        <f aca="false">SUM(AH391:AI391)</f>
        <v>750</v>
      </c>
      <c r="AK391" s="56"/>
      <c r="AL391" s="56" t="n">
        <f aca="false">SUM(AJ391:AK391)</f>
        <v>750</v>
      </c>
      <c r="AM391" s="56"/>
      <c r="AN391" s="56"/>
      <c r="AO391" s="56" t="n">
        <f aca="false">SUM(AL391:AN391)</f>
        <v>750</v>
      </c>
    </row>
    <row r="392" customFormat="false" ht="18.75" hidden="true" customHeight="false" outlineLevel="0" collapsed="false">
      <c r="A392" s="54"/>
      <c r="B392" s="54"/>
      <c r="C392" s="54"/>
      <c r="D392" s="54" t="s">
        <v>63</v>
      </c>
      <c r="E392" s="57" t="s">
        <v>64</v>
      </c>
      <c r="F392" s="56" t="n">
        <v>2000</v>
      </c>
      <c r="G392" s="56"/>
      <c r="H392" s="56" t="n">
        <f aca="false">SUM(F392:G392)</f>
        <v>2000</v>
      </c>
      <c r="I392" s="56"/>
      <c r="J392" s="56"/>
      <c r="K392" s="56" t="n">
        <f aca="false">-446.19299+2028.67602</f>
        <v>1582.48303</v>
      </c>
      <c r="L392" s="56" t="n">
        <f aca="false">SUM(H392:K392)</f>
        <v>3582.48303</v>
      </c>
      <c r="M392" s="56"/>
      <c r="N392" s="56" t="n">
        <v>-2374.18752</v>
      </c>
      <c r="O392" s="56" t="n">
        <f aca="false">SUM(L392:N392)</f>
        <v>1208.29551</v>
      </c>
      <c r="P392" s="56"/>
      <c r="Q392" s="56"/>
      <c r="R392" s="56" t="n">
        <f aca="false">SUM(O392:Q392)</f>
        <v>1208.29551</v>
      </c>
      <c r="S392" s="56"/>
      <c r="T392" s="56" t="n">
        <f aca="false">SUM(R392:S392)</f>
        <v>1208.29551</v>
      </c>
      <c r="U392" s="56"/>
      <c r="V392" s="56" t="n">
        <f aca="false">SUM(T392:U392)</f>
        <v>1208.29551</v>
      </c>
      <c r="W392" s="56" t="n">
        <v>2000</v>
      </c>
      <c r="X392" s="56"/>
      <c r="Y392" s="56" t="n">
        <f aca="false">SUM(W392:X392)</f>
        <v>2000</v>
      </c>
      <c r="Z392" s="56" t="n">
        <f aca="false">-1164.23138</f>
        <v>-1164.23138</v>
      </c>
      <c r="AA392" s="56" t="n">
        <f aca="false">SUM(Y392:Z392)</f>
        <v>835.76862</v>
      </c>
      <c r="AB392" s="56" t="n">
        <f aca="false">SUM(AA392:AA392)</f>
        <v>835.76862</v>
      </c>
      <c r="AC392" s="56"/>
      <c r="AD392" s="56"/>
      <c r="AE392" s="56" t="n">
        <f aca="false">SUM(AB392:AD392)</f>
        <v>835.76862</v>
      </c>
      <c r="AF392" s="56"/>
      <c r="AG392" s="56"/>
      <c r="AH392" s="56" t="n">
        <f aca="false">SUM(AF392:AG392)</f>
        <v>0</v>
      </c>
      <c r="AI392" s="56"/>
      <c r="AJ392" s="56"/>
      <c r="AK392" s="56"/>
      <c r="AL392" s="56"/>
      <c r="AM392" s="56"/>
      <c r="AN392" s="56"/>
      <c r="AO392" s="56" t="n">
        <f aca="false">SUM(AL392:AN392)</f>
        <v>0</v>
      </c>
    </row>
    <row r="393" customFormat="false" ht="37.5" hidden="true" customHeight="false" outlineLevel="0" collapsed="false">
      <c r="A393" s="54"/>
      <c r="B393" s="54"/>
      <c r="C393" s="54" t="s">
        <v>367</v>
      </c>
      <c r="D393" s="54"/>
      <c r="E393" s="57" t="s">
        <v>368</v>
      </c>
      <c r="F393" s="64" t="n">
        <f aca="false">F395</f>
        <v>4700</v>
      </c>
      <c r="G393" s="64" t="n">
        <f aca="false">G395</f>
        <v>0</v>
      </c>
      <c r="H393" s="64" t="n">
        <f aca="false">H395</f>
        <v>4700</v>
      </c>
      <c r="I393" s="64" t="n">
        <f aca="false">I395</f>
        <v>0</v>
      </c>
      <c r="J393" s="64" t="n">
        <f aca="false">J395</f>
        <v>0</v>
      </c>
      <c r="K393" s="64" t="n">
        <f aca="false">K395+K394</f>
        <v>-2887.11104</v>
      </c>
      <c r="L393" s="64" t="n">
        <f aca="false">L395+L394</f>
        <v>1812.88896</v>
      </c>
      <c r="M393" s="64" t="n">
        <f aca="false">M395</f>
        <v>0</v>
      </c>
      <c r="N393" s="64" t="n">
        <f aca="false">N395+N394</f>
        <v>0</v>
      </c>
      <c r="O393" s="64" t="n">
        <f aca="false">O395+O394</f>
        <v>1812.88896</v>
      </c>
      <c r="P393" s="64" t="n">
        <f aca="false">P395</f>
        <v>0</v>
      </c>
      <c r="Q393" s="64" t="n">
        <f aca="false">Q395+Q394</f>
        <v>0</v>
      </c>
      <c r="R393" s="148" t="n">
        <f aca="false">R395+R394</f>
        <v>1812.88896</v>
      </c>
      <c r="S393" s="64" t="n">
        <f aca="false">S395+S394</f>
        <v>0</v>
      </c>
      <c r="T393" s="148" t="n">
        <f aca="false">T395+T394</f>
        <v>1812.88896</v>
      </c>
      <c r="U393" s="64" t="n">
        <f aca="false">U395+U394</f>
        <v>0</v>
      </c>
      <c r="V393" s="148" t="n">
        <f aca="false">V395+V394</f>
        <v>1812.88896</v>
      </c>
      <c r="W393" s="64" t="n">
        <f aca="false">W395+W394</f>
        <v>4700</v>
      </c>
      <c r="X393" s="64" t="n">
        <f aca="false">X395+X394</f>
        <v>0</v>
      </c>
      <c r="Y393" s="64" t="n">
        <f aca="false">Y395+Y394</f>
        <v>4700</v>
      </c>
      <c r="Z393" s="64" t="n">
        <f aca="false">Z395+Z394</f>
        <v>-2888.74124</v>
      </c>
      <c r="AA393" s="64" t="n">
        <f aca="false">AA395+AA394</f>
        <v>1811.25876</v>
      </c>
      <c r="AB393" s="64" t="n">
        <f aca="false">AB395+AB394</f>
        <v>1811.25876</v>
      </c>
      <c r="AC393" s="64" t="n">
        <f aca="false">AC395</f>
        <v>0</v>
      </c>
      <c r="AD393" s="64" t="n">
        <f aca="false">AD395+AD394</f>
        <v>0</v>
      </c>
      <c r="AE393" s="64" t="n">
        <f aca="false">AE395+AE394</f>
        <v>1811.25876</v>
      </c>
      <c r="AF393" s="64" t="n">
        <f aca="false">AF395+AF394</f>
        <v>1820</v>
      </c>
      <c r="AG393" s="64" t="n">
        <f aca="false">AG395+AG394</f>
        <v>0</v>
      </c>
      <c r="AH393" s="64" t="n">
        <f aca="false">AH395+AH394</f>
        <v>1820</v>
      </c>
      <c r="AI393" s="64" t="n">
        <f aca="false">AI395+AI394</f>
        <v>0</v>
      </c>
      <c r="AJ393" s="64" t="n">
        <f aca="false">AJ395+AJ394</f>
        <v>1820</v>
      </c>
      <c r="AK393" s="64" t="n">
        <f aca="false">AK395+AK394</f>
        <v>0</v>
      </c>
      <c r="AL393" s="64" t="n">
        <f aca="false">AL395+AL394</f>
        <v>1820</v>
      </c>
      <c r="AM393" s="64" t="n">
        <f aca="false">AM395</f>
        <v>0</v>
      </c>
      <c r="AN393" s="64" t="n">
        <f aca="false">AN395+AN394</f>
        <v>0</v>
      </c>
      <c r="AO393" s="64" t="n">
        <f aca="false">AO395+AO394</f>
        <v>1820</v>
      </c>
    </row>
    <row r="394" customFormat="false" ht="18.75" hidden="true" customHeight="false" outlineLevel="0" collapsed="false">
      <c r="A394" s="54"/>
      <c r="B394" s="54"/>
      <c r="C394" s="54"/>
      <c r="D394" s="54" t="s">
        <v>67</v>
      </c>
      <c r="E394" s="57" t="s">
        <v>68</v>
      </c>
      <c r="F394" s="64"/>
      <c r="G394" s="64"/>
      <c r="H394" s="64"/>
      <c r="I394" s="64"/>
      <c r="J394" s="64"/>
      <c r="K394" s="64" t="n">
        <v>1177.311</v>
      </c>
      <c r="L394" s="64" t="n">
        <f aca="false">SUM(H394:K394)</f>
        <v>1177.311</v>
      </c>
      <c r="M394" s="64"/>
      <c r="N394" s="64"/>
      <c r="O394" s="64" t="n">
        <f aca="false">SUM(L394:N394)</f>
        <v>1177.311</v>
      </c>
      <c r="P394" s="64"/>
      <c r="Q394" s="64"/>
      <c r="R394" s="148" t="n">
        <f aca="false">SUM(O394:Q394)</f>
        <v>1177.311</v>
      </c>
      <c r="S394" s="64"/>
      <c r="T394" s="148" t="n">
        <f aca="false">SUM(R394:S394)</f>
        <v>1177.311</v>
      </c>
      <c r="U394" s="64"/>
      <c r="V394" s="148" t="n">
        <f aca="false">SUM(T394:U394)</f>
        <v>1177.311</v>
      </c>
      <c r="W394" s="64"/>
      <c r="X394" s="64"/>
      <c r="Y394" s="64"/>
      <c r="Z394" s="64"/>
      <c r="AA394" s="64"/>
      <c r="AB394" s="64"/>
      <c r="AC394" s="64"/>
      <c r="AD394" s="64"/>
      <c r="AE394" s="64" t="n">
        <f aca="false">SUM(AB394:AD394)</f>
        <v>0</v>
      </c>
      <c r="AF394" s="64"/>
      <c r="AG394" s="64"/>
      <c r="AH394" s="64"/>
      <c r="AI394" s="64"/>
      <c r="AJ394" s="64"/>
      <c r="AK394" s="64"/>
      <c r="AL394" s="64"/>
      <c r="AM394" s="64"/>
      <c r="AN394" s="64"/>
      <c r="AO394" s="64" t="n">
        <f aca="false">SUM(AL394:AN394)</f>
        <v>0</v>
      </c>
    </row>
    <row r="395" customFormat="false" ht="18.75" hidden="true" customHeight="false" outlineLevel="0" collapsed="false">
      <c r="A395" s="54"/>
      <c r="B395" s="54"/>
      <c r="C395" s="54"/>
      <c r="D395" s="54" t="s">
        <v>63</v>
      </c>
      <c r="E395" s="57" t="s">
        <v>64</v>
      </c>
      <c r="F395" s="64" t="n">
        <v>4700</v>
      </c>
      <c r="G395" s="56"/>
      <c r="H395" s="64" t="n">
        <f aca="false">SUM(F395:G395)</f>
        <v>4700</v>
      </c>
      <c r="I395" s="56"/>
      <c r="J395" s="56"/>
      <c r="K395" s="64" t="n">
        <v>-4064.42204</v>
      </c>
      <c r="L395" s="64" t="n">
        <f aca="false">SUM(H395:K395)</f>
        <v>635.57796</v>
      </c>
      <c r="M395" s="56"/>
      <c r="N395" s="64"/>
      <c r="O395" s="64" t="n">
        <f aca="false">SUM(L395:N395)</f>
        <v>635.57796</v>
      </c>
      <c r="P395" s="56"/>
      <c r="Q395" s="64"/>
      <c r="R395" s="148" t="n">
        <f aca="false">SUM(O395:Q395)</f>
        <v>635.57796</v>
      </c>
      <c r="S395" s="64"/>
      <c r="T395" s="148" t="n">
        <f aca="false">SUM(R395:S395)</f>
        <v>635.57796</v>
      </c>
      <c r="U395" s="64"/>
      <c r="V395" s="148" t="n">
        <f aca="false">SUM(T395:U395)</f>
        <v>635.57796</v>
      </c>
      <c r="W395" s="64" t="n">
        <v>4700</v>
      </c>
      <c r="X395" s="56"/>
      <c r="Y395" s="64" t="n">
        <f aca="false">SUM(W395:X395)</f>
        <v>4700</v>
      </c>
      <c r="Z395" s="64" t="n">
        <v>-2888.74124</v>
      </c>
      <c r="AA395" s="64" t="n">
        <f aca="false">SUM(Y395:Z395)</f>
        <v>1811.25876</v>
      </c>
      <c r="AB395" s="64" t="n">
        <f aca="false">SUM(AA395:AA395)</f>
        <v>1811.25876</v>
      </c>
      <c r="AC395" s="56"/>
      <c r="AD395" s="64"/>
      <c r="AE395" s="64" t="n">
        <f aca="false">SUM(AB395:AD395)</f>
        <v>1811.25876</v>
      </c>
      <c r="AF395" s="64" t="n">
        <v>1820</v>
      </c>
      <c r="AG395" s="56"/>
      <c r="AH395" s="64" t="n">
        <f aca="false">SUM(AF395:AG395)</f>
        <v>1820</v>
      </c>
      <c r="AI395" s="56"/>
      <c r="AJ395" s="64" t="n">
        <f aca="false">SUM(AH395:AI395)</f>
        <v>1820</v>
      </c>
      <c r="AK395" s="64"/>
      <c r="AL395" s="64" t="n">
        <f aca="false">SUM(AJ395:AK395)</f>
        <v>1820</v>
      </c>
      <c r="AM395" s="56"/>
      <c r="AN395" s="64"/>
      <c r="AO395" s="64" t="n">
        <f aca="false">SUM(AL395:AN395)</f>
        <v>1820</v>
      </c>
    </row>
    <row r="396" customFormat="false" ht="37.5" hidden="false" customHeight="false" outlineLevel="0" collapsed="false">
      <c r="A396" s="54"/>
      <c r="B396" s="54"/>
      <c r="C396" s="54" t="s">
        <v>367</v>
      </c>
      <c r="D396" s="54"/>
      <c r="E396" s="57" t="s">
        <v>795</v>
      </c>
      <c r="F396" s="64" t="n">
        <f aca="false">F398</f>
        <v>16316.00061</v>
      </c>
      <c r="G396" s="64" t="n">
        <f aca="false">G398</f>
        <v>0</v>
      </c>
      <c r="H396" s="64" t="n">
        <f aca="false">H398</f>
        <v>16316.00061</v>
      </c>
      <c r="I396" s="64" t="n">
        <f aca="false">I398</f>
        <v>0</v>
      </c>
      <c r="J396" s="64" t="n">
        <f aca="false">J398</f>
        <v>0</v>
      </c>
      <c r="K396" s="64" t="n">
        <f aca="false">K398+K397</f>
        <v>0</v>
      </c>
      <c r="L396" s="64" t="n">
        <f aca="false">L398+L397</f>
        <v>16316.00061</v>
      </c>
      <c r="M396" s="64" t="n">
        <f aca="false">M398</f>
        <v>0</v>
      </c>
      <c r="N396" s="64" t="n">
        <f aca="false">N398+N397</f>
        <v>0</v>
      </c>
      <c r="O396" s="64" t="n">
        <f aca="false">O398+O397</f>
        <v>16316.00061</v>
      </c>
      <c r="P396" s="64" t="n">
        <f aca="false">P398+P397</f>
        <v>0</v>
      </c>
      <c r="Q396" s="64" t="n">
        <f aca="false">Q398+Q397</f>
        <v>0</v>
      </c>
      <c r="R396" s="64" t="n">
        <f aca="false">R398+R397</f>
        <v>16316.00061</v>
      </c>
      <c r="S396" s="64" t="n">
        <f aca="false">S398+S397</f>
        <v>0</v>
      </c>
      <c r="T396" s="64" t="n">
        <f aca="false">T398+T397</f>
        <v>16316.00061</v>
      </c>
      <c r="U396" s="64" t="n">
        <f aca="false">U398+U397</f>
        <v>0</v>
      </c>
      <c r="V396" s="64" t="n">
        <f aca="false">V398+V397</f>
        <v>16316.00061</v>
      </c>
      <c r="W396" s="64" t="n">
        <f aca="false">W398+W397</f>
        <v>16301.32884</v>
      </c>
      <c r="X396" s="64" t="n">
        <f aca="false">X398+X397</f>
        <v>0</v>
      </c>
      <c r="Y396" s="64" t="n">
        <f aca="false">Y398+Y397</f>
        <v>16301.32884</v>
      </c>
      <c r="Z396" s="64" t="n">
        <f aca="false">Z398+Z397</f>
        <v>0</v>
      </c>
      <c r="AA396" s="64" t="n">
        <f aca="false">AA398+AA397</f>
        <v>16301.32884</v>
      </c>
      <c r="AB396" s="64" t="n">
        <f aca="false">AB398+AB397</f>
        <v>16301.32884</v>
      </c>
      <c r="AC396" s="64" t="n">
        <f aca="false">AC398</f>
        <v>0</v>
      </c>
      <c r="AD396" s="64" t="n">
        <f aca="false">AD398+AD397</f>
        <v>0</v>
      </c>
      <c r="AE396" s="64" t="n">
        <f aca="false">AE398+AE397</f>
        <v>16301.32884</v>
      </c>
      <c r="AF396" s="64" t="n">
        <f aca="false">AF398+AF397</f>
        <v>16301.33425</v>
      </c>
      <c r="AG396" s="64" t="n">
        <f aca="false">AG398+AG397</f>
        <v>0</v>
      </c>
      <c r="AH396" s="64" t="n">
        <f aca="false">AH398+AH397</f>
        <v>16301.33425</v>
      </c>
      <c r="AI396" s="64" t="n">
        <f aca="false">AI398+AI397</f>
        <v>0</v>
      </c>
      <c r="AJ396" s="64" t="n">
        <f aca="false">AJ398+AJ397</f>
        <v>16301.33425</v>
      </c>
      <c r="AK396" s="64" t="n">
        <f aca="false">AK398+AK397</f>
        <v>0</v>
      </c>
      <c r="AL396" s="64" t="n">
        <f aca="false">AL398+AL397</f>
        <v>16301.33425</v>
      </c>
      <c r="AM396" s="64" t="n">
        <f aca="false">AM398</f>
        <v>0</v>
      </c>
      <c r="AN396" s="64" t="n">
        <f aca="false">AN398+AN397</f>
        <v>0</v>
      </c>
      <c r="AO396" s="64" t="n">
        <f aca="false">AO398+AO397</f>
        <v>16301.33425</v>
      </c>
    </row>
    <row r="397" customFormat="false" ht="18.75" hidden="false" customHeight="false" outlineLevel="0" collapsed="false">
      <c r="A397" s="54"/>
      <c r="B397" s="54"/>
      <c r="C397" s="54"/>
      <c r="D397" s="54" t="s">
        <v>67</v>
      </c>
      <c r="E397" s="57" t="s">
        <v>68</v>
      </c>
      <c r="F397" s="64"/>
      <c r="G397" s="64"/>
      <c r="H397" s="64"/>
      <c r="I397" s="64"/>
      <c r="J397" s="64"/>
      <c r="K397" s="64" t="n">
        <v>10595.79897</v>
      </c>
      <c r="L397" s="64" t="n">
        <f aca="false">SUM(H397:K397)</f>
        <v>10595.79897</v>
      </c>
      <c r="M397" s="64"/>
      <c r="N397" s="64"/>
      <c r="O397" s="64" t="n">
        <f aca="false">SUM(L397:N397)</f>
        <v>10595.79897</v>
      </c>
      <c r="P397" s="64" t="n">
        <v>5720.20164</v>
      </c>
      <c r="Q397" s="64"/>
      <c r="R397" s="64" t="n">
        <f aca="false">SUM(O397:Q397)</f>
        <v>16316.00061</v>
      </c>
      <c r="S397" s="64"/>
      <c r="T397" s="64" t="n">
        <f aca="false">SUM(R397:S397)</f>
        <v>16316.00061</v>
      </c>
      <c r="U397" s="64" t="n">
        <v>-5720.20164</v>
      </c>
      <c r="V397" s="64" t="n">
        <f aca="false">SUM(T397:U397)</f>
        <v>10595.79897</v>
      </c>
      <c r="W397" s="64"/>
      <c r="X397" s="64"/>
      <c r="Y397" s="64"/>
      <c r="Z397" s="64"/>
      <c r="AA397" s="64"/>
      <c r="AB397" s="64"/>
      <c r="AC397" s="64"/>
      <c r="AD397" s="64"/>
      <c r="AE397" s="64" t="n">
        <f aca="false">SUM(AB397:AD397)</f>
        <v>0</v>
      </c>
      <c r="AF397" s="64"/>
      <c r="AG397" s="64"/>
      <c r="AH397" s="64"/>
      <c r="AI397" s="64"/>
      <c r="AJ397" s="64"/>
      <c r="AK397" s="64"/>
      <c r="AL397" s="64"/>
      <c r="AM397" s="64"/>
      <c r="AN397" s="64"/>
      <c r="AO397" s="64" t="n">
        <f aca="false">SUM(AL397:AN397)</f>
        <v>0</v>
      </c>
    </row>
    <row r="398" customFormat="false" ht="18.75" hidden="false" customHeight="false" outlineLevel="0" collapsed="false">
      <c r="A398" s="54"/>
      <c r="B398" s="54"/>
      <c r="C398" s="54"/>
      <c r="D398" s="54" t="s">
        <v>63</v>
      </c>
      <c r="E398" s="57" t="s">
        <v>64</v>
      </c>
      <c r="F398" s="64" t="n">
        <v>16316.00061</v>
      </c>
      <c r="G398" s="56"/>
      <c r="H398" s="64" t="n">
        <f aca="false">SUM(F398:G398)</f>
        <v>16316.00061</v>
      </c>
      <c r="I398" s="56"/>
      <c r="J398" s="56"/>
      <c r="K398" s="64" t="n">
        <v>-10595.79897</v>
      </c>
      <c r="L398" s="64" t="n">
        <f aca="false">SUM(H398:K398)</f>
        <v>5720.20164</v>
      </c>
      <c r="M398" s="56"/>
      <c r="N398" s="64"/>
      <c r="O398" s="64" t="n">
        <f aca="false">SUM(L398:N398)</f>
        <v>5720.20164</v>
      </c>
      <c r="P398" s="64" t="n">
        <v>-5720.20164</v>
      </c>
      <c r="Q398" s="64"/>
      <c r="R398" s="64" t="n">
        <f aca="false">SUM(O398:Q398)</f>
        <v>0</v>
      </c>
      <c r="S398" s="64"/>
      <c r="T398" s="64" t="n">
        <f aca="false">SUM(R398:S398)</f>
        <v>0</v>
      </c>
      <c r="U398" s="64" t="n">
        <v>5720.20164</v>
      </c>
      <c r="V398" s="64" t="n">
        <f aca="false">SUM(T398:U398)</f>
        <v>5720.20164</v>
      </c>
      <c r="W398" s="64" t="n">
        <v>16301.32884</v>
      </c>
      <c r="X398" s="56"/>
      <c r="Y398" s="64" t="n">
        <f aca="false">SUM(W398:X398)</f>
        <v>16301.32884</v>
      </c>
      <c r="Z398" s="56"/>
      <c r="AA398" s="64" t="n">
        <f aca="false">SUM(Y398:Z398)</f>
        <v>16301.32884</v>
      </c>
      <c r="AB398" s="64" t="n">
        <f aca="false">SUM(AA398:AA398)</f>
        <v>16301.32884</v>
      </c>
      <c r="AC398" s="56"/>
      <c r="AD398" s="64"/>
      <c r="AE398" s="64" t="n">
        <f aca="false">SUM(AB398:AD398)</f>
        <v>16301.32884</v>
      </c>
      <c r="AF398" s="64" t="n">
        <v>16301.33425</v>
      </c>
      <c r="AG398" s="56"/>
      <c r="AH398" s="64" t="n">
        <f aca="false">SUM(AF398:AG398)</f>
        <v>16301.33425</v>
      </c>
      <c r="AI398" s="56"/>
      <c r="AJ398" s="64" t="n">
        <f aca="false">SUM(AH398:AI398)</f>
        <v>16301.33425</v>
      </c>
      <c r="AK398" s="56"/>
      <c r="AL398" s="64" t="n">
        <f aca="false">SUM(AJ398:AK398)</f>
        <v>16301.33425</v>
      </c>
      <c r="AM398" s="56"/>
      <c r="AN398" s="64"/>
      <c r="AO398" s="64" t="n">
        <f aca="false">SUM(AL398:AN398)</f>
        <v>16301.33425</v>
      </c>
    </row>
    <row r="399" customFormat="false" ht="18.75" hidden="true" customHeight="false" outlineLevel="0" collapsed="false">
      <c r="A399" s="54"/>
      <c r="B399" s="54"/>
      <c r="C399" s="51" t="s">
        <v>384</v>
      </c>
      <c r="D399" s="54"/>
      <c r="E399" s="84" t="s">
        <v>169</v>
      </c>
      <c r="F399" s="29" t="n">
        <f aca="false">F400+F402</f>
        <v>4685.60055</v>
      </c>
      <c r="G399" s="29" t="n">
        <f aca="false">G400+G402</f>
        <v>-1351.4</v>
      </c>
      <c r="H399" s="29" t="n">
        <f aca="false">H400+H402</f>
        <v>3334.20055</v>
      </c>
      <c r="I399" s="29" t="n">
        <f aca="false">I400+I402</f>
        <v>0</v>
      </c>
      <c r="J399" s="29" t="n">
        <f aca="false">J400+J402</f>
        <v>0</v>
      </c>
      <c r="K399" s="29" t="n">
        <f aca="false">K400+K402</f>
        <v>0</v>
      </c>
      <c r="L399" s="29" t="n">
        <f aca="false">L400+L402</f>
        <v>3334.20055</v>
      </c>
      <c r="M399" s="29" t="n">
        <f aca="false">M400+M402</f>
        <v>0</v>
      </c>
      <c r="N399" s="29" t="n">
        <f aca="false">N400+N402</f>
        <v>0</v>
      </c>
      <c r="O399" s="29" t="n">
        <f aca="false">O400+O402</f>
        <v>3334.20055</v>
      </c>
      <c r="P399" s="29" t="n">
        <f aca="false">P400+P402</f>
        <v>0</v>
      </c>
      <c r="Q399" s="29" t="n">
        <f aca="false">Q400+Q402</f>
        <v>0</v>
      </c>
      <c r="R399" s="29" t="n">
        <f aca="false">R400+R402</f>
        <v>3334.20055</v>
      </c>
      <c r="S399" s="29" t="n">
        <f aca="false">S400+S402</f>
        <v>-579.182</v>
      </c>
      <c r="T399" s="29" t="n">
        <f aca="false">T400+T402</f>
        <v>2755.01855</v>
      </c>
      <c r="U399" s="29" t="n">
        <f aca="false">U400+U402</f>
        <v>0</v>
      </c>
      <c r="V399" s="29" t="n">
        <f aca="false">V400+V402</f>
        <v>2755.01855</v>
      </c>
      <c r="W399" s="29" t="n">
        <f aca="false">W400+W402</f>
        <v>5072.56</v>
      </c>
      <c r="X399" s="29" t="n">
        <f aca="false">X400+X402</f>
        <v>-320.8</v>
      </c>
      <c r="Y399" s="29" t="n">
        <f aca="false">Y400+Y402</f>
        <v>4751.76</v>
      </c>
      <c r="Z399" s="29" t="n">
        <f aca="false">Z400+Z402</f>
        <v>0</v>
      </c>
      <c r="AA399" s="29" t="n">
        <f aca="false">AA400+AA402</f>
        <v>4751.76</v>
      </c>
      <c r="AB399" s="29" t="n">
        <f aca="false">AB400+AB402</f>
        <v>4751.76</v>
      </c>
      <c r="AC399" s="29" t="n">
        <f aca="false">AC400+AC402</f>
        <v>0</v>
      </c>
      <c r="AD399" s="29" t="n">
        <f aca="false">AD400+AD402</f>
        <v>0</v>
      </c>
      <c r="AE399" s="29" t="n">
        <f aca="false">AE400+AE402</f>
        <v>4751.76</v>
      </c>
      <c r="AF399" s="29" t="n">
        <f aca="false">AF400+AF402</f>
        <v>6129.5007</v>
      </c>
      <c r="AG399" s="29" t="n">
        <f aca="false">AG400+AG402</f>
        <v>-84.6</v>
      </c>
      <c r="AH399" s="29" t="n">
        <f aca="false">AH400+AH402</f>
        <v>6044.9007</v>
      </c>
      <c r="AI399" s="29" t="n">
        <f aca="false">AI400+AI402</f>
        <v>0</v>
      </c>
      <c r="AJ399" s="29" t="n">
        <f aca="false">AJ400+AJ402</f>
        <v>6044.9007</v>
      </c>
      <c r="AK399" s="29" t="n">
        <f aca="false">AK400+AK402</f>
        <v>0</v>
      </c>
      <c r="AL399" s="29" t="n">
        <f aca="false">AL400+AL402</f>
        <v>6044.9007</v>
      </c>
      <c r="AM399" s="29" t="n">
        <f aca="false">AM400+AM402</f>
        <v>0</v>
      </c>
      <c r="AN399" s="29" t="n">
        <f aca="false">AN400+AN402</f>
        <v>0</v>
      </c>
      <c r="AO399" s="29" t="n">
        <f aca="false">AO400+AO402</f>
        <v>6044.9007</v>
      </c>
    </row>
    <row r="400" customFormat="false" ht="18.75" hidden="true" customHeight="false" outlineLevel="0" collapsed="false">
      <c r="A400" s="54"/>
      <c r="B400" s="54"/>
      <c r="C400" s="54" t="s">
        <v>385</v>
      </c>
      <c r="D400" s="54"/>
      <c r="E400" s="57" t="s">
        <v>386</v>
      </c>
      <c r="F400" s="64" t="n">
        <f aca="false">F401</f>
        <v>1405.68014</v>
      </c>
      <c r="G400" s="64" t="n">
        <f aca="false">G401</f>
        <v>0</v>
      </c>
      <c r="H400" s="64" t="n">
        <f aca="false">H401</f>
        <v>1405.68014</v>
      </c>
      <c r="I400" s="64" t="n">
        <f aca="false">I401</f>
        <v>0</v>
      </c>
      <c r="J400" s="64" t="n">
        <f aca="false">J401</f>
        <v>0</v>
      </c>
      <c r="K400" s="64" t="n">
        <f aca="false">K401</f>
        <v>0</v>
      </c>
      <c r="L400" s="64" t="n">
        <f aca="false">L401</f>
        <v>1405.68014</v>
      </c>
      <c r="M400" s="64" t="n">
        <f aca="false">M401</f>
        <v>0</v>
      </c>
      <c r="N400" s="64" t="n">
        <f aca="false">N401</f>
        <v>0</v>
      </c>
      <c r="O400" s="64" t="n">
        <f aca="false">O401</f>
        <v>1405.68014</v>
      </c>
      <c r="P400" s="64" t="n">
        <f aca="false">P401</f>
        <v>0</v>
      </c>
      <c r="Q400" s="64" t="n">
        <f aca="false">Q401</f>
        <v>0</v>
      </c>
      <c r="R400" s="64" t="n">
        <f aca="false">R401</f>
        <v>1405.68014</v>
      </c>
      <c r="S400" s="64" t="n">
        <f aca="false">S401</f>
        <v>-579.182</v>
      </c>
      <c r="T400" s="64" t="n">
        <f aca="false">T401</f>
        <v>826.49814</v>
      </c>
      <c r="U400" s="64" t="n">
        <f aca="false">U401</f>
        <v>0</v>
      </c>
      <c r="V400" s="64" t="n">
        <f aca="false">V401</f>
        <v>826.49814</v>
      </c>
      <c r="W400" s="64" t="n">
        <f aca="false">W401</f>
        <v>3935.26</v>
      </c>
      <c r="X400" s="64" t="n">
        <f aca="false">X401</f>
        <v>0</v>
      </c>
      <c r="Y400" s="64" t="n">
        <f aca="false">Y401</f>
        <v>3935.26</v>
      </c>
      <c r="Z400" s="64" t="n">
        <f aca="false">Z401</f>
        <v>0</v>
      </c>
      <c r="AA400" s="64" t="n">
        <f aca="false">AA401</f>
        <v>3935.26</v>
      </c>
      <c r="AB400" s="64" t="n">
        <f aca="false">AB401</f>
        <v>3935.26</v>
      </c>
      <c r="AC400" s="64" t="n">
        <f aca="false">AC401</f>
        <v>0</v>
      </c>
      <c r="AD400" s="64" t="n">
        <f aca="false">AD401</f>
        <v>0</v>
      </c>
      <c r="AE400" s="64" t="n">
        <f aca="false">AE401</f>
        <v>3935.26</v>
      </c>
      <c r="AF400" s="64" t="n">
        <f aca="false">AF401</f>
        <v>5306.6</v>
      </c>
      <c r="AG400" s="64" t="n">
        <f aca="false">AG401</f>
        <v>0</v>
      </c>
      <c r="AH400" s="64" t="n">
        <f aca="false">AH401</f>
        <v>5306.6</v>
      </c>
      <c r="AI400" s="64" t="n">
        <f aca="false">AI401</f>
        <v>0</v>
      </c>
      <c r="AJ400" s="64" t="n">
        <f aca="false">AJ401</f>
        <v>5306.6</v>
      </c>
      <c r="AK400" s="64" t="n">
        <f aca="false">AK401</f>
        <v>0</v>
      </c>
      <c r="AL400" s="64" t="n">
        <f aca="false">AL401</f>
        <v>5306.6</v>
      </c>
      <c r="AM400" s="64" t="n">
        <f aca="false">AM401</f>
        <v>0</v>
      </c>
      <c r="AN400" s="64" t="n">
        <f aca="false">AN401</f>
        <v>0</v>
      </c>
      <c r="AO400" s="64" t="n">
        <f aca="false">AO401</f>
        <v>5306.6</v>
      </c>
    </row>
    <row r="401" customFormat="false" ht="18.75" hidden="true" customHeight="false" outlineLevel="0" collapsed="false">
      <c r="A401" s="54"/>
      <c r="B401" s="54"/>
      <c r="C401" s="54"/>
      <c r="D401" s="54" t="s">
        <v>67</v>
      </c>
      <c r="E401" s="57" t="s">
        <v>68</v>
      </c>
      <c r="F401" s="64" t="n">
        <v>1405.68014</v>
      </c>
      <c r="G401" s="56"/>
      <c r="H401" s="64" t="n">
        <f aca="false">SUM(F401:G401)</f>
        <v>1405.68014</v>
      </c>
      <c r="I401" s="56"/>
      <c r="J401" s="56"/>
      <c r="K401" s="56"/>
      <c r="L401" s="64" t="n">
        <f aca="false">SUM(H401:K401)</f>
        <v>1405.68014</v>
      </c>
      <c r="M401" s="56"/>
      <c r="N401" s="56"/>
      <c r="O401" s="64" t="n">
        <f aca="false">SUM(L401:N401)</f>
        <v>1405.68014</v>
      </c>
      <c r="P401" s="56"/>
      <c r="Q401" s="56"/>
      <c r="R401" s="64" t="n">
        <f aca="false">SUM(O401:Q401)</f>
        <v>1405.68014</v>
      </c>
      <c r="S401" s="64" t="n">
        <v>-579.182</v>
      </c>
      <c r="T401" s="64" t="n">
        <f aca="false">SUM(R401:S401)</f>
        <v>826.49814</v>
      </c>
      <c r="U401" s="64"/>
      <c r="V401" s="64" t="n">
        <f aca="false">SUM(T401:U401)</f>
        <v>826.49814</v>
      </c>
      <c r="W401" s="64" t="n">
        <v>3935.26</v>
      </c>
      <c r="X401" s="56"/>
      <c r="Y401" s="64" t="n">
        <f aca="false">SUM(W401:X401)</f>
        <v>3935.26</v>
      </c>
      <c r="Z401" s="56"/>
      <c r="AA401" s="64" t="n">
        <f aca="false">SUM(Y401:Z401)</f>
        <v>3935.26</v>
      </c>
      <c r="AB401" s="64" t="n">
        <f aca="false">SUM(AA401:AA401)</f>
        <v>3935.26</v>
      </c>
      <c r="AC401" s="56"/>
      <c r="AD401" s="56"/>
      <c r="AE401" s="64" t="n">
        <f aca="false">SUM(AB401:AD401)</f>
        <v>3935.26</v>
      </c>
      <c r="AF401" s="64" t="n">
        <v>5306.6</v>
      </c>
      <c r="AG401" s="56"/>
      <c r="AH401" s="64" t="n">
        <f aca="false">SUM(AF401:AG401)</f>
        <v>5306.6</v>
      </c>
      <c r="AI401" s="56"/>
      <c r="AJ401" s="64" t="n">
        <f aca="false">SUM(AH401:AI401)</f>
        <v>5306.6</v>
      </c>
      <c r="AK401" s="56"/>
      <c r="AL401" s="64" t="n">
        <f aca="false">SUM(AJ401:AK401)</f>
        <v>5306.6</v>
      </c>
      <c r="AM401" s="56"/>
      <c r="AN401" s="56"/>
      <c r="AO401" s="64" t="n">
        <f aca="false">SUM(AL401:AN401)</f>
        <v>5306.6</v>
      </c>
    </row>
    <row r="402" customFormat="false" ht="37.5" hidden="true" customHeight="false" outlineLevel="0" collapsed="false">
      <c r="A402" s="54"/>
      <c r="B402" s="54"/>
      <c r="C402" s="54" t="s">
        <v>385</v>
      </c>
      <c r="D402" s="54"/>
      <c r="E402" s="57" t="s">
        <v>387</v>
      </c>
      <c r="F402" s="64" t="n">
        <f aca="false">F403</f>
        <v>3279.92041</v>
      </c>
      <c r="G402" s="64" t="n">
        <f aca="false">G403</f>
        <v>-1351.4</v>
      </c>
      <c r="H402" s="64" t="n">
        <f aca="false">H403</f>
        <v>1928.52041</v>
      </c>
      <c r="I402" s="64" t="n">
        <f aca="false">I403</f>
        <v>0</v>
      </c>
      <c r="J402" s="64" t="n">
        <f aca="false">J403</f>
        <v>0</v>
      </c>
      <c r="K402" s="64" t="n">
        <f aca="false">K403</f>
        <v>0</v>
      </c>
      <c r="L402" s="64" t="n">
        <f aca="false">L403</f>
        <v>1928.52041</v>
      </c>
      <c r="M402" s="64" t="n">
        <f aca="false">M403</f>
        <v>0</v>
      </c>
      <c r="N402" s="64" t="n">
        <f aca="false">N403</f>
        <v>0</v>
      </c>
      <c r="O402" s="64" t="n">
        <f aca="false">O403</f>
        <v>1928.52041</v>
      </c>
      <c r="P402" s="64" t="n">
        <f aca="false">P403</f>
        <v>0</v>
      </c>
      <c r="Q402" s="64" t="n">
        <f aca="false">Q403</f>
        <v>0</v>
      </c>
      <c r="R402" s="64" t="n">
        <f aca="false">R403</f>
        <v>1928.52041</v>
      </c>
      <c r="S402" s="64" t="n">
        <f aca="false">S403</f>
        <v>0</v>
      </c>
      <c r="T402" s="64" t="n">
        <f aca="false">T403</f>
        <v>1928.52041</v>
      </c>
      <c r="U402" s="64" t="n">
        <f aca="false">U403</f>
        <v>0</v>
      </c>
      <c r="V402" s="64" t="n">
        <f aca="false">V403</f>
        <v>1928.52041</v>
      </c>
      <c r="W402" s="64" t="n">
        <f aca="false">W403</f>
        <v>1137.3</v>
      </c>
      <c r="X402" s="64" t="n">
        <f aca="false">X403</f>
        <v>-320.8</v>
      </c>
      <c r="Y402" s="64" t="n">
        <f aca="false">Y403</f>
        <v>816.5</v>
      </c>
      <c r="Z402" s="64" t="n">
        <f aca="false">Z403</f>
        <v>0</v>
      </c>
      <c r="AA402" s="64" t="n">
        <f aca="false">AA403</f>
        <v>816.5</v>
      </c>
      <c r="AB402" s="64" t="n">
        <f aca="false">AB403</f>
        <v>816.5</v>
      </c>
      <c r="AC402" s="64" t="n">
        <f aca="false">AC403</f>
        <v>0</v>
      </c>
      <c r="AD402" s="64" t="n">
        <f aca="false">AD403</f>
        <v>0</v>
      </c>
      <c r="AE402" s="64" t="n">
        <f aca="false">AE403</f>
        <v>816.5</v>
      </c>
      <c r="AF402" s="64" t="n">
        <f aca="false">AF403</f>
        <v>822.9007</v>
      </c>
      <c r="AG402" s="64" t="n">
        <f aca="false">AG403</f>
        <v>-84.6</v>
      </c>
      <c r="AH402" s="64" t="n">
        <f aca="false">AH403</f>
        <v>738.3007</v>
      </c>
      <c r="AI402" s="64" t="n">
        <f aca="false">AI403</f>
        <v>0</v>
      </c>
      <c r="AJ402" s="64" t="n">
        <f aca="false">AJ403</f>
        <v>738.3007</v>
      </c>
      <c r="AK402" s="64" t="n">
        <f aca="false">AK403</f>
        <v>0</v>
      </c>
      <c r="AL402" s="64" t="n">
        <f aca="false">AL403</f>
        <v>738.3007</v>
      </c>
      <c r="AM402" s="64" t="n">
        <f aca="false">AM403</f>
        <v>0</v>
      </c>
      <c r="AN402" s="64" t="n">
        <f aca="false">AN403</f>
        <v>0</v>
      </c>
      <c r="AO402" s="64" t="n">
        <f aca="false">AO403</f>
        <v>738.3007</v>
      </c>
    </row>
    <row r="403" customFormat="false" ht="18.75" hidden="true" customHeight="false" outlineLevel="0" collapsed="false">
      <c r="A403" s="54"/>
      <c r="B403" s="54"/>
      <c r="C403" s="54"/>
      <c r="D403" s="54" t="s">
        <v>67</v>
      </c>
      <c r="E403" s="57" t="s">
        <v>68</v>
      </c>
      <c r="F403" s="64" t="n">
        <v>3279.92041</v>
      </c>
      <c r="G403" s="64" t="n">
        <v>-1351.4</v>
      </c>
      <c r="H403" s="64" t="n">
        <f aca="false">SUM(F403:G403)</f>
        <v>1928.52041</v>
      </c>
      <c r="I403" s="64"/>
      <c r="J403" s="64"/>
      <c r="K403" s="64"/>
      <c r="L403" s="64" t="n">
        <f aca="false">SUM(H403:K403)</f>
        <v>1928.52041</v>
      </c>
      <c r="M403" s="64"/>
      <c r="N403" s="64"/>
      <c r="O403" s="64" t="n">
        <f aca="false">SUM(L403:N403)</f>
        <v>1928.52041</v>
      </c>
      <c r="P403" s="64"/>
      <c r="Q403" s="64"/>
      <c r="R403" s="64" t="n">
        <f aca="false">SUM(O403:Q403)</f>
        <v>1928.52041</v>
      </c>
      <c r="S403" s="64"/>
      <c r="T403" s="64" t="n">
        <f aca="false">SUM(R403:S403)</f>
        <v>1928.52041</v>
      </c>
      <c r="U403" s="64"/>
      <c r="V403" s="64" t="n">
        <f aca="false">SUM(T403:U403)</f>
        <v>1928.52041</v>
      </c>
      <c r="W403" s="64" t="n">
        <v>1137.3</v>
      </c>
      <c r="X403" s="64" t="n">
        <v>-320.8</v>
      </c>
      <c r="Y403" s="64" t="n">
        <f aca="false">SUM(W403:X403)</f>
        <v>816.5</v>
      </c>
      <c r="Z403" s="64"/>
      <c r="AA403" s="64" t="n">
        <f aca="false">SUM(Y403:Z403)</f>
        <v>816.5</v>
      </c>
      <c r="AB403" s="64" t="n">
        <f aca="false">SUM(AA403:AA403)</f>
        <v>816.5</v>
      </c>
      <c r="AC403" s="64"/>
      <c r="AD403" s="64"/>
      <c r="AE403" s="64" t="n">
        <f aca="false">SUM(AB403:AD403)</f>
        <v>816.5</v>
      </c>
      <c r="AF403" s="64" t="n">
        <v>822.9007</v>
      </c>
      <c r="AG403" s="64" t="n">
        <v>-84.6</v>
      </c>
      <c r="AH403" s="64" t="n">
        <f aca="false">SUM(AF403:AG403)</f>
        <v>738.3007</v>
      </c>
      <c r="AI403" s="64"/>
      <c r="AJ403" s="64" t="n">
        <f aca="false">SUM(AH403:AI403)</f>
        <v>738.3007</v>
      </c>
      <c r="AK403" s="64"/>
      <c r="AL403" s="64" t="n">
        <f aca="false">SUM(AJ403:AK403)</f>
        <v>738.3007</v>
      </c>
      <c r="AM403" s="64"/>
      <c r="AN403" s="64"/>
      <c r="AO403" s="64" t="n">
        <f aca="false">SUM(AL403:AN403)</f>
        <v>738.3007</v>
      </c>
    </row>
    <row r="404" customFormat="false" ht="18.75" hidden="true" customHeight="false" outlineLevel="0" collapsed="false">
      <c r="A404" s="54"/>
      <c r="B404" s="54"/>
      <c r="C404" s="51" t="s">
        <v>378</v>
      </c>
      <c r="D404" s="51"/>
      <c r="E404" s="96" t="s">
        <v>379</v>
      </c>
      <c r="F404" s="29" t="n">
        <f aca="false">F405+F408+F411</f>
        <v>38741.91578</v>
      </c>
      <c r="G404" s="29" t="n">
        <f aca="false">G405+G408+G411</f>
        <v>0</v>
      </c>
      <c r="H404" s="29" t="n">
        <f aca="false">H405+H408+H411</f>
        <v>38741.91578</v>
      </c>
      <c r="I404" s="29" t="n">
        <f aca="false">I405+I408+I411</f>
        <v>0</v>
      </c>
      <c r="J404" s="29" t="n">
        <f aca="false">J405+J408+J411</f>
        <v>0</v>
      </c>
      <c r="K404" s="29" t="n">
        <f aca="false">K405+K408+K411</f>
        <v>-2028.67602</v>
      </c>
      <c r="L404" s="29" t="n">
        <f aca="false">L405+L408+L411</f>
        <v>36713.23976</v>
      </c>
      <c r="M404" s="29" t="n">
        <f aca="false">M405+M408+M411</f>
        <v>0</v>
      </c>
      <c r="N404" s="29" t="n">
        <f aca="false">N405+N408+N411</f>
        <v>0</v>
      </c>
      <c r="O404" s="29" t="n">
        <f aca="false">O405+O408+O411</f>
        <v>36713.23976</v>
      </c>
      <c r="P404" s="29" t="n">
        <f aca="false">P405+P408+P411</f>
        <v>0</v>
      </c>
      <c r="Q404" s="29" t="n">
        <f aca="false">Q405+Q408+Q411</f>
        <v>0</v>
      </c>
      <c r="R404" s="29" t="n">
        <f aca="false">R405+R408+R411</f>
        <v>36713.23976</v>
      </c>
      <c r="S404" s="29" t="n">
        <f aca="false">S405+S408+S411</f>
        <v>0</v>
      </c>
      <c r="T404" s="29" t="n">
        <f aca="false">T405+T408+T411</f>
        <v>36713.23976</v>
      </c>
      <c r="U404" s="29" t="n">
        <f aca="false">U405+U408+U411</f>
        <v>0</v>
      </c>
      <c r="V404" s="29" t="n">
        <f aca="false">V405+V408+V411</f>
        <v>36713.23976</v>
      </c>
      <c r="W404" s="29" t="n">
        <f aca="false">W405+W408+W411</f>
        <v>40149.4136</v>
      </c>
      <c r="X404" s="29" t="n">
        <f aca="false">X405+X408+X411</f>
        <v>0</v>
      </c>
      <c r="Y404" s="29" t="n">
        <f aca="false">Y405+Y408+Y411</f>
        <v>40149.4136</v>
      </c>
      <c r="Z404" s="29" t="n">
        <f aca="false">Z405+Z408+Z411</f>
        <v>-1872.28738</v>
      </c>
      <c r="AA404" s="29" t="n">
        <f aca="false">AA405+AA408+AA411</f>
        <v>38277.12622</v>
      </c>
      <c r="AB404" s="29" t="n">
        <f aca="false">AB405+AB408+AB411</f>
        <v>38277.12622</v>
      </c>
      <c r="AC404" s="29" t="n">
        <f aca="false">AC405+AC408+AC411</f>
        <v>0</v>
      </c>
      <c r="AD404" s="29" t="n">
        <f aca="false">AD405+AD408+AD411</f>
        <v>0</v>
      </c>
      <c r="AE404" s="29" t="n">
        <f aca="false">AE405+AE408+AE411</f>
        <v>38277.12622</v>
      </c>
      <c r="AF404" s="29" t="n">
        <f aca="false">AF405+AF408+AF411</f>
        <v>39876.5136</v>
      </c>
      <c r="AG404" s="29" t="n">
        <f aca="false">AG405+AG408+AG411</f>
        <v>0</v>
      </c>
      <c r="AH404" s="29" t="n">
        <f aca="false">AH405+AH408+AH411</f>
        <v>39876.5136</v>
      </c>
      <c r="AI404" s="29" t="n">
        <f aca="false">AI405+AI408+AI411</f>
        <v>0</v>
      </c>
      <c r="AJ404" s="29" t="n">
        <f aca="false">AJ405+AJ408+AJ411</f>
        <v>39876.5136</v>
      </c>
      <c r="AK404" s="29" t="n">
        <f aca="false">AK405+AK408+AK411</f>
        <v>0</v>
      </c>
      <c r="AL404" s="29" t="n">
        <f aca="false">AL405+AL408+AL411</f>
        <v>39876.5136</v>
      </c>
      <c r="AM404" s="29" t="n">
        <f aca="false">AM405+AM408+AM411</f>
        <v>0</v>
      </c>
      <c r="AN404" s="29" t="n">
        <f aca="false">AN405+AN408+AN411</f>
        <v>0</v>
      </c>
      <c r="AO404" s="29" t="n">
        <f aca="false">AO405+AO408+AO411</f>
        <v>39876.5136</v>
      </c>
    </row>
    <row r="405" customFormat="false" ht="37.5" hidden="true" customHeight="false" outlineLevel="0" collapsed="false">
      <c r="A405" s="54"/>
      <c r="B405" s="54"/>
      <c r="C405" s="54" t="s">
        <v>380</v>
      </c>
      <c r="D405" s="54"/>
      <c r="E405" s="57" t="s">
        <v>381</v>
      </c>
      <c r="F405" s="64" t="n">
        <f aca="false">F407+F406</f>
        <v>5700</v>
      </c>
      <c r="G405" s="64" t="n">
        <f aca="false">G407+G406</f>
        <v>0</v>
      </c>
      <c r="H405" s="64" t="n">
        <f aca="false">H407+H406</f>
        <v>5700</v>
      </c>
      <c r="I405" s="64" t="n">
        <f aca="false">I407+I406</f>
        <v>0</v>
      </c>
      <c r="J405" s="64" t="n">
        <f aca="false">J407+J406</f>
        <v>0</v>
      </c>
      <c r="K405" s="64" t="n">
        <f aca="false">K407+K406</f>
        <v>-2028.67602</v>
      </c>
      <c r="L405" s="64" t="n">
        <f aca="false">L407+L406</f>
        <v>3671.32398</v>
      </c>
      <c r="M405" s="64" t="n">
        <f aca="false">M407+M406</f>
        <v>0</v>
      </c>
      <c r="N405" s="64" t="n">
        <f aca="false">N407+N406</f>
        <v>0</v>
      </c>
      <c r="O405" s="64" t="n">
        <f aca="false">O407+O406</f>
        <v>3671.32398</v>
      </c>
      <c r="P405" s="64" t="n">
        <f aca="false">P407+P406</f>
        <v>0</v>
      </c>
      <c r="Q405" s="64" t="n">
        <f aca="false">Q407+Q406</f>
        <v>0</v>
      </c>
      <c r="R405" s="64" t="n">
        <f aca="false">R407+R406</f>
        <v>3671.32398</v>
      </c>
      <c r="S405" s="64" t="n">
        <f aca="false">S407+S406</f>
        <v>0</v>
      </c>
      <c r="T405" s="64" t="n">
        <f aca="false">T407+T406</f>
        <v>3671.32398</v>
      </c>
      <c r="U405" s="64" t="n">
        <f aca="false">U407+U406</f>
        <v>0</v>
      </c>
      <c r="V405" s="64" t="n">
        <f aca="false">V407+V406</f>
        <v>3671.32398</v>
      </c>
      <c r="W405" s="64" t="n">
        <f aca="false">W407+W406</f>
        <v>5700</v>
      </c>
      <c r="X405" s="64" t="n">
        <f aca="false">X407+X406</f>
        <v>0</v>
      </c>
      <c r="Y405" s="64" t="n">
        <f aca="false">Y407+Y406</f>
        <v>5700</v>
      </c>
      <c r="Z405" s="64" t="n">
        <f aca="false">Z407+Z406</f>
        <v>-1872.28738</v>
      </c>
      <c r="AA405" s="64" t="n">
        <f aca="false">AA407+AA406</f>
        <v>3827.71262</v>
      </c>
      <c r="AB405" s="64" t="n">
        <f aca="false">AB407+AB406</f>
        <v>3827.71262</v>
      </c>
      <c r="AC405" s="64" t="n">
        <f aca="false">AC407+AC406</f>
        <v>0</v>
      </c>
      <c r="AD405" s="64" t="n">
        <f aca="false">AD407+AD406</f>
        <v>0</v>
      </c>
      <c r="AE405" s="64" t="n">
        <f aca="false">AE407+AE406</f>
        <v>3827.71262</v>
      </c>
      <c r="AF405" s="64" t="n">
        <f aca="false">AF407+AF406</f>
        <v>5427.1</v>
      </c>
      <c r="AG405" s="64" t="n">
        <f aca="false">AG407+AG406</f>
        <v>0</v>
      </c>
      <c r="AH405" s="64" t="n">
        <f aca="false">AH407+AH406</f>
        <v>5427.1</v>
      </c>
      <c r="AI405" s="64" t="n">
        <f aca="false">AI407+AI406</f>
        <v>0</v>
      </c>
      <c r="AJ405" s="64" t="n">
        <f aca="false">AJ407+AJ406</f>
        <v>5427.1</v>
      </c>
      <c r="AK405" s="64" t="n">
        <f aca="false">AK407+AK406</f>
        <v>0</v>
      </c>
      <c r="AL405" s="64" t="n">
        <f aca="false">AL407+AL406</f>
        <v>5427.1</v>
      </c>
      <c r="AM405" s="64" t="n">
        <f aca="false">AM407+AM406</f>
        <v>0</v>
      </c>
      <c r="AN405" s="64" t="n">
        <f aca="false">AN407+AN406</f>
        <v>0</v>
      </c>
      <c r="AO405" s="64" t="n">
        <f aca="false">AO407+AO406</f>
        <v>5427.1</v>
      </c>
    </row>
    <row r="406" customFormat="false" ht="18.75" hidden="true" customHeight="false" outlineLevel="0" collapsed="false">
      <c r="A406" s="54"/>
      <c r="B406" s="54"/>
      <c r="C406" s="54"/>
      <c r="D406" s="54" t="s">
        <v>67</v>
      </c>
      <c r="E406" s="57" t="s">
        <v>68</v>
      </c>
      <c r="F406" s="64"/>
      <c r="G406" s="64"/>
      <c r="H406" s="64"/>
      <c r="I406" s="64"/>
      <c r="J406" s="56" t="n">
        <v>650</v>
      </c>
      <c r="K406" s="64" t="n">
        <v>3021.32398</v>
      </c>
      <c r="L406" s="64" t="n">
        <f aca="false">SUM(H406:K406)</f>
        <v>3671.32398</v>
      </c>
      <c r="M406" s="56"/>
      <c r="N406" s="64"/>
      <c r="O406" s="64" t="n">
        <f aca="false">SUM(L406:N406)</f>
        <v>3671.32398</v>
      </c>
      <c r="P406" s="56"/>
      <c r="Q406" s="64"/>
      <c r="R406" s="64" t="n">
        <f aca="false">SUM(O406:Q406)</f>
        <v>3671.32398</v>
      </c>
      <c r="S406" s="64"/>
      <c r="T406" s="64" t="n">
        <f aca="false">SUM(R406:S406)</f>
        <v>3671.32398</v>
      </c>
      <c r="U406" s="64"/>
      <c r="V406" s="64" t="n">
        <f aca="false">SUM(T406:U406)</f>
        <v>3671.32398</v>
      </c>
      <c r="W406" s="64"/>
      <c r="X406" s="64"/>
      <c r="Y406" s="64"/>
      <c r="Z406" s="64"/>
      <c r="AA406" s="64"/>
      <c r="AB406" s="64"/>
      <c r="AC406" s="56"/>
      <c r="AD406" s="64"/>
      <c r="AE406" s="64" t="n">
        <f aca="false">SUM(AB406:AD406)</f>
        <v>0</v>
      </c>
      <c r="AF406" s="64"/>
      <c r="AG406" s="64"/>
      <c r="AH406" s="64"/>
      <c r="AI406" s="64"/>
      <c r="AJ406" s="64"/>
      <c r="AK406" s="64"/>
      <c r="AL406" s="64"/>
      <c r="AM406" s="56"/>
      <c r="AN406" s="64"/>
      <c r="AO406" s="64" t="n">
        <f aca="false">SUM(AL406:AN406)</f>
        <v>0</v>
      </c>
    </row>
    <row r="407" customFormat="false" ht="18.75" hidden="true" customHeight="false" outlineLevel="0" collapsed="false">
      <c r="A407" s="54"/>
      <c r="B407" s="54"/>
      <c r="C407" s="54"/>
      <c r="D407" s="54" t="s">
        <v>63</v>
      </c>
      <c r="E407" s="57" t="s">
        <v>64</v>
      </c>
      <c r="F407" s="64" t="n">
        <v>5700</v>
      </c>
      <c r="G407" s="56"/>
      <c r="H407" s="64" t="n">
        <f aca="false">SUM(F407:G407)</f>
        <v>5700</v>
      </c>
      <c r="I407" s="56"/>
      <c r="J407" s="56" t="n">
        <v>-650</v>
      </c>
      <c r="K407" s="64" t="n">
        <f aca="false">-2028.67602-3021.32398</f>
        <v>-5050</v>
      </c>
      <c r="L407" s="64"/>
      <c r="M407" s="56"/>
      <c r="N407" s="64"/>
      <c r="O407" s="64"/>
      <c r="P407" s="56"/>
      <c r="Q407" s="64"/>
      <c r="R407" s="64"/>
      <c r="S407" s="64"/>
      <c r="T407" s="64"/>
      <c r="U407" s="64"/>
      <c r="V407" s="64"/>
      <c r="W407" s="64" t="n">
        <v>5700</v>
      </c>
      <c r="X407" s="56"/>
      <c r="Y407" s="64" t="n">
        <f aca="false">SUM(W407:X407)</f>
        <v>5700</v>
      </c>
      <c r="Z407" s="64" t="n">
        <v>-1872.28738</v>
      </c>
      <c r="AA407" s="64" t="n">
        <f aca="false">SUM(Y407:Z407)</f>
        <v>3827.71262</v>
      </c>
      <c r="AB407" s="64" t="n">
        <f aca="false">SUM(AA407:AA407)</f>
        <v>3827.71262</v>
      </c>
      <c r="AC407" s="56"/>
      <c r="AD407" s="64"/>
      <c r="AE407" s="64" t="n">
        <f aca="false">SUM(AB407:AD407)</f>
        <v>3827.71262</v>
      </c>
      <c r="AF407" s="64" t="n">
        <v>5427.1</v>
      </c>
      <c r="AG407" s="56"/>
      <c r="AH407" s="64" t="n">
        <f aca="false">SUM(AF407:AG407)</f>
        <v>5427.1</v>
      </c>
      <c r="AI407" s="64"/>
      <c r="AJ407" s="64" t="n">
        <f aca="false">SUM(AH407:AI407)</f>
        <v>5427.1</v>
      </c>
      <c r="AK407" s="64"/>
      <c r="AL407" s="64" t="n">
        <f aca="false">SUM(AJ407:AK407)</f>
        <v>5427.1</v>
      </c>
      <c r="AM407" s="56"/>
      <c r="AN407" s="64"/>
      <c r="AO407" s="64" t="n">
        <f aca="false">SUM(AL407:AN407)</f>
        <v>5427.1</v>
      </c>
    </row>
    <row r="408" customFormat="false" ht="37.5" hidden="true" customHeight="false" outlineLevel="0" collapsed="false">
      <c r="A408" s="54"/>
      <c r="B408" s="54"/>
      <c r="C408" s="54" t="s">
        <v>380</v>
      </c>
      <c r="D408" s="54"/>
      <c r="E408" s="57" t="s">
        <v>382</v>
      </c>
      <c r="F408" s="64" t="n">
        <f aca="false">F410+F409</f>
        <v>1652.09579</v>
      </c>
      <c r="G408" s="64" t="n">
        <f aca="false">G410+G409</f>
        <v>0</v>
      </c>
      <c r="H408" s="64" t="n">
        <f aca="false">H410+H409</f>
        <v>1652.09579</v>
      </c>
      <c r="I408" s="64" t="n">
        <f aca="false">I410+I409</f>
        <v>0</v>
      </c>
      <c r="J408" s="64" t="n">
        <f aca="false">J410+J409</f>
        <v>0</v>
      </c>
      <c r="K408" s="64" t="n">
        <f aca="false">K410+K409</f>
        <v>0</v>
      </c>
      <c r="L408" s="64" t="n">
        <f aca="false">L410+L409</f>
        <v>1652.09579</v>
      </c>
      <c r="M408" s="64" t="n">
        <f aca="false">M410+M409</f>
        <v>0</v>
      </c>
      <c r="N408" s="64" t="n">
        <f aca="false">N410+N409</f>
        <v>0</v>
      </c>
      <c r="O408" s="64" t="n">
        <f aca="false">O410+O409</f>
        <v>1652.09579</v>
      </c>
      <c r="P408" s="64" t="n">
        <f aca="false">P410+P409</f>
        <v>0</v>
      </c>
      <c r="Q408" s="64" t="n">
        <f aca="false">Q410+Q409</f>
        <v>0</v>
      </c>
      <c r="R408" s="64" t="n">
        <f aca="false">R410+R409</f>
        <v>1652.09579</v>
      </c>
      <c r="S408" s="64" t="n">
        <f aca="false">S410+S409</f>
        <v>0</v>
      </c>
      <c r="T408" s="64" t="n">
        <f aca="false">T410+T409</f>
        <v>1652.09579</v>
      </c>
      <c r="U408" s="64" t="n">
        <f aca="false">U410+U409</f>
        <v>0</v>
      </c>
      <c r="V408" s="64" t="n">
        <f aca="false">V410+V409</f>
        <v>1652.09579</v>
      </c>
      <c r="W408" s="64" t="n">
        <f aca="false">W410+W409</f>
        <v>1722.47068</v>
      </c>
      <c r="X408" s="64" t="n">
        <f aca="false">X410+X409</f>
        <v>0</v>
      </c>
      <c r="Y408" s="64" t="n">
        <f aca="false">Y410+Y409</f>
        <v>1722.47068</v>
      </c>
      <c r="Z408" s="64" t="n">
        <f aca="false">Z410+Z409</f>
        <v>0</v>
      </c>
      <c r="AA408" s="64" t="n">
        <f aca="false">AA410+AA409</f>
        <v>1722.47068</v>
      </c>
      <c r="AB408" s="64" t="n">
        <f aca="false">AB410+AB409</f>
        <v>1722.47068</v>
      </c>
      <c r="AC408" s="64" t="n">
        <f aca="false">AC410+AC409</f>
        <v>0</v>
      </c>
      <c r="AD408" s="64" t="n">
        <f aca="false">AD410+AD409</f>
        <v>0</v>
      </c>
      <c r="AE408" s="64" t="n">
        <f aca="false">AE410+AE409</f>
        <v>1722.47068</v>
      </c>
      <c r="AF408" s="64" t="n">
        <f aca="false">AF410+AF409</f>
        <v>1722.47068</v>
      </c>
      <c r="AG408" s="64" t="n">
        <f aca="false">AG410+AG409</f>
        <v>0</v>
      </c>
      <c r="AH408" s="64" t="n">
        <f aca="false">AH410+AH409</f>
        <v>1722.47068</v>
      </c>
      <c r="AI408" s="64" t="n">
        <f aca="false">AI410+AI409</f>
        <v>0</v>
      </c>
      <c r="AJ408" s="64" t="n">
        <f aca="false">AJ410+AJ409</f>
        <v>1722.47068</v>
      </c>
      <c r="AK408" s="64" t="n">
        <f aca="false">AK410+AK409</f>
        <v>0</v>
      </c>
      <c r="AL408" s="64" t="n">
        <f aca="false">AL410+AL409</f>
        <v>1722.47068</v>
      </c>
      <c r="AM408" s="64" t="n">
        <f aca="false">AM410+AM409</f>
        <v>0</v>
      </c>
      <c r="AN408" s="64" t="n">
        <f aca="false">AN410+AN409</f>
        <v>0</v>
      </c>
      <c r="AO408" s="64" t="n">
        <f aca="false">AO410+AO409</f>
        <v>1722.47068</v>
      </c>
    </row>
    <row r="409" customFormat="false" ht="18.75" hidden="true" customHeight="false" outlineLevel="0" collapsed="false">
      <c r="A409" s="54"/>
      <c r="B409" s="54"/>
      <c r="C409" s="54"/>
      <c r="D409" s="54" t="s">
        <v>67</v>
      </c>
      <c r="E409" s="57" t="s">
        <v>68</v>
      </c>
      <c r="F409" s="64"/>
      <c r="G409" s="64"/>
      <c r="H409" s="64"/>
      <c r="I409" s="56" t="n">
        <v>292.5</v>
      </c>
      <c r="J409" s="64"/>
      <c r="K409" s="99" t="n">
        <v>1359.59579</v>
      </c>
      <c r="L409" s="64" t="n">
        <f aca="false">SUM(H409:K409)</f>
        <v>1652.09579</v>
      </c>
      <c r="M409" s="64"/>
      <c r="N409" s="99"/>
      <c r="O409" s="64" t="n">
        <f aca="false">SUM(L409:N409)</f>
        <v>1652.09579</v>
      </c>
      <c r="P409" s="64"/>
      <c r="Q409" s="99"/>
      <c r="R409" s="64" t="n">
        <f aca="false">SUM(O409:Q409)</f>
        <v>1652.09579</v>
      </c>
      <c r="S409" s="99"/>
      <c r="T409" s="64" t="n">
        <f aca="false">SUM(R409:S409)</f>
        <v>1652.09579</v>
      </c>
      <c r="U409" s="99"/>
      <c r="V409" s="64" t="n">
        <f aca="false">SUM(T409:U409)</f>
        <v>1652.09579</v>
      </c>
      <c r="W409" s="64"/>
      <c r="X409" s="64"/>
      <c r="Y409" s="64"/>
      <c r="Z409" s="64"/>
      <c r="AA409" s="64"/>
      <c r="AB409" s="64"/>
      <c r="AC409" s="64"/>
      <c r="AD409" s="99"/>
      <c r="AE409" s="64" t="n">
        <f aca="false">SUM(AB409:AD409)</f>
        <v>0</v>
      </c>
      <c r="AF409" s="64"/>
      <c r="AG409" s="64"/>
      <c r="AH409" s="64"/>
      <c r="AI409" s="64"/>
      <c r="AJ409" s="64"/>
      <c r="AK409" s="64"/>
      <c r="AL409" s="64"/>
      <c r="AM409" s="64"/>
      <c r="AN409" s="99"/>
      <c r="AO409" s="64" t="n">
        <f aca="false">SUM(AL409:AN409)</f>
        <v>0</v>
      </c>
    </row>
    <row r="410" customFormat="false" ht="18.75" hidden="true" customHeight="false" outlineLevel="0" collapsed="false">
      <c r="A410" s="54"/>
      <c r="B410" s="54"/>
      <c r="C410" s="54"/>
      <c r="D410" s="54" t="s">
        <v>63</v>
      </c>
      <c r="E410" s="57" t="s">
        <v>64</v>
      </c>
      <c r="F410" s="64" t="n">
        <v>1652.09579</v>
      </c>
      <c r="G410" s="56"/>
      <c r="H410" s="64" t="n">
        <f aca="false">SUM(F410:G410)</f>
        <v>1652.09579</v>
      </c>
      <c r="I410" s="56" t="n">
        <v>-292.5</v>
      </c>
      <c r="J410" s="56"/>
      <c r="K410" s="99" t="n">
        <v>-1359.59579</v>
      </c>
      <c r="L410" s="64"/>
      <c r="M410" s="56"/>
      <c r="N410" s="99"/>
      <c r="O410" s="64"/>
      <c r="P410" s="56"/>
      <c r="Q410" s="99"/>
      <c r="R410" s="64"/>
      <c r="S410" s="99"/>
      <c r="T410" s="64"/>
      <c r="U410" s="99"/>
      <c r="V410" s="64"/>
      <c r="W410" s="64" t="n">
        <v>1722.47068</v>
      </c>
      <c r="X410" s="56"/>
      <c r="Y410" s="64" t="n">
        <f aca="false">SUM(W410:X410)</f>
        <v>1722.47068</v>
      </c>
      <c r="Z410" s="56"/>
      <c r="AA410" s="64" t="n">
        <f aca="false">SUM(Y410:Z410)</f>
        <v>1722.47068</v>
      </c>
      <c r="AB410" s="64" t="n">
        <f aca="false">SUM(AA410:AA410)</f>
        <v>1722.47068</v>
      </c>
      <c r="AC410" s="56"/>
      <c r="AD410" s="99"/>
      <c r="AE410" s="64" t="n">
        <f aca="false">SUM(AB410:AD410)</f>
        <v>1722.47068</v>
      </c>
      <c r="AF410" s="64" t="n">
        <v>1722.47068</v>
      </c>
      <c r="AG410" s="56"/>
      <c r="AH410" s="64" t="n">
        <f aca="false">SUM(AF410:AG410)</f>
        <v>1722.47068</v>
      </c>
      <c r="AI410" s="56"/>
      <c r="AJ410" s="64" t="n">
        <f aca="false">SUM(AH410:AI410)</f>
        <v>1722.47068</v>
      </c>
      <c r="AK410" s="56"/>
      <c r="AL410" s="64" t="n">
        <f aca="false">SUM(AJ410:AK410)</f>
        <v>1722.47068</v>
      </c>
      <c r="AM410" s="56"/>
      <c r="AN410" s="99"/>
      <c r="AO410" s="64" t="n">
        <f aca="false">SUM(AL410:AN410)</f>
        <v>1722.47068</v>
      </c>
    </row>
    <row r="411" customFormat="false" ht="37.5" hidden="true" customHeight="false" outlineLevel="0" collapsed="false">
      <c r="A411" s="54"/>
      <c r="B411" s="54"/>
      <c r="C411" s="54" t="s">
        <v>380</v>
      </c>
      <c r="D411" s="54"/>
      <c r="E411" s="57" t="s">
        <v>383</v>
      </c>
      <c r="F411" s="64" t="n">
        <f aca="false">F413+F412</f>
        <v>31389.81999</v>
      </c>
      <c r="G411" s="64" t="n">
        <f aca="false">G413+G412</f>
        <v>0</v>
      </c>
      <c r="H411" s="64" t="n">
        <f aca="false">H413+H412</f>
        <v>31389.81999</v>
      </c>
      <c r="I411" s="64" t="n">
        <f aca="false">I413+I412</f>
        <v>0</v>
      </c>
      <c r="J411" s="64" t="n">
        <f aca="false">J413+J412</f>
        <v>0</v>
      </c>
      <c r="K411" s="64" t="n">
        <f aca="false">K413+K412</f>
        <v>0</v>
      </c>
      <c r="L411" s="64" t="n">
        <f aca="false">L413+L412</f>
        <v>31389.81999</v>
      </c>
      <c r="M411" s="64" t="n">
        <f aca="false">M413+M412</f>
        <v>0</v>
      </c>
      <c r="N411" s="64" t="n">
        <f aca="false">N413+N412</f>
        <v>0</v>
      </c>
      <c r="O411" s="64" t="n">
        <f aca="false">O413+O412</f>
        <v>31389.81999</v>
      </c>
      <c r="P411" s="64" t="n">
        <f aca="false">P413+P412</f>
        <v>0</v>
      </c>
      <c r="Q411" s="64" t="n">
        <f aca="false">Q413+Q412</f>
        <v>0</v>
      </c>
      <c r="R411" s="64" t="n">
        <f aca="false">R413+R412</f>
        <v>31389.81999</v>
      </c>
      <c r="S411" s="64" t="n">
        <f aca="false">S413+S412</f>
        <v>0</v>
      </c>
      <c r="T411" s="64" t="n">
        <f aca="false">T413+T412</f>
        <v>31389.81999</v>
      </c>
      <c r="U411" s="64" t="n">
        <f aca="false">U413+U412</f>
        <v>0</v>
      </c>
      <c r="V411" s="64" t="n">
        <f aca="false">V413+V412</f>
        <v>31389.81999</v>
      </c>
      <c r="W411" s="64" t="n">
        <f aca="false">W413+W412</f>
        <v>32726.94292</v>
      </c>
      <c r="X411" s="64" t="n">
        <f aca="false">X413+X412</f>
        <v>0</v>
      </c>
      <c r="Y411" s="64" t="n">
        <f aca="false">Y413+Y412</f>
        <v>32726.94292</v>
      </c>
      <c r="Z411" s="64" t="n">
        <f aca="false">Z413+Z412</f>
        <v>0</v>
      </c>
      <c r="AA411" s="64" t="n">
        <f aca="false">AA413+AA412</f>
        <v>32726.94292</v>
      </c>
      <c r="AB411" s="64" t="n">
        <f aca="false">AB413+AB412</f>
        <v>32726.94292</v>
      </c>
      <c r="AC411" s="64" t="n">
        <f aca="false">AC413+AC412</f>
        <v>0</v>
      </c>
      <c r="AD411" s="64" t="n">
        <f aca="false">AD413+AD412</f>
        <v>0</v>
      </c>
      <c r="AE411" s="64" t="n">
        <f aca="false">AE413+AE412</f>
        <v>32726.94292</v>
      </c>
      <c r="AF411" s="64" t="n">
        <f aca="false">AF413+AF412</f>
        <v>32726.94292</v>
      </c>
      <c r="AG411" s="64" t="n">
        <f aca="false">AG413+AG412</f>
        <v>0</v>
      </c>
      <c r="AH411" s="64" t="n">
        <f aca="false">AH413+AH412</f>
        <v>32726.94292</v>
      </c>
      <c r="AI411" s="64" t="n">
        <f aca="false">AI413+AI412</f>
        <v>0</v>
      </c>
      <c r="AJ411" s="64" t="n">
        <f aca="false">AJ413+AJ412</f>
        <v>32726.94292</v>
      </c>
      <c r="AK411" s="64" t="n">
        <f aca="false">AK413+AK412</f>
        <v>0</v>
      </c>
      <c r="AL411" s="64" t="n">
        <f aca="false">AL413+AL412</f>
        <v>32726.94292</v>
      </c>
      <c r="AM411" s="64" t="n">
        <f aca="false">AM413+AM412</f>
        <v>0</v>
      </c>
      <c r="AN411" s="64" t="n">
        <f aca="false">AN413+AN412</f>
        <v>0</v>
      </c>
      <c r="AO411" s="64" t="n">
        <f aca="false">AO413+AO412</f>
        <v>32726.94292</v>
      </c>
    </row>
    <row r="412" customFormat="false" ht="18.75" hidden="true" customHeight="false" outlineLevel="0" collapsed="false">
      <c r="A412" s="54"/>
      <c r="B412" s="54"/>
      <c r="C412" s="54"/>
      <c r="D412" s="54" t="s">
        <v>67</v>
      </c>
      <c r="E412" s="57" t="s">
        <v>68</v>
      </c>
      <c r="F412" s="64"/>
      <c r="G412" s="64"/>
      <c r="H412" s="64"/>
      <c r="I412" s="56" t="n">
        <v>5557.5</v>
      </c>
      <c r="J412" s="64"/>
      <c r="K412" s="64" t="n">
        <v>25832.31999</v>
      </c>
      <c r="L412" s="64" t="n">
        <f aca="false">SUM(H412:K412)</f>
        <v>31389.81999</v>
      </c>
      <c r="M412" s="64"/>
      <c r="N412" s="64"/>
      <c r="O412" s="64" t="n">
        <f aca="false">SUM(L412:N412)</f>
        <v>31389.81999</v>
      </c>
      <c r="P412" s="64"/>
      <c r="Q412" s="64"/>
      <c r="R412" s="64" t="n">
        <f aca="false">SUM(O412:Q412)</f>
        <v>31389.81999</v>
      </c>
      <c r="S412" s="64"/>
      <c r="T412" s="64" t="n">
        <f aca="false">SUM(R412:S412)</f>
        <v>31389.81999</v>
      </c>
      <c r="U412" s="64"/>
      <c r="V412" s="64" t="n">
        <f aca="false">SUM(T412:U412)</f>
        <v>31389.81999</v>
      </c>
      <c r="W412" s="64"/>
      <c r="X412" s="64"/>
      <c r="Y412" s="64"/>
      <c r="Z412" s="64"/>
      <c r="AA412" s="64"/>
      <c r="AB412" s="64"/>
      <c r="AC412" s="64"/>
      <c r="AD412" s="64"/>
      <c r="AE412" s="64" t="n">
        <f aca="false">SUM(AB412:AD412)</f>
        <v>0</v>
      </c>
      <c r="AF412" s="64"/>
      <c r="AG412" s="64"/>
      <c r="AH412" s="64"/>
      <c r="AI412" s="64"/>
      <c r="AJ412" s="64"/>
      <c r="AK412" s="64"/>
      <c r="AL412" s="64"/>
      <c r="AM412" s="64"/>
      <c r="AN412" s="64"/>
      <c r="AO412" s="64" t="n">
        <f aca="false">SUM(AL412:AN412)</f>
        <v>0</v>
      </c>
    </row>
    <row r="413" customFormat="false" ht="18.75" hidden="true" customHeight="false" outlineLevel="0" collapsed="false">
      <c r="A413" s="54"/>
      <c r="B413" s="54"/>
      <c r="C413" s="54"/>
      <c r="D413" s="54" t="s">
        <v>63</v>
      </c>
      <c r="E413" s="57" t="s">
        <v>64</v>
      </c>
      <c r="F413" s="64" t="n">
        <v>31389.81999</v>
      </c>
      <c r="G413" s="56"/>
      <c r="H413" s="64" t="n">
        <f aca="false">SUM(F413:G413)</f>
        <v>31389.81999</v>
      </c>
      <c r="I413" s="56" t="n">
        <v>-5557.5</v>
      </c>
      <c r="J413" s="56"/>
      <c r="K413" s="64" t="n">
        <v>-25832.31999</v>
      </c>
      <c r="L413" s="64"/>
      <c r="M413" s="56"/>
      <c r="N413" s="64"/>
      <c r="O413" s="64"/>
      <c r="P413" s="56"/>
      <c r="Q413" s="64"/>
      <c r="R413" s="64"/>
      <c r="S413" s="64"/>
      <c r="T413" s="64"/>
      <c r="U413" s="64"/>
      <c r="V413" s="64"/>
      <c r="W413" s="64" t="n">
        <v>32726.94292</v>
      </c>
      <c r="X413" s="56"/>
      <c r="Y413" s="64" t="n">
        <f aca="false">SUM(W413:X413)</f>
        <v>32726.94292</v>
      </c>
      <c r="Z413" s="56"/>
      <c r="AA413" s="64" t="n">
        <f aca="false">SUM(Y413:Z413)</f>
        <v>32726.94292</v>
      </c>
      <c r="AB413" s="64" t="n">
        <f aca="false">SUM(AA413:AA413)</f>
        <v>32726.94292</v>
      </c>
      <c r="AC413" s="56"/>
      <c r="AD413" s="64"/>
      <c r="AE413" s="64" t="n">
        <f aca="false">SUM(AB413:AD413)</f>
        <v>32726.94292</v>
      </c>
      <c r="AF413" s="64" t="n">
        <v>32726.94292</v>
      </c>
      <c r="AG413" s="56"/>
      <c r="AH413" s="64" t="n">
        <f aca="false">SUM(AF413:AG413)</f>
        <v>32726.94292</v>
      </c>
      <c r="AI413" s="56"/>
      <c r="AJ413" s="64" t="n">
        <f aca="false">SUM(AH413:AI413)</f>
        <v>32726.94292</v>
      </c>
      <c r="AK413" s="56"/>
      <c r="AL413" s="64" t="n">
        <f aca="false">SUM(AJ413:AK413)</f>
        <v>32726.94292</v>
      </c>
      <c r="AM413" s="56"/>
      <c r="AN413" s="64"/>
      <c r="AO413" s="64" t="n">
        <f aca="false">SUM(AL413:AN413)</f>
        <v>32726.94292</v>
      </c>
    </row>
    <row r="414" customFormat="false" ht="18.75" hidden="false" customHeight="false" outlineLevel="0" collapsed="false">
      <c r="A414" s="51"/>
      <c r="B414" s="51"/>
      <c r="C414" s="51" t="s">
        <v>417</v>
      </c>
      <c r="D414" s="51"/>
      <c r="E414" s="52" t="s">
        <v>418</v>
      </c>
      <c r="F414" s="29" t="n">
        <f aca="false">F415+F423</f>
        <v>45243.64991</v>
      </c>
      <c r="G414" s="29" t="n">
        <f aca="false">G415+G423</f>
        <v>-5E-005</v>
      </c>
      <c r="H414" s="29" t="n">
        <f aca="false">H415+H423</f>
        <v>45243.64986</v>
      </c>
      <c r="I414" s="29" t="n">
        <f aca="false">I415+I423</f>
        <v>0</v>
      </c>
      <c r="J414" s="29" t="n">
        <f aca="false">J415+J423</f>
        <v>0</v>
      </c>
      <c r="K414" s="29" t="n">
        <f aca="false">K415+K423</f>
        <v>0</v>
      </c>
      <c r="L414" s="29" t="n">
        <f aca="false">L415+L423</f>
        <v>45243.64986</v>
      </c>
      <c r="M414" s="29" t="n">
        <f aca="false">M415+M423</f>
        <v>0</v>
      </c>
      <c r="N414" s="29" t="n">
        <f aca="false">N415+N423</f>
        <v>-3000</v>
      </c>
      <c r="O414" s="29" t="n">
        <f aca="false">O415+O423</f>
        <v>42243.64986</v>
      </c>
      <c r="P414" s="29" t="n">
        <f aca="false">P415+P423</f>
        <v>0</v>
      </c>
      <c r="Q414" s="29" t="n">
        <f aca="false">Q415+Q423</f>
        <v>0</v>
      </c>
      <c r="R414" s="29" t="n">
        <f aca="false">R415+R423</f>
        <v>42243.64986</v>
      </c>
      <c r="S414" s="29" t="n">
        <f aca="false">S415+S423</f>
        <v>-188.939</v>
      </c>
      <c r="T414" s="29" t="n">
        <f aca="false">T415+T423</f>
        <v>42054.71086</v>
      </c>
      <c r="U414" s="29" t="n">
        <f aca="false">U415+U423</f>
        <v>-3500</v>
      </c>
      <c r="V414" s="29" t="n">
        <f aca="false">V415+V423</f>
        <v>38554.71086</v>
      </c>
      <c r="W414" s="29" t="n">
        <f aca="false">W415+W423</f>
        <v>31318.3</v>
      </c>
      <c r="X414" s="29" t="n">
        <f aca="false">X415+X423</f>
        <v>0</v>
      </c>
      <c r="Y414" s="29" t="n">
        <f aca="false">Y415+Y423</f>
        <v>31318.3</v>
      </c>
      <c r="Z414" s="29" t="n">
        <f aca="false">Z415+Z423</f>
        <v>0</v>
      </c>
      <c r="AA414" s="29" t="n">
        <f aca="false">AA415+AA423</f>
        <v>31318.3</v>
      </c>
      <c r="AB414" s="29" t="n">
        <f aca="false">AB415+AB423</f>
        <v>31318.3</v>
      </c>
      <c r="AC414" s="29" t="n">
        <f aca="false">AC415+AC423</f>
        <v>0</v>
      </c>
      <c r="AD414" s="29" t="n">
        <f aca="false">AD415+AD423</f>
        <v>0</v>
      </c>
      <c r="AE414" s="29" t="n">
        <f aca="false">AE415+AE423</f>
        <v>31318.3</v>
      </c>
      <c r="AF414" s="29" t="n">
        <f aca="false">AF415+AF423</f>
        <v>26689.5</v>
      </c>
      <c r="AG414" s="29" t="n">
        <f aca="false">AG415+AG423</f>
        <v>0</v>
      </c>
      <c r="AH414" s="29" t="n">
        <f aca="false">AH415+AH423</f>
        <v>26689.5</v>
      </c>
      <c r="AI414" s="29" t="n">
        <f aca="false">AI415+AI423</f>
        <v>0</v>
      </c>
      <c r="AJ414" s="29" t="n">
        <f aca="false">AJ415+AJ423</f>
        <v>26689.5</v>
      </c>
      <c r="AK414" s="29" t="n">
        <f aca="false">AK415+AK423</f>
        <v>0</v>
      </c>
      <c r="AL414" s="29" t="n">
        <f aca="false">AL415+AL423</f>
        <v>26689.5</v>
      </c>
      <c r="AM414" s="29" t="n">
        <f aca="false">AM415+AM423</f>
        <v>0</v>
      </c>
      <c r="AN414" s="29" t="n">
        <f aca="false">AN415+AN423</f>
        <v>0</v>
      </c>
      <c r="AO414" s="29" t="n">
        <f aca="false">AO415+AO423</f>
        <v>26689.5</v>
      </c>
    </row>
    <row r="415" customFormat="false" ht="37.5" hidden="true" customHeight="false" outlineLevel="0" collapsed="false">
      <c r="A415" s="51"/>
      <c r="B415" s="51"/>
      <c r="C415" s="51" t="s">
        <v>419</v>
      </c>
      <c r="D415" s="51"/>
      <c r="E415" s="52" t="s">
        <v>420</v>
      </c>
      <c r="F415" s="29" t="n">
        <f aca="false">F416+F419+F421</f>
        <v>38743.64991</v>
      </c>
      <c r="G415" s="29" t="n">
        <f aca="false">G416+G419+G421</f>
        <v>-5E-005</v>
      </c>
      <c r="H415" s="29" t="n">
        <f aca="false">H416+H419+H421</f>
        <v>38743.64986</v>
      </c>
      <c r="I415" s="29" t="n">
        <f aca="false">I416+I419+I421</f>
        <v>0</v>
      </c>
      <c r="J415" s="29" t="n">
        <f aca="false">J416+J419+J421</f>
        <v>0</v>
      </c>
      <c r="K415" s="29" t="n">
        <f aca="false">K416+K419+K421</f>
        <v>0</v>
      </c>
      <c r="L415" s="29" t="n">
        <f aca="false">L416+L419+L421</f>
        <v>38743.64986</v>
      </c>
      <c r="M415" s="29" t="n">
        <f aca="false">M416+M419+M421</f>
        <v>0</v>
      </c>
      <c r="N415" s="29" t="n">
        <f aca="false">N416+N419+N421</f>
        <v>0</v>
      </c>
      <c r="O415" s="29" t="n">
        <f aca="false">O416+O419+O421</f>
        <v>38743.64986</v>
      </c>
      <c r="P415" s="29" t="n">
        <f aca="false">P416+P419+P421</f>
        <v>0</v>
      </c>
      <c r="Q415" s="29" t="n">
        <f aca="false">Q416+Q419+Q421</f>
        <v>0</v>
      </c>
      <c r="R415" s="29" t="n">
        <f aca="false">R416+R419+R421</f>
        <v>38743.64986</v>
      </c>
      <c r="S415" s="29" t="n">
        <f aca="false">S416+S419+S421</f>
        <v>-188.939</v>
      </c>
      <c r="T415" s="29" t="n">
        <f aca="false">T416+T419+T421</f>
        <v>38554.71086</v>
      </c>
      <c r="U415" s="29" t="n">
        <f aca="false">U416+U419+U421</f>
        <v>0</v>
      </c>
      <c r="V415" s="29" t="n">
        <f aca="false">V416+V419+V421</f>
        <v>38554.71086</v>
      </c>
      <c r="W415" s="29" t="n">
        <f aca="false">W416+W419+W421</f>
        <v>31318.3</v>
      </c>
      <c r="X415" s="29" t="n">
        <f aca="false">X416+X419+X421</f>
        <v>0</v>
      </c>
      <c r="Y415" s="29" t="n">
        <f aca="false">Y416+Y419+Y421</f>
        <v>31318.3</v>
      </c>
      <c r="Z415" s="29" t="n">
        <f aca="false">Z416+Z419+Z421</f>
        <v>0</v>
      </c>
      <c r="AA415" s="29" t="n">
        <f aca="false">AA416+AA419+AA421</f>
        <v>31318.3</v>
      </c>
      <c r="AB415" s="29" t="n">
        <f aca="false">AB416+AB419+AB421</f>
        <v>31318.3</v>
      </c>
      <c r="AC415" s="29" t="n">
        <f aca="false">AC416+AC419+AC421</f>
        <v>0</v>
      </c>
      <c r="AD415" s="29" t="n">
        <f aca="false">AD416+AD419+AD421</f>
        <v>0</v>
      </c>
      <c r="AE415" s="29" t="n">
        <f aca="false">AE416+AE419+AE421</f>
        <v>31318.3</v>
      </c>
      <c r="AF415" s="29" t="n">
        <f aca="false">AF416+AF419+AF421</f>
        <v>26689.5</v>
      </c>
      <c r="AG415" s="29" t="n">
        <f aca="false">AG416+AG419+AG421</f>
        <v>0</v>
      </c>
      <c r="AH415" s="29" t="n">
        <f aca="false">AH416+AH419+AH421</f>
        <v>26689.5</v>
      </c>
      <c r="AI415" s="29" t="n">
        <f aca="false">AI416+AI419+AI421</f>
        <v>0</v>
      </c>
      <c r="AJ415" s="29" t="n">
        <f aca="false">AJ416+AJ419+AJ421</f>
        <v>26689.5</v>
      </c>
      <c r="AK415" s="29" t="n">
        <f aca="false">AK416+AK419+AK421</f>
        <v>0</v>
      </c>
      <c r="AL415" s="29" t="n">
        <f aca="false">AL416+AL419+AL421</f>
        <v>26689.5</v>
      </c>
      <c r="AM415" s="29" t="n">
        <f aca="false">AM416+AM419+AM421</f>
        <v>0</v>
      </c>
      <c r="AN415" s="29" t="n">
        <f aca="false">AN416+AN419+AN421</f>
        <v>0</v>
      </c>
      <c r="AO415" s="29" t="n">
        <f aca="false">AO416+AO419+AO421</f>
        <v>26689.5</v>
      </c>
    </row>
    <row r="416" customFormat="false" ht="18.75" hidden="true" customHeight="false" outlineLevel="0" collapsed="false">
      <c r="A416" s="51"/>
      <c r="B416" s="51"/>
      <c r="C416" s="54" t="s">
        <v>423</v>
      </c>
      <c r="D416" s="54"/>
      <c r="E416" s="55" t="s">
        <v>424</v>
      </c>
      <c r="F416" s="56" t="n">
        <f aca="false">F417+F418</f>
        <v>32779.6</v>
      </c>
      <c r="G416" s="56" t="n">
        <f aca="false">G417+G418</f>
        <v>0</v>
      </c>
      <c r="H416" s="56" t="n">
        <f aca="false">H417+H418</f>
        <v>32779.6</v>
      </c>
      <c r="I416" s="56" t="n">
        <f aca="false">I417+I418</f>
        <v>0</v>
      </c>
      <c r="J416" s="56" t="n">
        <f aca="false">J417+J418</f>
        <v>0</v>
      </c>
      <c r="K416" s="56" t="n">
        <f aca="false">K417+K418</f>
        <v>0</v>
      </c>
      <c r="L416" s="56" t="n">
        <f aca="false">L417+L418</f>
        <v>32779.6</v>
      </c>
      <c r="M416" s="56" t="n">
        <f aca="false">M417+M418</f>
        <v>0</v>
      </c>
      <c r="N416" s="56" t="n">
        <f aca="false">N417+N418</f>
        <v>0</v>
      </c>
      <c r="O416" s="56" t="n">
        <f aca="false">O417+O418</f>
        <v>32779.6</v>
      </c>
      <c r="P416" s="56" t="n">
        <f aca="false">P417+P418</f>
        <v>0</v>
      </c>
      <c r="Q416" s="56" t="n">
        <f aca="false">Q417+Q418</f>
        <v>0</v>
      </c>
      <c r="R416" s="56" t="n">
        <f aca="false">R417+R418</f>
        <v>32779.6</v>
      </c>
      <c r="S416" s="56" t="n">
        <f aca="false">S417+S418</f>
        <v>-188.939</v>
      </c>
      <c r="T416" s="56" t="n">
        <f aca="false">T417+T418</f>
        <v>32590.661</v>
      </c>
      <c r="U416" s="56" t="n">
        <f aca="false">U417+U418</f>
        <v>0</v>
      </c>
      <c r="V416" s="56" t="n">
        <f aca="false">V417+V418</f>
        <v>32590.661</v>
      </c>
      <c r="W416" s="56" t="n">
        <f aca="false">W417+W418</f>
        <v>31318.3</v>
      </c>
      <c r="X416" s="56" t="n">
        <f aca="false">X417+X418</f>
        <v>0</v>
      </c>
      <c r="Y416" s="56" t="n">
        <f aca="false">Y417+Y418</f>
        <v>31318.3</v>
      </c>
      <c r="Z416" s="56" t="n">
        <f aca="false">Z417+Z418</f>
        <v>0</v>
      </c>
      <c r="AA416" s="56" t="n">
        <f aca="false">AA417+AA418</f>
        <v>31318.3</v>
      </c>
      <c r="AB416" s="56" t="n">
        <f aca="false">AB417+AB418</f>
        <v>31318.3</v>
      </c>
      <c r="AC416" s="56" t="n">
        <f aca="false">AC417+AC418</f>
        <v>0</v>
      </c>
      <c r="AD416" s="56" t="n">
        <f aca="false">AD417+AD418</f>
        <v>0</v>
      </c>
      <c r="AE416" s="56" t="n">
        <f aca="false">AE417+AE418</f>
        <v>31318.3</v>
      </c>
      <c r="AF416" s="56" t="n">
        <f aca="false">AF417+AF418</f>
        <v>26689.5</v>
      </c>
      <c r="AG416" s="56" t="n">
        <f aca="false">AG417+AG418</f>
        <v>0</v>
      </c>
      <c r="AH416" s="56" t="n">
        <f aca="false">AH417+AH418</f>
        <v>26689.5</v>
      </c>
      <c r="AI416" s="56" t="n">
        <f aca="false">AI417+AI418</f>
        <v>0</v>
      </c>
      <c r="AJ416" s="56" t="n">
        <f aca="false">AJ417+AJ418</f>
        <v>26689.5</v>
      </c>
      <c r="AK416" s="56" t="n">
        <f aca="false">AK417+AK418</f>
        <v>0</v>
      </c>
      <c r="AL416" s="56" t="n">
        <f aca="false">AL417+AL418</f>
        <v>26689.5</v>
      </c>
      <c r="AM416" s="56" t="n">
        <f aca="false">AM417+AM418</f>
        <v>0</v>
      </c>
      <c r="AN416" s="56" t="n">
        <f aca="false">AN417+AN418</f>
        <v>0</v>
      </c>
      <c r="AO416" s="56" t="n">
        <f aca="false">AO417+AO418</f>
        <v>26689.5</v>
      </c>
    </row>
    <row r="417" customFormat="false" ht="18.75" hidden="true" customHeight="false" outlineLevel="0" collapsed="false">
      <c r="A417" s="51"/>
      <c r="B417" s="51"/>
      <c r="C417" s="54"/>
      <c r="D417" s="54" t="s">
        <v>269</v>
      </c>
      <c r="E417" s="57" t="s">
        <v>81</v>
      </c>
      <c r="F417" s="56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  <c r="Y417" s="56"/>
      <c r="Z417" s="56"/>
      <c r="AA417" s="56"/>
      <c r="AB417" s="56"/>
      <c r="AC417" s="56"/>
      <c r="AD417" s="56"/>
      <c r="AE417" s="56"/>
      <c r="AF417" s="56"/>
      <c r="AG417" s="56"/>
      <c r="AH417" s="56"/>
      <c r="AI417" s="56"/>
      <c r="AJ417" s="56"/>
      <c r="AK417" s="56"/>
      <c r="AL417" s="56"/>
      <c r="AM417" s="56"/>
      <c r="AN417" s="56"/>
      <c r="AO417" s="56"/>
    </row>
    <row r="418" customFormat="false" ht="18.75" hidden="true" customHeight="false" outlineLevel="0" collapsed="false">
      <c r="A418" s="54"/>
      <c r="B418" s="54"/>
      <c r="C418" s="54"/>
      <c r="D418" s="54" t="s">
        <v>67</v>
      </c>
      <c r="E418" s="57" t="s">
        <v>68</v>
      </c>
      <c r="F418" s="56" t="n">
        <f aca="false">32590.7+188.9</f>
        <v>32779.6</v>
      </c>
      <c r="G418" s="56"/>
      <c r="H418" s="56" t="n">
        <f aca="false">SUM(F418:G418)</f>
        <v>32779.6</v>
      </c>
      <c r="I418" s="56"/>
      <c r="J418" s="56"/>
      <c r="K418" s="56"/>
      <c r="L418" s="56" t="n">
        <f aca="false">SUM(H418:K418)</f>
        <v>32779.6</v>
      </c>
      <c r="M418" s="56"/>
      <c r="N418" s="56"/>
      <c r="O418" s="56" t="n">
        <f aca="false">SUM(L418:N418)</f>
        <v>32779.6</v>
      </c>
      <c r="P418" s="56"/>
      <c r="Q418" s="56"/>
      <c r="R418" s="56" t="n">
        <f aca="false">SUM(O418:Q418)</f>
        <v>32779.6</v>
      </c>
      <c r="S418" s="56" t="n">
        <v>-188.939</v>
      </c>
      <c r="T418" s="56" t="n">
        <f aca="false">SUM(R418:S418)</f>
        <v>32590.661</v>
      </c>
      <c r="U418" s="56"/>
      <c r="V418" s="56" t="n">
        <f aca="false">SUM(T418:U418)</f>
        <v>32590.661</v>
      </c>
      <c r="W418" s="56" t="n">
        <v>31318.3</v>
      </c>
      <c r="X418" s="56"/>
      <c r="Y418" s="56" t="n">
        <f aca="false">SUM(W418:X418)</f>
        <v>31318.3</v>
      </c>
      <c r="Z418" s="56"/>
      <c r="AA418" s="56" t="n">
        <f aca="false">SUM(Y418:Z418)</f>
        <v>31318.3</v>
      </c>
      <c r="AB418" s="56" t="n">
        <f aca="false">SUM(AA418:AA418)</f>
        <v>31318.3</v>
      </c>
      <c r="AC418" s="56"/>
      <c r="AD418" s="56"/>
      <c r="AE418" s="56" t="n">
        <f aca="false">SUM(AB418:AD418)</f>
        <v>31318.3</v>
      </c>
      <c r="AF418" s="56" t="n">
        <v>26689.5</v>
      </c>
      <c r="AG418" s="56"/>
      <c r="AH418" s="56" t="n">
        <f aca="false">SUM(AF418:AG418)</f>
        <v>26689.5</v>
      </c>
      <c r="AI418" s="56"/>
      <c r="AJ418" s="56" t="n">
        <f aca="false">SUM(AH418:AI418)</f>
        <v>26689.5</v>
      </c>
      <c r="AK418" s="56"/>
      <c r="AL418" s="56" t="n">
        <f aca="false">SUM(AJ418:AK418)</f>
        <v>26689.5</v>
      </c>
      <c r="AM418" s="56"/>
      <c r="AN418" s="56"/>
      <c r="AO418" s="56" t="n">
        <f aca="false">SUM(AL418:AN418)</f>
        <v>26689.5</v>
      </c>
    </row>
    <row r="419" customFormat="false" ht="18.75" hidden="true" customHeight="true" outlineLevel="0" collapsed="false">
      <c r="A419" s="54"/>
      <c r="B419" s="54"/>
      <c r="C419" s="54" t="s">
        <v>425</v>
      </c>
      <c r="D419" s="54"/>
      <c r="E419" s="55" t="s">
        <v>76</v>
      </c>
      <c r="F419" s="64" t="n">
        <f aca="false">F420</f>
        <v>2982.02493</v>
      </c>
      <c r="G419" s="64" t="n">
        <f aca="false">G420</f>
        <v>0</v>
      </c>
      <c r="H419" s="64" t="n">
        <f aca="false">H420</f>
        <v>2982.02493</v>
      </c>
      <c r="I419" s="64" t="n">
        <f aca="false">I420</f>
        <v>0</v>
      </c>
      <c r="J419" s="64" t="n">
        <f aca="false">J420</f>
        <v>0</v>
      </c>
      <c r="K419" s="64" t="n">
        <f aca="false">K420</f>
        <v>0</v>
      </c>
      <c r="L419" s="64" t="n">
        <f aca="false">L420</f>
        <v>2982.02493</v>
      </c>
      <c r="M419" s="64" t="n">
        <f aca="false">M420</f>
        <v>0</v>
      </c>
      <c r="N419" s="64" t="n">
        <f aca="false">N420</f>
        <v>0</v>
      </c>
      <c r="O419" s="64" t="n">
        <f aca="false">O420</f>
        <v>2982.02493</v>
      </c>
      <c r="P419" s="64" t="n">
        <f aca="false">P420</f>
        <v>0</v>
      </c>
      <c r="Q419" s="64" t="n">
        <f aca="false">Q420</f>
        <v>0</v>
      </c>
      <c r="R419" s="64" t="n">
        <f aca="false">R420</f>
        <v>2982.02493</v>
      </c>
      <c r="S419" s="64" t="n">
        <f aca="false">S420</f>
        <v>0</v>
      </c>
      <c r="T419" s="64" t="n">
        <f aca="false">T420</f>
        <v>2982.02493</v>
      </c>
      <c r="U419" s="64" t="n">
        <f aca="false">U420</f>
        <v>0</v>
      </c>
      <c r="V419" s="64" t="n">
        <f aca="false">V420</f>
        <v>2982.02493</v>
      </c>
      <c r="W419" s="64"/>
      <c r="X419" s="64" t="n">
        <f aca="false">X420</f>
        <v>0</v>
      </c>
      <c r="Y419" s="64" t="n">
        <f aca="false">Y420</f>
        <v>0</v>
      </c>
      <c r="Z419" s="64" t="n">
        <f aca="false">Z420</f>
        <v>0</v>
      </c>
      <c r="AA419" s="64" t="n">
        <f aca="false">AA420</f>
        <v>0</v>
      </c>
      <c r="AB419" s="64" t="n">
        <f aca="false">AB420</f>
        <v>0</v>
      </c>
      <c r="AC419" s="64" t="n">
        <f aca="false">AC420</f>
        <v>0</v>
      </c>
      <c r="AD419" s="64" t="n">
        <f aca="false">AD420</f>
        <v>0</v>
      </c>
      <c r="AE419" s="64" t="n">
        <f aca="false">AE420</f>
        <v>0</v>
      </c>
      <c r="AF419" s="64"/>
      <c r="AG419" s="64" t="n">
        <f aca="false">AG420</f>
        <v>0</v>
      </c>
      <c r="AH419" s="64" t="n">
        <f aca="false">AH420</f>
        <v>0</v>
      </c>
      <c r="AI419" s="64" t="n">
        <f aca="false">AI420</f>
        <v>0</v>
      </c>
      <c r="AJ419" s="64" t="n">
        <f aca="false">AJ420</f>
        <v>0</v>
      </c>
      <c r="AK419" s="64" t="n">
        <f aca="false">AK420</f>
        <v>0</v>
      </c>
      <c r="AL419" s="64" t="n">
        <f aca="false">AL420</f>
        <v>0</v>
      </c>
      <c r="AM419" s="64" t="n">
        <f aca="false">AM420</f>
        <v>0</v>
      </c>
      <c r="AN419" s="64" t="n">
        <f aca="false">AN420</f>
        <v>0</v>
      </c>
      <c r="AO419" s="64" t="n">
        <f aca="false">AO420</f>
        <v>0</v>
      </c>
    </row>
    <row r="420" customFormat="false" ht="18.75" hidden="true" customHeight="false" outlineLevel="0" collapsed="false">
      <c r="A420" s="54"/>
      <c r="B420" s="54"/>
      <c r="C420" s="54"/>
      <c r="D420" s="54" t="s">
        <v>67</v>
      </c>
      <c r="E420" s="57" t="s">
        <v>68</v>
      </c>
      <c r="F420" s="64" t="n">
        <v>2982.02493</v>
      </c>
      <c r="G420" s="56"/>
      <c r="H420" s="64" t="n">
        <f aca="false">SUM(F420:G420)</f>
        <v>2982.02493</v>
      </c>
      <c r="I420" s="56"/>
      <c r="J420" s="56"/>
      <c r="K420" s="64"/>
      <c r="L420" s="64" t="n">
        <f aca="false">SUM(H420:K420)</f>
        <v>2982.02493</v>
      </c>
      <c r="M420" s="56"/>
      <c r="N420" s="64"/>
      <c r="O420" s="64" t="n">
        <f aca="false">SUM(L420:N420)</f>
        <v>2982.02493</v>
      </c>
      <c r="P420" s="56"/>
      <c r="Q420" s="64"/>
      <c r="R420" s="64" t="n">
        <f aca="false">SUM(O420:Q420)</f>
        <v>2982.02493</v>
      </c>
      <c r="S420" s="64"/>
      <c r="T420" s="64" t="n">
        <f aca="false">SUM(R420:S420)</f>
        <v>2982.02493</v>
      </c>
      <c r="U420" s="64"/>
      <c r="V420" s="64" t="n">
        <f aca="false">SUM(T420:U420)</f>
        <v>2982.02493</v>
      </c>
      <c r="W420" s="64"/>
      <c r="X420" s="56"/>
      <c r="Y420" s="64" t="n">
        <f aca="false">SUM(W420:X420)</f>
        <v>0</v>
      </c>
      <c r="Z420" s="56"/>
      <c r="AA420" s="64" t="n">
        <f aca="false">SUM(Y420:Z420)</f>
        <v>0</v>
      </c>
      <c r="AB420" s="64" t="n">
        <f aca="false">SUM(AA420:AA420)</f>
        <v>0</v>
      </c>
      <c r="AC420" s="56"/>
      <c r="AD420" s="64"/>
      <c r="AE420" s="64" t="n">
        <f aca="false">SUM(AB420:AD420)</f>
        <v>0</v>
      </c>
      <c r="AF420" s="64"/>
      <c r="AG420" s="56"/>
      <c r="AH420" s="64" t="n">
        <f aca="false">SUM(AF420:AG420)</f>
        <v>0</v>
      </c>
      <c r="AI420" s="56"/>
      <c r="AJ420" s="64" t="n">
        <f aca="false">SUM(AH420:AI420)</f>
        <v>0</v>
      </c>
      <c r="AK420" s="56"/>
      <c r="AL420" s="64" t="n">
        <f aca="false">SUM(AJ420:AK420)</f>
        <v>0</v>
      </c>
      <c r="AM420" s="56"/>
      <c r="AN420" s="64"/>
      <c r="AO420" s="64" t="n">
        <f aca="false">SUM(AL420:AN420)</f>
        <v>0</v>
      </c>
    </row>
    <row r="421" customFormat="false" ht="18.75" hidden="true" customHeight="true" outlineLevel="0" collapsed="false">
      <c r="A421" s="54"/>
      <c r="B421" s="54"/>
      <c r="C421" s="54" t="s">
        <v>425</v>
      </c>
      <c r="D421" s="54"/>
      <c r="E421" s="55" t="s">
        <v>77</v>
      </c>
      <c r="F421" s="64" t="n">
        <f aca="false">F422</f>
        <v>2982.02498</v>
      </c>
      <c r="G421" s="64" t="n">
        <f aca="false">G422</f>
        <v>-5E-005</v>
      </c>
      <c r="H421" s="64" t="n">
        <f aca="false">H422</f>
        <v>2982.02493</v>
      </c>
      <c r="I421" s="64" t="n">
        <f aca="false">I422</f>
        <v>0</v>
      </c>
      <c r="J421" s="64" t="n">
        <f aca="false">J422</f>
        <v>0</v>
      </c>
      <c r="K421" s="64" t="n">
        <f aca="false">K422</f>
        <v>0</v>
      </c>
      <c r="L421" s="64" t="n">
        <f aca="false">L422</f>
        <v>2982.02493</v>
      </c>
      <c r="M421" s="64" t="n">
        <f aca="false">M422</f>
        <v>0</v>
      </c>
      <c r="N421" s="64" t="n">
        <f aca="false">N422</f>
        <v>0</v>
      </c>
      <c r="O421" s="64" t="n">
        <f aca="false">O422</f>
        <v>2982.02493</v>
      </c>
      <c r="P421" s="64" t="n">
        <f aca="false">P422</f>
        <v>0</v>
      </c>
      <c r="Q421" s="64" t="n">
        <f aca="false">Q422</f>
        <v>0</v>
      </c>
      <c r="R421" s="64" t="n">
        <f aca="false">R422</f>
        <v>2982.02493</v>
      </c>
      <c r="S421" s="64" t="n">
        <f aca="false">S422</f>
        <v>0</v>
      </c>
      <c r="T421" s="64" t="n">
        <f aca="false">T422</f>
        <v>2982.02493</v>
      </c>
      <c r="U421" s="64" t="n">
        <f aca="false">U422</f>
        <v>0</v>
      </c>
      <c r="V421" s="64" t="n">
        <f aca="false">V422</f>
        <v>2982.02493</v>
      </c>
      <c r="W421" s="64"/>
      <c r="X421" s="64" t="n">
        <f aca="false">X422</f>
        <v>0</v>
      </c>
      <c r="Y421" s="64" t="n">
        <f aca="false">Y422</f>
        <v>0</v>
      </c>
      <c r="Z421" s="64" t="n">
        <f aca="false">Z422</f>
        <v>0</v>
      </c>
      <c r="AA421" s="64" t="n">
        <f aca="false">AA422</f>
        <v>0</v>
      </c>
      <c r="AB421" s="64" t="n">
        <f aca="false">AB422</f>
        <v>0</v>
      </c>
      <c r="AC421" s="64" t="n">
        <f aca="false">AC422</f>
        <v>0</v>
      </c>
      <c r="AD421" s="64" t="n">
        <f aca="false">AD422</f>
        <v>0</v>
      </c>
      <c r="AE421" s="64" t="n">
        <f aca="false">AE422</f>
        <v>0</v>
      </c>
      <c r="AF421" s="64"/>
      <c r="AG421" s="64" t="n">
        <f aca="false">AG422</f>
        <v>0</v>
      </c>
      <c r="AH421" s="64" t="n">
        <f aca="false">AH422</f>
        <v>0</v>
      </c>
      <c r="AI421" s="64" t="n">
        <f aca="false">AI422</f>
        <v>0</v>
      </c>
      <c r="AJ421" s="64" t="n">
        <f aca="false">AJ422</f>
        <v>0</v>
      </c>
      <c r="AK421" s="64" t="n">
        <f aca="false">AK422</f>
        <v>0</v>
      </c>
      <c r="AL421" s="64" t="n">
        <f aca="false">AL422</f>
        <v>0</v>
      </c>
      <c r="AM421" s="64" t="n">
        <f aca="false">AM422</f>
        <v>0</v>
      </c>
      <c r="AN421" s="64" t="n">
        <f aca="false">AN422</f>
        <v>0</v>
      </c>
      <c r="AO421" s="64" t="n">
        <f aca="false">AO422</f>
        <v>0</v>
      </c>
    </row>
    <row r="422" customFormat="false" ht="18.75" hidden="true" customHeight="false" outlineLevel="0" collapsed="false">
      <c r="A422" s="54"/>
      <c r="B422" s="54"/>
      <c r="C422" s="54"/>
      <c r="D422" s="54" t="s">
        <v>67</v>
      </c>
      <c r="E422" s="57" t="s">
        <v>68</v>
      </c>
      <c r="F422" s="64" t="n">
        <v>2982.02498</v>
      </c>
      <c r="G422" s="64" t="n">
        <v>-5E-005</v>
      </c>
      <c r="H422" s="64" t="n">
        <f aca="false">SUM(F422:G422)</f>
        <v>2982.02493</v>
      </c>
      <c r="I422" s="64"/>
      <c r="J422" s="64"/>
      <c r="K422" s="64"/>
      <c r="L422" s="64" t="n">
        <f aca="false">SUM(H422:K422)</f>
        <v>2982.02493</v>
      </c>
      <c r="M422" s="64"/>
      <c r="N422" s="64"/>
      <c r="O422" s="64" t="n">
        <f aca="false">SUM(L422:N422)</f>
        <v>2982.02493</v>
      </c>
      <c r="P422" s="64"/>
      <c r="Q422" s="64"/>
      <c r="R422" s="64" t="n">
        <f aca="false">SUM(O422:Q422)</f>
        <v>2982.02493</v>
      </c>
      <c r="S422" s="64"/>
      <c r="T422" s="64" t="n">
        <f aca="false">SUM(R422:S422)</f>
        <v>2982.02493</v>
      </c>
      <c r="U422" s="64"/>
      <c r="V422" s="64" t="n">
        <f aca="false">SUM(T422:U422)</f>
        <v>2982.02493</v>
      </c>
      <c r="W422" s="64"/>
      <c r="X422" s="56"/>
      <c r="Y422" s="64" t="n">
        <f aca="false">SUM(W422:X422)</f>
        <v>0</v>
      </c>
      <c r="Z422" s="56"/>
      <c r="AA422" s="64" t="n">
        <f aca="false">SUM(Y422:Z422)</f>
        <v>0</v>
      </c>
      <c r="AB422" s="64" t="n">
        <f aca="false">SUM(AA422:AA422)</f>
        <v>0</v>
      </c>
      <c r="AC422" s="64"/>
      <c r="AD422" s="64"/>
      <c r="AE422" s="64" t="n">
        <f aca="false">SUM(AB422:AD422)</f>
        <v>0</v>
      </c>
      <c r="AF422" s="64"/>
      <c r="AG422" s="56"/>
      <c r="AH422" s="64" t="n">
        <f aca="false">SUM(AF422:AG422)</f>
        <v>0</v>
      </c>
      <c r="AI422" s="56"/>
      <c r="AJ422" s="64" t="n">
        <f aca="false">SUM(AH422:AI422)</f>
        <v>0</v>
      </c>
      <c r="AK422" s="56"/>
      <c r="AL422" s="64" t="n">
        <f aca="false">SUM(AJ422:AK422)</f>
        <v>0</v>
      </c>
      <c r="AM422" s="64"/>
      <c r="AN422" s="64"/>
      <c r="AO422" s="64" t="n">
        <f aca="false">SUM(AL422:AN422)</f>
        <v>0</v>
      </c>
    </row>
    <row r="423" customFormat="false" ht="18.75" hidden="true" customHeight="false" outlineLevel="0" collapsed="false">
      <c r="A423" s="54"/>
      <c r="B423" s="54"/>
      <c r="C423" s="82" t="s">
        <v>433</v>
      </c>
      <c r="D423" s="82"/>
      <c r="E423" s="84" t="s">
        <v>169</v>
      </c>
      <c r="F423" s="29" t="n">
        <f aca="false">F424</f>
        <v>6500</v>
      </c>
      <c r="G423" s="29" t="n">
        <f aca="false">G424</f>
        <v>0</v>
      </c>
      <c r="H423" s="29" t="n">
        <f aca="false">H424</f>
        <v>6500</v>
      </c>
      <c r="I423" s="29" t="n">
        <f aca="false">I424</f>
        <v>0</v>
      </c>
      <c r="J423" s="29" t="n">
        <f aca="false">J424</f>
        <v>0</v>
      </c>
      <c r="K423" s="29" t="n">
        <f aca="false">K424</f>
        <v>0</v>
      </c>
      <c r="L423" s="29" t="n">
        <f aca="false">L424</f>
        <v>6500</v>
      </c>
      <c r="M423" s="29" t="n">
        <f aca="false">M424</f>
        <v>0</v>
      </c>
      <c r="N423" s="29" t="n">
        <f aca="false">N424</f>
        <v>-3000</v>
      </c>
      <c r="O423" s="29" t="n">
        <f aca="false">O424</f>
        <v>3500</v>
      </c>
      <c r="P423" s="29" t="n">
        <f aca="false">P424</f>
        <v>0</v>
      </c>
      <c r="Q423" s="29" t="n">
        <f aca="false">Q424</f>
        <v>0</v>
      </c>
      <c r="R423" s="29" t="n">
        <f aca="false">R424</f>
        <v>3500</v>
      </c>
      <c r="S423" s="29" t="n">
        <f aca="false">S424</f>
        <v>0</v>
      </c>
      <c r="T423" s="29" t="n">
        <f aca="false">T424</f>
        <v>3500</v>
      </c>
      <c r="U423" s="29" t="n">
        <f aca="false">U424</f>
        <v>-3500</v>
      </c>
      <c r="V423" s="29" t="n">
        <f aca="false">V424</f>
        <v>0</v>
      </c>
      <c r="W423" s="29"/>
      <c r="X423" s="29" t="n">
        <f aca="false">X424</f>
        <v>0</v>
      </c>
      <c r="Y423" s="29" t="n">
        <f aca="false">Y424</f>
        <v>0</v>
      </c>
      <c r="Z423" s="29" t="n">
        <f aca="false">Z424</f>
        <v>0</v>
      </c>
      <c r="AA423" s="29" t="n">
        <f aca="false">AA424</f>
        <v>0</v>
      </c>
      <c r="AB423" s="29"/>
      <c r="AC423" s="29" t="n">
        <f aca="false">AC424</f>
        <v>0</v>
      </c>
      <c r="AD423" s="29" t="n">
        <f aca="false">AD424</f>
        <v>0</v>
      </c>
      <c r="AE423" s="29" t="n">
        <f aca="false">AE424</f>
        <v>0</v>
      </c>
      <c r="AF423" s="29"/>
      <c r="AG423" s="29" t="n">
        <f aca="false">AG424</f>
        <v>0</v>
      </c>
      <c r="AH423" s="29" t="n">
        <f aca="false">AH424</f>
        <v>0</v>
      </c>
      <c r="AI423" s="29" t="n">
        <f aca="false">AI424</f>
        <v>0</v>
      </c>
      <c r="AJ423" s="29" t="n">
        <f aca="false">AJ424</f>
        <v>0</v>
      </c>
      <c r="AK423" s="29" t="n">
        <f aca="false">AK424</f>
        <v>0</v>
      </c>
      <c r="AL423" s="29"/>
      <c r="AM423" s="29" t="n">
        <f aca="false">AM424</f>
        <v>0</v>
      </c>
      <c r="AN423" s="29" t="n">
        <f aca="false">AN424</f>
        <v>0</v>
      </c>
      <c r="AO423" s="29" t="n">
        <f aca="false">AO424</f>
        <v>0</v>
      </c>
    </row>
    <row r="424" customFormat="false" ht="18.75" hidden="true" customHeight="false" outlineLevel="0" collapsed="false">
      <c r="A424" s="54"/>
      <c r="B424" s="54"/>
      <c r="C424" s="54" t="s">
        <v>434</v>
      </c>
      <c r="D424" s="54"/>
      <c r="E424" s="55" t="s">
        <v>435</v>
      </c>
      <c r="F424" s="56" t="n">
        <f aca="false">F425</f>
        <v>6500</v>
      </c>
      <c r="G424" s="56" t="n">
        <f aca="false">G425</f>
        <v>0</v>
      </c>
      <c r="H424" s="56" t="n">
        <f aca="false">H425</f>
        <v>6500</v>
      </c>
      <c r="I424" s="56" t="n">
        <f aca="false">I425</f>
        <v>0</v>
      </c>
      <c r="J424" s="56" t="n">
        <f aca="false">J425</f>
        <v>0</v>
      </c>
      <c r="K424" s="56" t="n">
        <f aca="false">K425</f>
        <v>0</v>
      </c>
      <c r="L424" s="56" t="n">
        <f aca="false">L425</f>
        <v>6500</v>
      </c>
      <c r="M424" s="56" t="n">
        <f aca="false">M425</f>
        <v>0</v>
      </c>
      <c r="N424" s="56" t="n">
        <f aca="false">N425</f>
        <v>-3000</v>
      </c>
      <c r="O424" s="56" t="n">
        <f aca="false">O425</f>
        <v>3500</v>
      </c>
      <c r="P424" s="56" t="n">
        <f aca="false">P425</f>
        <v>0</v>
      </c>
      <c r="Q424" s="56" t="n">
        <f aca="false">Q425</f>
        <v>0</v>
      </c>
      <c r="R424" s="56" t="n">
        <f aca="false">R425</f>
        <v>3500</v>
      </c>
      <c r="S424" s="56" t="n">
        <f aca="false">S425</f>
        <v>0</v>
      </c>
      <c r="T424" s="56" t="n">
        <f aca="false">T425</f>
        <v>3500</v>
      </c>
      <c r="U424" s="56" t="n">
        <f aca="false">U425</f>
        <v>-3500</v>
      </c>
      <c r="V424" s="56" t="n">
        <f aca="false">V425</f>
        <v>0</v>
      </c>
      <c r="W424" s="56"/>
      <c r="X424" s="56" t="n">
        <f aca="false">X425</f>
        <v>0</v>
      </c>
      <c r="Y424" s="56" t="n">
        <f aca="false">Y425</f>
        <v>0</v>
      </c>
      <c r="Z424" s="56" t="n">
        <f aca="false">Z425</f>
        <v>0</v>
      </c>
      <c r="AA424" s="56" t="n">
        <f aca="false">AA425</f>
        <v>0</v>
      </c>
      <c r="AB424" s="56"/>
      <c r="AC424" s="56" t="n">
        <f aca="false">AC425</f>
        <v>0</v>
      </c>
      <c r="AD424" s="56" t="n">
        <f aca="false">AD425</f>
        <v>0</v>
      </c>
      <c r="AE424" s="56" t="n">
        <f aca="false">AE425</f>
        <v>0</v>
      </c>
      <c r="AF424" s="56"/>
      <c r="AG424" s="56" t="n">
        <f aca="false">AG425</f>
        <v>0</v>
      </c>
      <c r="AH424" s="56" t="n">
        <f aca="false">AH425</f>
        <v>0</v>
      </c>
      <c r="AI424" s="56" t="n">
        <f aca="false">AI425</f>
        <v>0</v>
      </c>
      <c r="AJ424" s="56" t="n">
        <f aca="false">AJ425</f>
        <v>0</v>
      </c>
      <c r="AK424" s="56" t="n">
        <f aca="false">AK425</f>
        <v>0</v>
      </c>
      <c r="AL424" s="56"/>
      <c r="AM424" s="56" t="n">
        <f aca="false">AM425</f>
        <v>0</v>
      </c>
      <c r="AN424" s="56" t="n">
        <f aca="false">AN425</f>
        <v>0</v>
      </c>
      <c r="AO424" s="56" t="n">
        <f aca="false">AO425</f>
        <v>0</v>
      </c>
    </row>
    <row r="425" customFormat="false" ht="18.75" hidden="true" customHeight="false" outlineLevel="0" collapsed="false">
      <c r="A425" s="54"/>
      <c r="B425" s="54"/>
      <c r="C425" s="54"/>
      <c r="D425" s="54" t="s">
        <v>67</v>
      </c>
      <c r="E425" s="57" t="s">
        <v>68</v>
      </c>
      <c r="F425" s="56" t="n">
        <v>6500</v>
      </c>
      <c r="G425" s="56"/>
      <c r="H425" s="56" t="n">
        <f aca="false">SUM(F425:G425)</f>
        <v>6500</v>
      </c>
      <c r="I425" s="56"/>
      <c r="J425" s="56"/>
      <c r="K425" s="56"/>
      <c r="L425" s="56" t="n">
        <f aca="false">SUM(H425:K425)</f>
        <v>6500</v>
      </c>
      <c r="M425" s="56"/>
      <c r="N425" s="56" t="n">
        <v>-3000</v>
      </c>
      <c r="O425" s="56" t="n">
        <f aca="false">SUM(L425:N425)</f>
        <v>3500</v>
      </c>
      <c r="P425" s="56"/>
      <c r="Q425" s="56"/>
      <c r="R425" s="56" t="n">
        <f aca="false">SUM(O425:Q425)</f>
        <v>3500</v>
      </c>
      <c r="S425" s="56"/>
      <c r="T425" s="56" t="n">
        <f aca="false">SUM(R425:S425)</f>
        <v>3500</v>
      </c>
      <c r="U425" s="56" t="n">
        <v>-3500</v>
      </c>
      <c r="V425" s="56" t="n">
        <f aca="false">SUM(T425:U425)</f>
        <v>0</v>
      </c>
      <c r="W425" s="56"/>
      <c r="X425" s="56"/>
      <c r="Y425" s="56" t="n">
        <f aca="false">SUM(W425:X425)</f>
        <v>0</v>
      </c>
      <c r="Z425" s="56"/>
      <c r="AA425" s="56" t="n">
        <f aca="false">SUM(Y425:Z425)</f>
        <v>0</v>
      </c>
      <c r="AB425" s="56"/>
      <c r="AC425" s="56"/>
      <c r="AD425" s="56"/>
      <c r="AE425" s="56" t="n">
        <f aca="false">SUM(AB425:AD425)</f>
        <v>0</v>
      </c>
      <c r="AF425" s="56"/>
      <c r="AG425" s="56"/>
      <c r="AH425" s="56" t="n">
        <f aca="false">SUM(AF425:AG425)</f>
        <v>0</v>
      </c>
      <c r="AI425" s="56"/>
      <c r="AJ425" s="56" t="n">
        <f aca="false">SUM(AH425:AI425)</f>
        <v>0</v>
      </c>
      <c r="AK425" s="56"/>
      <c r="AL425" s="56"/>
      <c r="AM425" s="56"/>
      <c r="AN425" s="56"/>
      <c r="AO425" s="56" t="n">
        <f aca="false">SUM(AL425:AN425)</f>
        <v>0</v>
      </c>
    </row>
    <row r="426" customFormat="false" ht="18.75" hidden="true" customHeight="false" outlineLevel="0" collapsed="false">
      <c r="A426" s="54"/>
      <c r="B426" s="54"/>
      <c r="C426" s="51" t="s">
        <v>529</v>
      </c>
      <c r="D426" s="51"/>
      <c r="E426" s="52" t="s">
        <v>530</v>
      </c>
      <c r="F426" s="56"/>
      <c r="G426" s="56"/>
      <c r="H426" s="56"/>
      <c r="I426" s="29" t="n">
        <f aca="false">I427</f>
        <v>1815.0678</v>
      </c>
      <c r="J426" s="29" t="n">
        <f aca="false">J427</f>
        <v>201.6742</v>
      </c>
      <c r="K426" s="29" t="n">
        <f aca="false">K427</f>
        <v>0</v>
      </c>
      <c r="L426" s="29" t="n">
        <f aca="false">L427</f>
        <v>2016.742</v>
      </c>
      <c r="M426" s="29" t="n">
        <f aca="false">M427</f>
        <v>0</v>
      </c>
      <c r="N426" s="29" t="n">
        <f aca="false">N427</f>
        <v>0</v>
      </c>
      <c r="O426" s="29" t="n">
        <f aca="false">O427</f>
        <v>2016.742</v>
      </c>
      <c r="P426" s="29" t="n">
        <f aca="false">P427</f>
        <v>0</v>
      </c>
      <c r="Q426" s="29" t="n">
        <f aca="false">Q427</f>
        <v>0</v>
      </c>
      <c r="R426" s="29" t="n">
        <f aca="false">R427</f>
        <v>2016.742</v>
      </c>
      <c r="S426" s="29" t="n">
        <f aca="false">S427</f>
        <v>0</v>
      </c>
      <c r="T426" s="29" t="n">
        <f aca="false">T427</f>
        <v>2016.742</v>
      </c>
      <c r="U426" s="29" t="n">
        <f aca="false">U427</f>
        <v>0</v>
      </c>
      <c r="V426" s="29" t="n">
        <f aca="false">V427</f>
        <v>2016.742</v>
      </c>
      <c r="W426" s="56"/>
      <c r="X426" s="56"/>
      <c r="Y426" s="56"/>
      <c r="Z426" s="56"/>
      <c r="AA426" s="56"/>
      <c r="AB426" s="56"/>
      <c r="AC426" s="29" t="n">
        <f aca="false">AC427</f>
        <v>0</v>
      </c>
      <c r="AD426" s="29" t="n">
        <f aca="false">AD427</f>
        <v>0</v>
      </c>
      <c r="AE426" s="29" t="n">
        <f aca="false">AE427</f>
        <v>0</v>
      </c>
      <c r="AF426" s="56"/>
      <c r="AG426" s="56"/>
      <c r="AH426" s="56"/>
      <c r="AI426" s="56"/>
      <c r="AJ426" s="56"/>
      <c r="AK426" s="56"/>
      <c r="AL426" s="56"/>
      <c r="AM426" s="29" t="n">
        <f aca="false">AM427</f>
        <v>0</v>
      </c>
      <c r="AN426" s="29" t="n">
        <f aca="false">AN427</f>
        <v>0</v>
      </c>
      <c r="AO426" s="29" t="n">
        <f aca="false">AO427</f>
        <v>0</v>
      </c>
    </row>
    <row r="427" customFormat="false" ht="18.75" hidden="true" customHeight="false" outlineLevel="0" collapsed="false">
      <c r="A427" s="54"/>
      <c r="B427" s="54"/>
      <c r="C427" s="51" t="s">
        <v>531</v>
      </c>
      <c r="D427" s="51"/>
      <c r="E427" s="52" t="s">
        <v>532</v>
      </c>
      <c r="F427" s="56"/>
      <c r="G427" s="56"/>
      <c r="H427" s="56"/>
      <c r="I427" s="29" t="n">
        <f aca="false">I428</f>
        <v>1815.0678</v>
      </c>
      <c r="J427" s="29" t="n">
        <f aca="false">J428</f>
        <v>201.6742</v>
      </c>
      <c r="K427" s="29" t="n">
        <f aca="false">K428</f>
        <v>0</v>
      </c>
      <c r="L427" s="29" t="n">
        <f aca="false">L428</f>
        <v>2016.742</v>
      </c>
      <c r="M427" s="29" t="n">
        <f aca="false">M428</f>
        <v>0</v>
      </c>
      <c r="N427" s="29" t="n">
        <f aca="false">N428</f>
        <v>0</v>
      </c>
      <c r="O427" s="29" t="n">
        <f aca="false">O428</f>
        <v>2016.742</v>
      </c>
      <c r="P427" s="29" t="n">
        <f aca="false">P428</f>
        <v>0</v>
      </c>
      <c r="Q427" s="29" t="n">
        <f aca="false">Q428</f>
        <v>0</v>
      </c>
      <c r="R427" s="29" t="n">
        <f aca="false">R428</f>
        <v>2016.742</v>
      </c>
      <c r="S427" s="29" t="n">
        <f aca="false">S428</f>
        <v>0</v>
      </c>
      <c r="T427" s="29" t="n">
        <f aca="false">T428</f>
        <v>2016.742</v>
      </c>
      <c r="U427" s="29" t="n">
        <f aca="false">U428</f>
        <v>0</v>
      </c>
      <c r="V427" s="29" t="n">
        <f aca="false">V428</f>
        <v>2016.742</v>
      </c>
      <c r="W427" s="56"/>
      <c r="X427" s="56"/>
      <c r="Y427" s="56"/>
      <c r="Z427" s="56"/>
      <c r="AA427" s="56"/>
      <c r="AB427" s="56"/>
      <c r="AC427" s="29" t="n">
        <f aca="false">AC428</f>
        <v>0</v>
      </c>
      <c r="AD427" s="29" t="n">
        <f aca="false">AD428</f>
        <v>0</v>
      </c>
      <c r="AE427" s="29" t="n">
        <f aca="false">AE428</f>
        <v>0</v>
      </c>
      <c r="AF427" s="56"/>
      <c r="AG427" s="56"/>
      <c r="AH427" s="56"/>
      <c r="AI427" s="56"/>
      <c r="AJ427" s="56"/>
      <c r="AK427" s="56"/>
      <c r="AL427" s="56"/>
      <c r="AM427" s="29" t="n">
        <f aca="false">AM428</f>
        <v>0</v>
      </c>
      <c r="AN427" s="29" t="n">
        <f aca="false">AN428</f>
        <v>0</v>
      </c>
      <c r="AO427" s="29" t="n">
        <f aca="false">AO428</f>
        <v>0</v>
      </c>
    </row>
    <row r="428" customFormat="false" ht="18.75" hidden="true" customHeight="false" outlineLevel="0" collapsed="false">
      <c r="A428" s="54"/>
      <c r="B428" s="54"/>
      <c r="C428" s="51" t="s">
        <v>533</v>
      </c>
      <c r="D428" s="51"/>
      <c r="E428" s="52" t="s">
        <v>534</v>
      </c>
      <c r="F428" s="56"/>
      <c r="G428" s="56"/>
      <c r="H428" s="56"/>
      <c r="I428" s="29" t="n">
        <f aca="false">I431+I433+I429</f>
        <v>1815.0678</v>
      </c>
      <c r="J428" s="29" t="n">
        <f aca="false">J431+J433+J429</f>
        <v>201.6742</v>
      </c>
      <c r="K428" s="29" t="n">
        <f aca="false">K431+K433+K429</f>
        <v>0</v>
      </c>
      <c r="L428" s="29" t="n">
        <f aca="false">L431+L433+L429</f>
        <v>2016.742</v>
      </c>
      <c r="M428" s="29" t="n">
        <f aca="false">M431+M433+M429</f>
        <v>0</v>
      </c>
      <c r="N428" s="29" t="n">
        <f aca="false">N431+N433+N429</f>
        <v>0</v>
      </c>
      <c r="O428" s="29" t="n">
        <f aca="false">O431+O433+O429</f>
        <v>2016.742</v>
      </c>
      <c r="P428" s="29" t="n">
        <f aca="false">P431+P433+P429</f>
        <v>0</v>
      </c>
      <c r="Q428" s="29" t="n">
        <f aca="false">Q431+Q433+Q429</f>
        <v>0</v>
      </c>
      <c r="R428" s="29" t="n">
        <f aca="false">R431+R433+R429</f>
        <v>2016.742</v>
      </c>
      <c r="S428" s="29" t="n">
        <f aca="false">S431+S433+S429</f>
        <v>0</v>
      </c>
      <c r="T428" s="29" t="n">
        <f aca="false">T431+T433+T429</f>
        <v>2016.742</v>
      </c>
      <c r="U428" s="29" t="n">
        <f aca="false">U431+U433+U429</f>
        <v>0</v>
      </c>
      <c r="V428" s="29" t="n">
        <f aca="false">V431+V433+V429</f>
        <v>2016.742</v>
      </c>
      <c r="W428" s="56"/>
      <c r="X428" s="56"/>
      <c r="Y428" s="56"/>
      <c r="Z428" s="56"/>
      <c r="AA428" s="56"/>
      <c r="AB428" s="56"/>
      <c r="AC428" s="29" t="n">
        <f aca="false">AC431+AC433+AC429</f>
        <v>0</v>
      </c>
      <c r="AD428" s="29" t="n">
        <f aca="false">AD431+AD433+AD429</f>
        <v>0</v>
      </c>
      <c r="AE428" s="29" t="n">
        <f aca="false">AE431+AE433+AE429</f>
        <v>0</v>
      </c>
      <c r="AF428" s="56"/>
      <c r="AG428" s="56"/>
      <c r="AH428" s="56"/>
      <c r="AI428" s="56"/>
      <c r="AJ428" s="56"/>
      <c r="AK428" s="56"/>
      <c r="AL428" s="56"/>
      <c r="AM428" s="29" t="n">
        <f aca="false">AM431+AM433+AM429</f>
        <v>0</v>
      </c>
      <c r="AN428" s="29" t="n">
        <f aca="false">AN431+AN433+AN429</f>
        <v>0</v>
      </c>
      <c r="AO428" s="29" t="n">
        <f aca="false">AO431+AO433+AO429</f>
        <v>0</v>
      </c>
    </row>
    <row r="429" customFormat="false" ht="18.75" hidden="true" customHeight="false" outlineLevel="0" collapsed="false">
      <c r="A429" s="54"/>
      <c r="B429" s="54"/>
      <c r="C429" s="54" t="s">
        <v>537</v>
      </c>
      <c r="D429" s="54"/>
      <c r="E429" s="57" t="s">
        <v>538</v>
      </c>
      <c r="F429" s="56"/>
      <c r="G429" s="56"/>
      <c r="H429" s="56"/>
      <c r="I429" s="64" t="n">
        <f aca="false">I430</f>
        <v>0</v>
      </c>
      <c r="J429" s="64" t="n">
        <f aca="false">J430</f>
        <v>2.01673</v>
      </c>
      <c r="K429" s="64" t="n">
        <f aca="false">K430</f>
        <v>0</v>
      </c>
      <c r="L429" s="64" t="n">
        <f aca="false">L430</f>
        <v>2.01673</v>
      </c>
      <c r="M429" s="64" t="n">
        <f aca="false">M430</f>
        <v>0</v>
      </c>
      <c r="N429" s="64" t="n">
        <f aca="false">N430</f>
        <v>0</v>
      </c>
      <c r="O429" s="64" t="n">
        <f aca="false">O430</f>
        <v>2.01673</v>
      </c>
      <c r="P429" s="64" t="n">
        <f aca="false">P430</f>
        <v>0</v>
      </c>
      <c r="Q429" s="64" t="n">
        <f aca="false">Q430</f>
        <v>0</v>
      </c>
      <c r="R429" s="64" t="n">
        <f aca="false">R430</f>
        <v>2.01673</v>
      </c>
      <c r="S429" s="64" t="n">
        <f aca="false">S430</f>
        <v>0</v>
      </c>
      <c r="T429" s="64" t="n">
        <f aca="false">T430</f>
        <v>2.01673</v>
      </c>
      <c r="U429" s="64" t="n">
        <f aca="false">U430</f>
        <v>0</v>
      </c>
      <c r="V429" s="64" t="n">
        <f aca="false">V430</f>
        <v>2.01673</v>
      </c>
      <c r="W429" s="56"/>
      <c r="X429" s="56"/>
      <c r="Y429" s="56"/>
      <c r="Z429" s="56"/>
      <c r="AA429" s="56"/>
      <c r="AB429" s="56"/>
      <c r="AC429" s="64" t="n">
        <f aca="false">AC430</f>
        <v>0</v>
      </c>
      <c r="AD429" s="64" t="n">
        <f aca="false">AD430</f>
        <v>0</v>
      </c>
      <c r="AE429" s="64" t="n">
        <f aca="false">AE430</f>
        <v>0</v>
      </c>
      <c r="AF429" s="56"/>
      <c r="AG429" s="56"/>
      <c r="AH429" s="56"/>
      <c r="AI429" s="56"/>
      <c r="AJ429" s="56"/>
      <c r="AK429" s="56"/>
      <c r="AL429" s="56"/>
      <c r="AM429" s="64" t="n">
        <f aca="false">AM430</f>
        <v>0</v>
      </c>
      <c r="AN429" s="64" t="n">
        <f aca="false">AN430</f>
        <v>0</v>
      </c>
      <c r="AO429" s="64" t="n">
        <f aca="false">AO430</f>
        <v>0</v>
      </c>
    </row>
    <row r="430" customFormat="false" ht="18.75" hidden="true" customHeight="false" outlineLevel="0" collapsed="false">
      <c r="A430" s="54"/>
      <c r="B430" s="54"/>
      <c r="C430" s="54"/>
      <c r="D430" s="54" t="s">
        <v>67</v>
      </c>
      <c r="E430" s="57" t="s">
        <v>68</v>
      </c>
      <c r="F430" s="56"/>
      <c r="G430" s="56"/>
      <c r="H430" s="56"/>
      <c r="I430" s="64"/>
      <c r="J430" s="64" t="n">
        <f aca="false">2.01673</f>
        <v>2.01673</v>
      </c>
      <c r="K430" s="64"/>
      <c r="L430" s="64" t="n">
        <f aca="false">SUM(H430:K430)</f>
        <v>2.01673</v>
      </c>
      <c r="M430" s="64"/>
      <c r="N430" s="64"/>
      <c r="O430" s="64" t="n">
        <f aca="false">SUM(L430:N430)</f>
        <v>2.01673</v>
      </c>
      <c r="P430" s="64"/>
      <c r="Q430" s="64"/>
      <c r="R430" s="64" t="n">
        <f aca="false">SUM(O430:Q430)</f>
        <v>2.01673</v>
      </c>
      <c r="S430" s="64"/>
      <c r="T430" s="64" t="n">
        <f aca="false">SUM(R430:S430)</f>
        <v>2.01673</v>
      </c>
      <c r="U430" s="64"/>
      <c r="V430" s="64" t="n">
        <f aca="false">SUM(T430:U430)</f>
        <v>2.01673</v>
      </c>
      <c r="W430" s="56"/>
      <c r="X430" s="56"/>
      <c r="Y430" s="56"/>
      <c r="Z430" s="56"/>
      <c r="AA430" s="56"/>
      <c r="AB430" s="56"/>
      <c r="AC430" s="64"/>
      <c r="AD430" s="64"/>
      <c r="AE430" s="64" t="n">
        <f aca="false">SUM(AB430:AD430)</f>
        <v>0</v>
      </c>
      <c r="AF430" s="56"/>
      <c r="AG430" s="56"/>
      <c r="AH430" s="56"/>
      <c r="AI430" s="56"/>
      <c r="AJ430" s="56"/>
      <c r="AK430" s="56"/>
      <c r="AL430" s="56"/>
      <c r="AM430" s="64"/>
      <c r="AN430" s="64"/>
      <c r="AO430" s="64" t="n">
        <f aca="false">SUM(AL430:AN430)</f>
        <v>0</v>
      </c>
    </row>
    <row r="431" customFormat="false" ht="18.75" hidden="true" customHeight="false" outlineLevel="0" collapsed="false">
      <c r="A431" s="54"/>
      <c r="B431" s="54"/>
      <c r="C431" s="54" t="s">
        <v>537</v>
      </c>
      <c r="D431" s="54"/>
      <c r="E431" s="57" t="s">
        <v>539</v>
      </c>
      <c r="F431" s="56"/>
      <c r="G431" s="56"/>
      <c r="H431" s="56"/>
      <c r="I431" s="64" t="n">
        <f aca="false">I432</f>
        <v>0</v>
      </c>
      <c r="J431" s="64" t="n">
        <f aca="false">J432</f>
        <v>199.65747</v>
      </c>
      <c r="K431" s="64" t="n">
        <f aca="false">K432</f>
        <v>0</v>
      </c>
      <c r="L431" s="64" t="n">
        <f aca="false">L432</f>
        <v>199.65747</v>
      </c>
      <c r="M431" s="64" t="n">
        <f aca="false">M432</f>
        <v>0</v>
      </c>
      <c r="N431" s="64" t="n">
        <f aca="false">N432</f>
        <v>0</v>
      </c>
      <c r="O431" s="64" t="n">
        <f aca="false">O432</f>
        <v>199.65747</v>
      </c>
      <c r="P431" s="64" t="n">
        <f aca="false">P432</f>
        <v>0</v>
      </c>
      <c r="Q431" s="64" t="n">
        <f aca="false">Q432</f>
        <v>0</v>
      </c>
      <c r="R431" s="64" t="n">
        <f aca="false">R432</f>
        <v>199.65747</v>
      </c>
      <c r="S431" s="64" t="n">
        <f aca="false">S432</f>
        <v>0</v>
      </c>
      <c r="T431" s="64" t="n">
        <f aca="false">T432</f>
        <v>199.65747</v>
      </c>
      <c r="U431" s="64" t="n">
        <f aca="false">U432</f>
        <v>0</v>
      </c>
      <c r="V431" s="64" t="n">
        <f aca="false">V432</f>
        <v>199.65747</v>
      </c>
      <c r="W431" s="56"/>
      <c r="X431" s="56"/>
      <c r="Y431" s="56"/>
      <c r="Z431" s="56"/>
      <c r="AA431" s="56"/>
      <c r="AB431" s="56"/>
      <c r="AC431" s="64" t="n">
        <f aca="false">AC432</f>
        <v>0</v>
      </c>
      <c r="AD431" s="64" t="n">
        <f aca="false">AD432</f>
        <v>0</v>
      </c>
      <c r="AE431" s="64" t="n">
        <f aca="false">AE432</f>
        <v>0</v>
      </c>
      <c r="AF431" s="56"/>
      <c r="AG431" s="56"/>
      <c r="AH431" s="56"/>
      <c r="AI431" s="56"/>
      <c r="AJ431" s="56"/>
      <c r="AK431" s="56"/>
      <c r="AL431" s="56"/>
      <c r="AM431" s="64" t="n">
        <f aca="false">AM432</f>
        <v>0</v>
      </c>
      <c r="AN431" s="64" t="n">
        <f aca="false">AN432</f>
        <v>0</v>
      </c>
      <c r="AO431" s="64" t="n">
        <f aca="false">AO432</f>
        <v>0</v>
      </c>
    </row>
    <row r="432" customFormat="false" ht="18.75" hidden="true" customHeight="false" outlineLevel="0" collapsed="false">
      <c r="A432" s="54"/>
      <c r="B432" s="54"/>
      <c r="C432" s="54"/>
      <c r="D432" s="54" t="s">
        <v>67</v>
      </c>
      <c r="E432" s="57" t="s">
        <v>68</v>
      </c>
      <c r="F432" s="56"/>
      <c r="G432" s="56"/>
      <c r="H432" s="56"/>
      <c r="I432" s="64"/>
      <c r="J432" s="64" t="n">
        <f aca="false">199.65747</f>
        <v>199.65747</v>
      </c>
      <c r="K432" s="64"/>
      <c r="L432" s="64" t="n">
        <f aca="false">SUM(H432:K432)</f>
        <v>199.65747</v>
      </c>
      <c r="M432" s="64"/>
      <c r="N432" s="64"/>
      <c r="O432" s="64" t="n">
        <f aca="false">SUM(L432:N432)</f>
        <v>199.65747</v>
      </c>
      <c r="P432" s="64"/>
      <c r="Q432" s="64"/>
      <c r="R432" s="64" t="n">
        <f aca="false">SUM(O432:Q432)</f>
        <v>199.65747</v>
      </c>
      <c r="S432" s="64"/>
      <c r="T432" s="64" t="n">
        <f aca="false">SUM(R432:S432)</f>
        <v>199.65747</v>
      </c>
      <c r="U432" s="64"/>
      <c r="V432" s="64" t="n">
        <f aca="false">SUM(T432:U432)</f>
        <v>199.65747</v>
      </c>
      <c r="W432" s="56"/>
      <c r="X432" s="56"/>
      <c r="Y432" s="56"/>
      <c r="Z432" s="56"/>
      <c r="AA432" s="56"/>
      <c r="AB432" s="56"/>
      <c r="AC432" s="64"/>
      <c r="AD432" s="64"/>
      <c r="AE432" s="64" t="n">
        <f aca="false">SUM(AB432:AD432)</f>
        <v>0</v>
      </c>
      <c r="AF432" s="56"/>
      <c r="AG432" s="56"/>
      <c r="AH432" s="56"/>
      <c r="AI432" s="56"/>
      <c r="AJ432" s="56"/>
      <c r="AK432" s="56"/>
      <c r="AL432" s="56"/>
      <c r="AM432" s="64"/>
      <c r="AN432" s="64"/>
      <c r="AO432" s="64" t="n">
        <f aca="false">SUM(AL432:AN432)</f>
        <v>0</v>
      </c>
    </row>
    <row r="433" customFormat="false" ht="32.25" hidden="true" customHeight="true" outlineLevel="0" collapsed="false">
      <c r="A433" s="54"/>
      <c r="B433" s="54"/>
      <c r="C433" s="54" t="s">
        <v>537</v>
      </c>
      <c r="D433" s="54"/>
      <c r="E433" s="57" t="s">
        <v>540</v>
      </c>
      <c r="F433" s="56"/>
      <c r="G433" s="56"/>
      <c r="H433" s="56"/>
      <c r="I433" s="64" t="n">
        <f aca="false">I434</f>
        <v>1815.0678</v>
      </c>
      <c r="J433" s="64" t="n">
        <f aca="false">J434</f>
        <v>0</v>
      </c>
      <c r="K433" s="64" t="n">
        <f aca="false">K434</f>
        <v>0</v>
      </c>
      <c r="L433" s="64" t="n">
        <f aca="false">L434</f>
        <v>1815.0678</v>
      </c>
      <c r="M433" s="64" t="n">
        <f aca="false">M434</f>
        <v>0</v>
      </c>
      <c r="N433" s="64" t="n">
        <f aca="false">N434</f>
        <v>0</v>
      </c>
      <c r="O433" s="64" t="n">
        <f aca="false">O434</f>
        <v>1815.0678</v>
      </c>
      <c r="P433" s="64" t="n">
        <f aca="false">P434</f>
        <v>0</v>
      </c>
      <c r="Q433" s="64" t="n">
        <f aca="false">Q434</f>
        <v>0</v>
      </c>
      <c r="R433" s="64" t="n">
        <f aca="false">R434</f>
        <v>1815.0678</v>
      </c>
      <c r="S433" s="64" t="n">
        <f aca="false">S434</f>
        <v>0</v>
      </c>
      <c r="T433" s="64" t="n">
        <f aca="false">T434</f>
        <v>1815.0678</v>
      </c>
      <c r="U433" s="64" t="n">
        <f aca="false">U434</f>
        <v>0</v>
      </c>
      <c r="V433" s="64" t="n">
        <f aca="false">V434</f>
        <v>1815.0678</v>
      </c>
      <c r="W433" s="56"/>
      <c r="X433" s="56"/>
      <c r="Y433" s="56"/>
      <c r="Z433" s="56"/>
      <c r="AA433" s="56"/>
      <c r="AB433" s="56"/>
      <c r="AC433" s="64" t="n">
        <f aca="false">AC434</f>
        <v>0</v>
      </c>
      <c r="AD433" s="64" t="n">
        <f aca="false">AD434</f>
        <v>0</v>
      </c>
      <c r="AE433" s="64" t="n">
        <f aca="false">AE434</f>
        <v>0</v>
      </c>
      <c r="AF433" s="56"/>
      <c r="AG433" s="56"/>
      <c r="AH433" s="56"/>
      <c r="AI433" s="56"/>
      <c r="AJ433" s="56"/>
      <c r="AK433" s="56"/>
      <c r="AL433" s="56"/>
      <c r="AM433" s="64" t="n">
        <f aca="false">AM434</f>
        <v>0</v>
      </c>
      <c r="AN433" s="64" t="n">
        <f aca="false">AN434</f>
        <v>0</v>
      </c>
      <c r="AO433" s="64" t="n">
        <f aca="false">AO434</f>
        <v>0</v>
      </c>
    </row>
    <row r="434" customFormat="false" ht="18.75" hidden="true" customHeight="false" outlineLevel="0" collapsed="false">
      <c r="A434" s="54"/>
      <c r="B434" s="54"/>
      <c r="C434" s="54"/>
      <c r="D434" s="54" t="s">
        <v>67</v>
      </c>
      <c r="E434" s="57" t="s">
        <v>68</v>
      </c>
      <c r="F434" s="56"/>
      <c r="G434" s="56"/>
      <c r="H434" s="56"/>
      <c r="I434" s="64" t="n">
        <v>1815.0678</v>
      </c>
      <c r="J434" s="64"/>
      <c r="K434" s="64"/>
      <c r="L434" s="64" t="n">
        <f aca="false">SUM(H434:K434)</f>
        <v>1815.0678</v>
      </c>
      <c r="M434" s="64"/>
      <c r="N434" s="64"/>
      <c r="O434" s="64" t="n">
        <f aca="false">SUM(L434:N434)</f>
        <v>1815.0678</v>
      </c>
      <c r="P434" s="64"/>
      <c r="Q434" s="64"/>
      <c r="R434" s="64" t="n">
        <f aca="false">SUM(O434:Q434)</f>
        <v>1815.0678</v>
      </c>
      <c r="S434" s="64"/>
      <c r="T434" s="64" t="n">
        <f aca="false">SUM(R434:S434)</f>
        <v>1815.0678</v>
      </c>
      <c r="U434" s="64"/>
      <c r="V434" s="64" t="n">
        <f aca="false">SUM(T434:U434)</f>
        <v>1815.0678</v>
      </c>
      <c r="W434" s="56"/>
      <c r="X434" s="56"/>
      <c r="Y434" s="56"/>
      <c r="Z434" s="56"/>
      <c r="AA434" s="56"/>
      <c r="AB434" s="56"/>
      <c r="AC434" s="64"/>
      <c r="AD434" s="64"/>
      <c r="AE434" s="64" t="n">
        <f aca="false">SUM(AB434:AD434)</f>
        <v>0</v>
      </c>
      <c r="AF434" s="56"/>
      <c r="AG434" s="56"/>
      <c r="AH434" s="56"/>
      <c r="AI434" s="56"/>
      <c r="AJ434" s="56"/>
      <c r="AK434" s="56"/>
      <c r="AL434" s="56"/>
      <c r="AM434" s="64"/>
      <c r="AN434" s="64"/>
      <c r="AO434" s="64" t="n">
        <f aca="false">SUM(AL434:AN434)</f>
        <v>0</v>
      </c>
    </row>
    <row r="435" customFormat="false" ht="18.75" hidden="false" customHeight="false" outlineLevel="0" collapsed="false">
      <c r="A435" s="54"/>
      <c r="B435" s="69" t="s">
        <v>796</v>
      </c>
      <c r="C435" s="69"/>
      <c r="D435" s="69"/>
      <c r="E435" s="114" t="s">
        <v>797</v>
      </c>
      <c r="F435" s="29" t="n">
        <f aca="false">F436</f>
        <v>125600.72</v>
      </c>
      <c r="G435" s="29" t="n">
        <f aca="false">G436</f>
        <v>0</v>
      </c>
      <c r="H435" s="29" t="n">
        <f aca="false">H436</f>
        <v>125600.72</v>
      </c>
      <c r="I435" s="29" t="n">
        <f aca="false">I436+I460</f>
        <v>514.6</v>
      </c>
      <c r="J435" s="29" t="n">
        <f aca="false">J436+J460</f>
        <v>89986</v>
      </c>
      <c r="K435" s="29" t="n">
        <f aca="false">K436+K460</f>
        <v>12532.3452</v>
      </c>
      <c r="L435" s="29" t="n">
        <f aca="false">L436+L460</f>
        <v>228633.6652</v>
      </c>
      <c r="M435" s="29" t="n">
        <f aca="false">M436+M460</f>
        <v>0</v>
      </c>
      <c r="N435" s="29" t="n">
        <f aca="false">N436+N460</f>
        <v>7175.2625</v>
      </c>
      <c r="O435" s="29" t="n">
        <f aca="false">O436+O460</f>
        <v>235808.9277</v>
      </c>
      <c r="P435" s="29" t="n">
        <f aca="false">P436+P460</f>
        <v>1093.76547</v>
      </c>
      <c r="Q435" s="29" t="n">
        <f aca="false">Q436+Q460</f>
        <v>0</v>
      </c>
      <c r="R435" s="29" t="n">
        <f aca="false">R436+R460</f>
        <v>236902.69317</v>
      </c>
      <c r="S435" s="29" t="n">
        <f aca="false">S436+S460</f>
        <v>570</v>
      </c>
      <c r="T435" s="29" t="n">
        <f aca="false">T436+T460</f>
        <v>237472.69317</v>
      </c>
      <c r="U435" s="29" t="n">
        <f aca="false">U436+U460</f>
        <v>2638.69078</v>
      </c>
      <c r="V435" s="29" t="n">
        <f aca="false">V436+V460</f>
        <v>240111.38395</v>
      </c>
      <c r="W435" s="29" t="n">
        <f aca="false">W436+W460</f>
        <v>99992.2</v>
      </c>
      <c r="X435" s="29" t="n">
        <f aca="false">X436+X460</f>
        <v>0</v>
      </c>
      <c r="Y435" s="29" t="n">
        <f aca="false">Y436+Y460</f>
        <v>99992.2</v>
      </c>
      <c r="Z435" s="29" t="n">
        <f aca="false">Z436+Z460</f>
        <v>6537.8625</v>
      </c>
      <c r="AA435" s="29" t="n">
        <f aca="false">AA436+AA460</f>
        <v>106530.0625</v>
      </c>
      <c r="AB435" s="29" t="n">
        <f aca="false">AB436+AB460</f>
        <v>100604.8</v>
      </c>
      <c r="AC435" s="29" t="n">
        <f aca="false">AC436+AC460</f>
        <v>0</v>
      </c>
      <c r="AD435" s="29" t="n">
        <f aca="false">AD436+AD460</f>
        <v>0</v>
      </c>
      <c r="AE435" s="29" t="n">
        <f aca="false">AE436+AE460</f>
        <v>100604.8</v>
      </c>
      <c r="AF435" s="29" t="n">
        <f aca="false">AF436+AF460</f>
        <v>124581.8</v>
      </c>
      <c r="AG435" s="29" t="n">
        <f aca="false">AG436+AG460</f>
        <v>0</v>
      </c>
      <c r="AH435" s="29" t="n">
        <f aca="false">AH436+AH460</f>
        <v>124581.8</v>
      </c>
      <c r="AI435" s="29" t="n">
        <f aca="false">AI436+AI460</f>
        <v>433.5</v>
      </c>
      <c r="AJ435" s="29" t="n">
        <f aca="false">AJ436+AJ460</f>
        <v>125015.3</v>
      </c>
      <c r="AK435" s="29" t="n">
        <f aca="false">AK436+AK460</f>
        <v>0</v>
      </c>
      <c r="AL435" s="29" t="n">
        <f aca="false">AL436+AL460</f>
        <v>125015.3</v>
      </c>
      <c r="AM435" s="29" t="n">
        <f aca="false">AM436+AM460</f>
        <v>0</v>
      </c>
      <c r="AN435" s="29" t="n">
        <f aca="false">AN436+AN460</f>
        <v>0</v>
      </c>
      <c r="AO435" s="29" t="n">
        <f aca="false">AO436+AO460</f>
        <v>125015.3</v>
      </c>
    </row>
    <row r="436" customFormat="false" ht="18.75" hidden="false" customHeight="false" outlineLevel="0" collapsed="false">
      <c r="A436" s="51"/>
      <c r="B436" s="51"/>
      <c r="C436" s="51" t="s">
        <v>336</v>
      </c>
      <c r="D436" s="51"/>
      <c r="E436" s="52" t="s">
        <v>337</v>
      </c>
      <c r="F436" s="29" t="n">
        <f aca="false">F452+F456</f>
        <v>125600.72</v>
      </c>
      <c r="G436" s="29" t="n">
        <f aca="false">G452+G456</f>
        <v>0</v>
      </c>
      <c r="H436" s="29" t="n">
        <f aca="false">H452+H456</f>
        <v>125600.72</v>
      </c>
      <c r="I436" s="29" t="n">
        <f aca="false">I452+I456</f>
        <v>0</v>
      </c>
      <c r="J436" s="29" t="n">
        <f aca="false">J452+J456+J438</f>
        <v>89986</v>
      </c>
      <c r="K436" s="29" t="n">
        <f aca="false">K452+K456+K438</f>
        <v>12532.3452</v>
      </c>
      <c r="L436" s="29" t="n">
        <f aca="false">L452+L456+L437</f>
        <v>228119.0652</v>
      </c>
      <c r="M436" s="29" t="n">
        <f aca="false">M452+M456+M437</f>
        <v>0</v>
      </c>
      <c r="N436" s="29" t="n">
        <f aca="false">N452+N456+N437</f>
        <v>7175.2625</v>
      </c>
      <c r="O436" s="29" t="n">
        <f aca="false">O452+O456+O437</f>
        <v>235294.3277</v>
      </c>
      <c r="P436" s="29" t="n">
        <f aca="false">P452+P456+P437</f>
        <v>1098.222</v>
      </c>
      <c r="Q436" s="29" t="n">
        <f aca="false">Q452+Q456+Q437</f>
        <v>0</v>
      </c>
      <c r="R436" s="29" t="n">
        <f aca="false">R452+R456+R437</f>
        <v>236392.5497</v>
      </c>
      <c r="S436" s="29" t="n">
        <f aca="false">S452+S456+S437</f>
        <v>570</v>
      </c>
      <c r="T436" s="29" t="n">
        <f aca="false">T452+T456+T437</f>
        <v>236962.5497</v>
      </c>
      <c r="U436" s="29" t="n">
        <f aca="false">U452+U456+U437</f>
        <v>2638.69078</v>
      </c>
      <c r="V436" s="29" t="n">
        <f aca="false">V452+V456+V437</f>
        <v>239601.24048</v>
      </c>
      <c r="W436" s="29" t="n">
        <f aca="false">W452+W456+W437</f>
        <v>99992.2</v>
      </c>
      <c r="X436" s="29" t="n">
        <f aca="false">X452+X456+X437</f>
        <v>0</v>
      </c>
      <c r="Y436" s="29" t="n">
        <f aca="false">Y452+Y456+Y437</f>
        <v>99992.2</v>
      </c>
      <c r="Z436" s="29" t="n">
        <f aca="false">Z452+Z456+Z437</f>
        <v>5925.2625</v>
      </c>
      <c r="AA436" s="29" t="n">
        <f aca="false">AA452+AA456+AA437</f>
        <v>105917.4625</v>
      </c>
      <c r="AB436" s="29" t="n">
        <f aca="false">AB452+AB456+AB437</f>
        <v>99992.2</v>
      </c>
      <c r="AC436" s="29" t="n">
        <f aca="false">AC452+AC456+AC437</f>
        <v>0</v>
      </c>
      <c r="AD436" s="29" t="n">
        <f aca="false">AD452+AD456+AD437</f>
        <v>0</v>
      </c>
      <c r="AE436" s="29" t="n">
        <f aca="false">AE452+AE456+AE437</f>
        <v>99992.2</v>
      </c>
      <c r="AF436" s="29" t="n">
        <f aca="false">AF452+AF456+AF437</f>
        <v>124581.8</v>
      </c>
      <c r="AG436" s="29" t="n">
        <f aca="false">AG452+AG456+AG437</f>
        <v>0</v>
      </c>
      <c r="AH436" s="29" t="n">
        <f aca="false">AH452+AH456+AH437</f>
        <v>124581.8</v>
      </c>
      <c r="AI436" s="29" t="n">
        <f aca="false">AI452+AI456+AI437</f>
        <v>0</v>
      </c>
      <c r="AJ436" s="29" t="n">
        <f aca="false">AJ452+AJ456+AJ437</f>
        <v>124581.8</v>
      </c>
      <c r="AK436" s="29" t="n">
        <f aca="false">AK452+AK456+AK437</f>
        <v>0</v>
      </c>
      <c r="AL436" s="29" t="n">
        <f aca="false">AL452+AL456+AL437</f>
        <v>124581.8</v>
      </c>
      <c r="AM436" s="29" t="n">
        <f aca="false">AM452+AM456+AM437</f>
        <v>0</v>
      </c>
      <c r="AN436" s="29" t="n">
        <f aca="false">AN452+AN456+AN437</f>
        <v>0</v>
      </c>
      <c r="AO436" s="29" t="n">
        <f aca="false">AO452+AO456+AO437</f>
        <v>124581.8</v>
      </c>
    </row>
    <row r="437" customFormat="false" ht="18.75" hidden="false" customHeight="false" outlineLevel="0" collapsed="false">
      <c r="A437" s="51"/>
      <c r="B437" s="51"/>
      <c r="C437" s="51" t="s">
        <v>338</v>
      </c>
      <c r="D437" s="51"/>
      <c r="E437" s="52" t="s">
        <v>339</v>
      </c>
      <c r="F437" s="29"/>
      <c r="G437" s="29"/>
      <c r="H437" s="29"/>
      <c r="I437" s="29"/>
      <c r="J437" s="29"/>
      <c r="K437" s="29"/>
      <c r="L437" s="29" t="n">
        <f aca="false">L438+L449</f>
        <v>102518.3452</v>
      </c>
      <c r="M437" s="29" t="n">
        <f aca="false">M438+M449</f>
        <v>0</v>
      </c>
      <c r="N437" s="29" t="n">
        <f aca="false">N438+N449</f>
        <v>7175.2625</v>
      </c>
      <c r="O437" s="29" t="n">
        <f aca="false">O438+O449</f>
        <v>109693.6077</v>
      </c>
      <c r="P437" s="29" t="n">
        <f aca="false">P438+P449</f>
        <v>1098.222</v>
      </c>
      <c r="Q437" s="29" t="n">
        <f aca="false">Q438+Q449</f>
        <v>0</v>
      </c>
      <c r="R437" s="29" t="n">
        <f aca="false">R438+R449</f>
        <v>110791.8297</v>
      </c>
      <c r="S437" s="29" t="n">
        <f aca="false">S438+S449</f>
        <v>0</v>
      </c>
      <c r="T437" s="29" t="n">
        <f aca="false">T438+T449</f>
        <v>110791.8297</v>
      </c>
      <c r="U437" s="29" t="n">
        <f aca="false">U438+U449</f>
        <v>1311.818</v>
      </c>
      <c r="V437" s="29" t="n">
        <f aca="false">V438+V449</f>
        <v>112103.6477</v>
      </c>
      <c r="W437" s="29" t="n">
        <f aca="false">W438+W449</f>
        <v>0</v>
      </c>
      <c r="X437" s="29" t="n">
        <f aca="false">X438+X449</f>
        <v>0</v>
      </c>
      <c r="Y437" s="29" t="n">
        <f aca="false">Y438+Y449</f>
        <v>0</v>
      </c>
      <c r="Z437" s="29" t="n">
        <f aca="false">Z438+Z449</f>
        <v>5925.2625</v>
      </c>
      <c r="AA437" s="29" t="n">
        <f aca="false">AA438+AA449</f>
        <v>5925.2625</v>
      </c>
      <c r="AB437" s="29"/>
      <c r="AC437" s="29" t="n">
        <f aca="false">AC438+AC449</f>
        <v>0</v>
      </c>
      <c r="AD437" s="29" t="n">
        <f aca="false">AD438+AD449</f>
        <v>0</v>
      </c>
      <c r="AE437" s="29" t="n">
        <f aca="false">AE438+AE449</f>
        <v>0</v>
      </c>
      <c r="AF437" s="29" t="n">
        <f aca="false">AF438+AF449</f>
        <v>0</v>
      </c>
      <c r="AG437" s="29" t="n">
        <f aca="false">AG438+AG449</f>
        <v>0</v>
      </c>
      <c r="AH437" s="29" t="n">
        <f aca="false">AH438+AH449</f>
        <v>0</v>
      </c>
      <c r="AI437" s="29" t="n">
        <f aca="false">AI438+AI449</f>
        <v>0</v>
      </c>
      <c r="AJ437" s="29" t="n">
        <f aca="false">AJ438+AJ449</f>
        <v>0</v>
      </c>
      <c r="AK437" s="29" t="n">
        <f aca="false">AK438+AK449</f>
        <v>0</v>
      </c>
      <c r="AL437" s="29"/>
      <c r="AM437" s="29" t="n">
        <f aca="false">AM438+AM449</f>
        <v>0</v>
      </c>
      <c r="AN437" s="29" t="n">
        <f aca="false">AN438+AN449</f>
        <v>0</v>
      </c>
      <c r="AO437" s="29" t="n">
        <f aca="false">AO438+AO449</f>
        <v>0</v>
      </c>
    </row>
    <row r="438" customFormat="false" ht="37.5" hidden="false" customHeight="false" outlineLevel="0" collapsed="false">
      <c r="A438" s="51"/>
      <c r="B438" s="51"/>
      <c r="C438" s="51" t="s">
        <v>370</v>
      </c>
      <c r="D438" s="51"/>
      <c r="E438" s="96" t="s">
        <v>371</v>
      </c>
      <c r="F438" s="29"/>
      <c r="G438" s="29"/>
      <c r="H438" s="29"/>
      <c r="I438" s="29"/>
      <c r="J438" s="98" t="n">
        <f aca="false">J439+J445+J441</f>
        <v>89986</v>
      </c>
      <c r="K438" s="98" t="n">
        <f aca="false">K439+K445+K441</f>
        <v>12532.3452</v>
      </c>
      <c r="L438" s="98" t="n">
        <f aca="false">L439+L445+L441</f>
        <v>102518.3452</v>
      </c>
      <c r="M438" s="98" t="n">
        <f aca="false">M439+M445+M441</f>
        <v>0</v>
      </c>
      <c r="N438" s="98" t="n">
        <f aca="false">N439+N445+N441</f>
        <v>5925.2625</v>
      </c>
      <c r="O438" s="98" t="n">
        <f aca="false">O439+O445+O441+O447</f>
        <v>108443.6077</v>
      </c>
      <c r="P438" s="98" t="n">
        <f aca="false">P439+P445+P441+P447</f>
        <v>1098.222</v>
      </c>
      <c r="Q438" s="98" t="n">
        <f aca="false">Q439+Q445+Q441+Q447</f>
        <v>0</v>
      </c>
      <c r="R438" s="98" t="n">
        <f aca="false">R439+R445+R441+R447</f>
        <v>109541.8297</v>
      </c>
      <c r="S438" s="98" t="n">
        <f aca="false">S439+S445+S441+S447</f>
        <v>0</v>
      </c>
      <c r="T438" s="98" t="n">
        <f aca="false">T439+T445+T441+T447</f>
        <v>109541.8297</v>
      </c>
      <c r="U438" s="98" t="n">
        <f aca="false">U439+U445+U441+U447</f>
        <v>1311.818</v>
      </c>
      <c r="V438" s="98" t="n">
        <f aca="false">V439+V445+V441+V447</f>
        <v>110853.6477</v>
      </c>
      <c r="W438" s="98" t="n">
        <f aca="false">W439+W445+W441+W447</f>
        <v>0</v>
      </c>
      <c r="X438" s="98" t="n">
        <f aca="false">X439+X445+X441+X447</f>
        <v>0</v>
      </c>
      <c r="Y438" s="98" t="n">
        <f aca="false">Y439+Y445+Y441+Y447</f>
        <v>0</v>
      </c>
      <c r="Z438" s="98" t="n">
        <f aca="false">Z439+Z445+Z441+Z447</f>
        <v>5925.2625</v>
      </c>
      <c r="AA438" s="98" t="n">
        <f aca="false">AA439+AA445+AA441+AA447</f>
        <v>5925.2625</v>
      </c>
      <c r="AB438" s="98" t="n">
        <f aca="false">AB439+AB445+AB441+AB447</f>
        <v>0</v>
      </c>
      <c r="AC438" s="98" t="n">
        <f aca="false">AC439+AC445+AC441+AC447</f>
        <v>0</v>
      </c>
      <c r="AD438" s="98" t="n">
        <f aca="false">AD439+AD445+AD441+AD447</f>
        <v>0</v>
      </c>
      <c r="AE438" s="98" t="n">
        <f aca="false">AE439+AE445+AE441+AE447</f>
        <v>0</v>
      </c>
      <c r="AF438" s="98" t="n">
        <f aca="false">AF439+AF445+AF441+AF447</f>
        <v>0</v>
      </c>
      <c r="AG438" s="98" t="n">
        <f aca="false">AG439+AG445+AG441+AG447</f>
        <v>0</v>
      </c>
      <c r="AH438" s="98" t="n">
        <f aca="false">AH439+AH445+AH441+AH447</f>
        <v>0</v>
      </c>
      <c r="AI438" s="98" t="n">
        <f aca="false">AI439+AI445+AI441+AI447</f>
        <v>0</v>
      </c>
      <c r="AJ438" s="98" t="n">
        <f aca="false">AJ439+AJ445+AJ441+AJ447</f>
        <v>0</v>
      </c>
      <c r="AK438" s="98" t="n">
        <f aca="false">AK439+AK445+AK441+AK447</f>
        <v>0</v>
      </c>
      <c r="AL438" s="98" t="n">
        <f aca="false">AL439+AL445+AL441+AL447</f>
        <v>0</v>
      </c>
      <c r="AM438" s="98" t="n">
        <f aca="false">AM439+AM445+AM441+AM447</f>
        <v>0</v>
      </c>
      <c r="AN438" s="98" t="n">
        <f aca="false">AN439+AN445+AN441+AN447</f>
        <v>0</v>
      </c>
      <c r="AO438" s="98" t="n">
        <f aca="false">AO439+AO445+AO441+AO447</f>
        <v>0</v>
      </c>
    </row>
    <row r="439" customFormat="false" ht="18.75" hidden="false" customHeight="false" outlineLevel="0" collapsed="false">
      <c r="A439" s="51"/>
      <c r="B439" s="51"/>
      <c r="C439" s="54" t="s">
        <v>372</v>
      </c>
      <c r="D439" s="54"/>
      <c r="E439" s="57" t="s">
        <v>373</v>
      </c>
      <c r="F439" s="29"/>
      <c r="G439" s="29"/>
      <c r="H439" s="29"/>
      <c r="I439" s="29"/>
      <c r="J439" s="64" t="n">
        <f aca="false">J440</f>
        <v>89986</v>
      </c>
      <c r="K439" s="64" t="n">
        <f aca="false">K440</f>
        <v>11434.1232</v>
      </c>
      <c r="L439" s="64" t="n">
        <f aca="false">L440</f>
        <v>101420.1232</v>
      </c>
      <c r="M439" s="64" t="n">
        <f aca="false">M440</f>
        <v>0</v>
      </c>
      <c r="N439" s="64" t="n">
        <f aca="false">N440</f>
        <v>0</v>
      </c>
      <c r="O439" s="64" t="n">
        <f aca="false">O440</f>
        <v>101420.1232</v>
      </c>
      <c r="P439" s="64" t="n">
        <f aca="false">P440</f>
        <v>0</v>
      </c>
      <c r="Q439" s="64" t="n">
        <f aca="false">Q440</f>
        <v>0</v>
      </c>
      <c r="R439" s="64" t="n">
        <f aca="false">R440</f>
        <v>101420.1232</v>
      </c>
      <c r="S439" s="64" t="n">
        <f aca="false">S440</f>
        <v>0</v>
      </c>
      <c r="T439" s="64" t="n">
        <f aca="false">T440</f>
        <v>101420.1232</v>
      </c>
      <c r="U439" s="64" t="n">
        <f aca="false">U440</f>
        <v>1311.818</v>
      </c>
      <c r="V439" s="64" t="n">
        <f aca="false">V440</f>
        <v>102731.9412</v>
      </c>
      <c r="W439" s="29"/>
      <c r="X439" s="29"/>
      <c r="Y439" s="29"/>
      <c r="Z439" s="56"/>
      <c r="AA439" s="56"/>
      <c r="AB439" s="56"/>
      <c r="AC439" s="64" t="n">
        <f aca="false">AC440</f>
        <v>0</v>
      </c>
      <c r="AD439" s="64" t="n">
        <f aca="false">AD440</f>
        <v>0</v>
      </c>
      <c r="AE439" s="64" t="n">
        <f aca="false">AE440</f>
        <v>0</v>
      </c>
      <c r="AF439" s="29"/>
      <c r="AG439" s="29"/>
      <c r="AH439" s="29"/>
      <c r="AI439" s="29"/>
      <c r="AJ439" s="29"/>
      <c r="AK439" s="56"/>
      <c r="AL439" s="56"/>
      <c r="AM439" s="64" t="n">
        <f aca="false">AM440</f>
        <v>0</v>
      </c>
      <c r="AN439" s="64" t="n">
        <f aca="false">AN440</f>
        <v>0</v>
      </c>
      <c r="AO439" s="64" t="n">
        <f aca="false">AO440</f>
        <v>0</v>
      </c>
    </row>
    <row r="440" customFormat="false" ht="18.75" hidden="false" customHeight="false" outlineLevel="0" collapsed="false">
      <c r="A440" s="51"/>
      <c r="B440" s="51"/>
      <c r="C440" s="54"/>
      <c r="D440" s="54" t="s">
        <v>67</v>
      </c>
      <c r="E440" s="57" t="s">
        <v>68</v>
      </c>
      <c r="F440" s="29"/>
      <c r="G440" s="29"/>
      <c r="H440" s="29"/>
      <c r="I440" s="29"/>
      <c r="J440" s="64" t="n">
        <v>89986</v>
      </c>
      <c r="K440" s="64" t="n">
        <v>11434.1232</v>
      </c>
      <c r="L440" s="64" t="n">
        <f aca="false">SUM(H440:K440)</f>
        <v>101420.1232</v>
      </c>
      <c r="M440" s="64"/>
      <c r="N440" s="64"/>
      <c r="O440" s="64" t="n">
        <f aca="false">SUM(L440:N440)</f>
        <v>101420.1232</v>
      </c>
      <c r="P440" s="64"/>
      <c r="Q440" s="64"/>
      <c r="R440" s="64" t="n">
        <f aca="false">SUM(O440:Q440)</f>
        <v>101420.1232</v>
      </c>
      <c r="S440" s="64"/>
      <c r="T440" s="64" t="n">
        <f aca="false">SUM(R440:S440)</f>
        <v>101420.1232</v>
      </c>
      <c r="U440" s="64" t="n">
        <v>1311.818</v>
      </c>
      <c r="V440" s="64" t="n">
        <f aca="false">SUM(T440:U440)</f>
        <v>102731.9412</v>
      </c>
      <c r="W440" s="29"/>
      <c r="X440" s="29"/>
      <c r="Y440" s="29"/>
      <c r="Z440" s="56"/>
      <c r="AA440" s="56"/>
      <c r="AB440" s="56"/>
      <c r="AC440" s="64"/>
      <c r="AD440" s="64"/>
      <c r="AE440" s="64" t="n">
        <f aca="false">SUM(AB440:AD440)</f>
        <v>0</v>
      </c>
      <c r="AF440" s="29"/>
      <c r="AG440" s="29"/>
      <c r="AH440" s="29"/>
      <c r="AI440" s="29"/>
      <c r="AJ440" s="29"/>
      <c r="AK440" s="56"/>
      <c r="AL440" s="56"/>
      <c r="AM440" s="64"/>
      <c r="AN440" s="64"/>
      <c r="AO440" s="64" t="n">
        <f aca="false">SUM(AL440:AN440)</f>
        <v>0</v>
      </c>
    </row>
    <row r="441" customFormat="false" ht="37.5" hidden="true" customHeight="false" outlineLevel="0" collapsed="false">
      <c r="A441" s="51"/>
      <c r="B441" s="51"/>
      <c r="C441" s="71" t="s">
        <v>374</v>
      </c>
      <c r="D441" s="54"/>
      <c r="E441" s="57" t="s">
        <v>375</v>
      </c>
      <c r="F441" s="29"/>
      <c r="G441" s="29"/>
      <c r="H441" s="29"/>
      <c r="I441" s="29"/>
      <c r="J441" s="56"/>
      <c r="K441" s="56"/>
      <c r="L441" s="56"/>
      <c r="M441" s="56"/>
      <c r="N441" s="64" t="n">
        <f aca="false">N442</f>
        <v>5925.2625</v>
      </c>
      <c r="O441" s="64" t="n">
        <f aca="false">O442</f>
        <v>5925.2625</v>
      </c>
      <c r="P441" s="56"/>
      <c r="Q441" s="64" t="n">
        <f aca="false">Q442</f>
        <v>0</v>
      </c>
      <c r="R441" s="64" t="n">
        <f aca="false">R442</f>
        <v>5925.2625</v>
      </c>
      <c r="S441" s="64" t="n">
        <f aca="false">S442</f>
        <v>0</v>
      </c>
      <c r="T441" s="64" t="n">
        <f aca="false">T442</f>
        <v>5925.2625</v>
      </c>
      <c r="U441" s="64" t="n">
        <f aca="false">U442</f>
        <v>0</v>
      </c>
      <c r="V441" s="64" t="n">
        <f aca="false">V442</f>
        <v>5925.2625</v>
      </c>
      <c r="W441" s="29"/>
      <c r="X441" s="29"/>
      <c r="Y441" s="29"/>
      <c r="Z441" s="99" t="n">
        <f aca="false">Z442</f>
        <v>5925.2625</v>
      </c>
      <c r="AA441" s="64" t="n">
        <f aca="false">AA442</f>
        <v>5925.2625</v>
      </c>
      <c r="AB441" s="64"/>
      <c r="AC441" s="56"/>
      <c r="AD441" s="64" t="n">
        <f aca="false">AD442</f>
        <v>0</v>
      </c>
      <c r="AE441" s="64" t="n">
        <f aca="false">AE442</f>
        <v>0</v>
      </c>
      <c r="AF441" s="29"/>
      <c r="AG441" s="29"/>
      <c r="AH441" s="29"/>
      <c r="AI441" s="29"/>
      <c r="AJ441" s="29"/>
      <c r="AK441" s="99" t="n">
        <f aca="false">AK442</f>
        <v>0</v>
      </c>
      <c r="AL441" s="64"/>
      <c r="AM441" s="56"/>
      <c r="AN441" s="64" t="n">
        <f aca="false">AN442</f>
        <v>0</v>
      </c>
      <c r="AO441" s="64" t="n">
        <f aca="false">AO442</f>
        <v>0</v>
      </c>
    </row>
    <row r="442" customFormat="false" ht="18.75" hidden="true" customHeight="false" outlineLevel="0" collapsed="false">
      <c r="A442" s="51"/>
      <c r="B442" s="51"/>
      <c r="C442" s="71"/>
      <c r="D442" s="54" t="s">
        <v>80</v>
      </c>
      <c r="E442" s="57" t="s">
        <v>81</v>
      </c>
      <c r="F442" s="29"/>
      <c r="G442" s="29"/>
      <c r="H442" s="29"/>
      <c r="I442" s="29"/>
      <c r="J442" s="56"/>
      <c r="K442" s="56"/>
      <c r="L442" s="56"/>
      <c r="M442" s="56"/>
      <c r="N442" s="64" t="n">
        <f aca="false">N444</f>
        <v>5925.2625</v>
      </c>
      <c r="O442" s="64" t="n">
        <f aca="false">O444</f>
        <v>5925.2625</v>
      </c>
      <c r="P442" s="56"/>
      <c r="Q442" s="64" t="n">
        <f aca="false">Q444</f>
        <v>0</v>
      </c>
      <c r="R442" s="64" t="n">
        <f aca="false">R444</f>
        <v>5925.2625</v>
      </c>
      <c r="S442" s="64" t="n">
        <f aca="false">S444</f>
        <v>0</v>
      </c>
      <c r="T442" s="64" t="n">
        <f aca="false">T444</f>
        <v>5925.2625</v>
      </c>
      <c r="U442" s="64" t="n">
        <f aca="false">U444</f>
        <v>0</v>
      </c>
      <c r="V442" s="64" t="n">
        <f aca="false">V444</f>
        <v>5925.2625</v>
      </c>
      <c r="W442" s="29"/>
      <c r="X442" s="29"/>
      <c r="Y442" s="29"/>
      <c r="Z442" s="99" t="n">
        <f aca="false">Z444</f>
        <v>5925.2625</v>
      </c>
      <c r="AA442" s="64" t="n">
        <f aca="false">AA444</f>
        <v>5925.2625</v>
      </c>
      <c r="AB442" s="64"/>
      <c r="AC442" s="56"/>
      <c r="AD442" s="64" t="n">
        <f aca="false">AD444</f>
        <v>0</v>
      </c>
      <c r="AE442" s="64" t="n">
        <f aca="false">AE444</f>
        <v>0</v>
      </c>
      <c r="AF442" s="29"/>
      <c r="AG442" s="29"/>
      <c r="AH442" s="29"/>
      <c r="AI442" s="29"/>
      <c r="AJ442" s="29"/>
      <c r="AK442" s="99" t="n">
        <f aca="false">AK444</f>
        <v>0</v>
      </c>
      <c r="AL442" s="64"/>
      <c r="AM442" s="56"/>
      <c r="AN442" s="64" t="n">
        <f aca="false">AN444</f>
        <v>0</v>
      </c>
      <c r="AO442" s="64" t="n">
        <f aca="false">AO444</f>
        <v>0</v>
      </c>
    </row>
    <row r="443" customFormat="false" ht="18.75" hidden="true" customHeight="false" outlineLevel="0" collapsed="false">
      <c r="A443" s="51"/>
      <c r="B443" s="51"/>
      <c r="C443" s="71"/>
      <c r="D443" s="54"/>
      <c r="E443" s="57" t="s">
        <v>82</v>
      </c>
      <c r="F443" s="29"/>
      <c r="G443" s="29"/>
      <c r="H443" s="29"/>
      <c r="I443" s="29"/>
      <c r="J443" s="56"/>
      <c r="K443" s="56"/>
      <c r="L443" s="56"/>
      <c r="M443" s="56"/>
      <c r="N443" s="64"/>
      <c r="O443" s="64"/>
      <c r="P443" s="56"/>
      <c r="Q443" s="64"/>
      <c r="R443" s="64"/>
      <c r="S443" s="64"/>
      <c r="T443" s="64"/>
      <c r="U443" s="64"/>
      <c r="V443" s="64"/>
      <c r="W443" s="29"/>
      <c r="X443" s="29"/>
      <c r="Y443" s="29"/>
      <c r="Z443" s="99"/>
      <c r="AA443" s="64"/>
      <c r="AB443" s="64"/>
      <c r="AC443" s="56"/>
      <c r="AD443" s="64"/>
      <c r="AE443" s="64"/>
      <c r="AF443" s="29"/>
      <c r="AG443" s="29"/>
      <c r="AH443" s="29"/>
      <c r="AI443" s="29"/>
      <c r="AJ443" s="29"/>
      <c r="AK443" s="99"/>
      <c r="AL443" s="64"/>
      <c r="AM443" s="56"/>
      <c r="AN443" s="64"/>
      <c r="AO443" s="64"/>
    </row>
    <row r="444" customFormat="false" ht="18.75" hidden="true" customHeight="false" outlineLevel="0" collapsed="false">
      <c r="A444" s="51"/>
      <c r="B444" s="51"/>
      <c r="C444" s="54"/>
      <c r="D444" s="54"/>
      <c r="E444" s="57" t="s">
        <v>376</v>
      </c>
      <c r="F444" s="29"/>
      <c r="G444" s="29"/>
      <c r="H444" s="29"/>
      <c r="I444" s="29"/>
      <c r="J444" s="56"/>
      <c r="K444" s="56"/>
      <c r="L444" s="56"/>
      <c r="M444" s="56"/>
      <c r="N444" s="64" t="n">
        <v>5925.2625</v>
      </c>
      <c r="O444" s="64" t="n">
        <f aca="false">SUM(L444:N444)</f>
        <v>5925.2625</v>
      </c>
      <c r="P444" s="56"/>
      <c r="Q444" s="64"/>
      <c r="R444" s="64" t="n">
        <f aca="false">SUM(O444:Q444)</f>
        <v>5925.2625</v>
      </c>
      <c r="S444" s="64"/>
      <c r="T444" s="64" t="n">
        <f aca="false">SUM(R444:S444)</f>
        <v>5925.2625</v>
      </c>
      <c r="U444" s="64"/>
      <c r="V444" s="64" t="n">
        <f aca="false">SUM(T444:U444)</f>
        <v>5925.2625</v>
      </c>
      <c r="W444" s="29"/>
      <c r="X444" s="29"/>
      <c r="Y444" s="29"/>
      <c r="Z444" s="99" t="n">
        <v>5925.2625</v>
      </c>
      <c r="AA444" s="64" t="n">
        <f aca="false">SUM(W444:Z444)</f>
        <v>5925.2625</v>
      </c>
      <c r="AB444" s="64"/>
      <c r="AC444" s="56"/>
      <c r="AD444" s="64"/>
      <c r="AE444" s="64" t="n">
        <f aca="false">SUM(AB444:AD444)</f>
        <v>0</v>
      </c>
      <c r="AF444" s="29"/>
      <c r="AG444" s="29"/>
      <c r="AH444" s="29"/>
      <c r="AI444" s="29"/>
      <c r="AJ444" s="29"/>
      <c r="AK444" s="99"/>
      <c r="AL444" s="64"/>
      <c r="AM444" s="56"/>
      <c r="AN444" s="64"/>
      <c r="AO444" s="64" t="n">
        <f aca="false">SUM(AL444:AN444)</f>
        <v>0</v>
      </c>
    </row>
    <row r="445" customFormat="false" ht="18.75" hidden="true" customHeight="false" outlineLevel="0" collapsed="false">
      <c r="A445" s="51"/>
      <c r="B445" s="51"/>
      <c r="C445" s="54" t="s">
        <v>377</v>
      </c>
      <c r="D445" s="54"/>
      <c r="E445" s="55" t="s">
        <v>76</v>
      </c>
      <c r="F445" s="29"/>
      <c r="G445" s="29"/>
      <c r="H445" s="29"/>
      <c r="I445" s="29"/>
      <c r="J445" s="56"/>
      <c r="K445" s="64" t="n">
        <f aca="false">K446</f>
        <v>1098.222</v>
      </c>
      <c r="L445" s="64" t="n">
        <f aca="false">L446</f>
        <v>1098.222</v>
      </c>
      <c r="M445" s="56"/>
      <c r="N445" s="64" t="n">
        <f aca="false">N446</f>
        <v>0</v>
      </c>
      <c r="O445" s="64" t="n">
        <f aca="false">O446</f>
        <v>1098.222</v>
      </c>
      <c r="P445" s="56"/>
      <c r="Q445" s="64" t="n">
        <f aca="false">Q446</f>
        <v>0</v>
      </c>
      <c r="R445" s="64" t="n">
        <f aca="false">R446</f>
        <v>1098.222</v>
      </c>
      <c r="S445" s="64" t="n">
        <f aca="false">S446</f>
        <v>0</v>
      </c>
      <c r="T445" s="64" t="n">
        <f aca="false">T446</f>
        <v>1098.222</v>
      </c>
      <c r="U445" s="64" t="n">
        <f aca="false">U446</f>
        <v>0</v>
      </c>
      <c r="V445" s="64" t="n">
        <f aca="false">V446</f>
        <v>1098.222</v>
      </c>
      <c r="W445" s="29"/>
      <c r="X445" s="29"/>
      <c r="Y445" s="29"/>
      <c r="Z445" s="56"/>
      <c r="AA445" s="56"/>
      <c r="AB445" s="56"/>
      <c r="AC445" s="56"/>
      <c r="AD445" s="64" t="n">
        <f aca="false">AD446</f>
        <v>0</v>
      </c>
      <c r="AE445" s="64" t="n">
        <f aca="false">AE446</f>
        <v>0</v>
      </c>
      <c r="AF445" s="29"/>
      <c r="AG445" s="29"/>
      <c r="AH445" s="29"/>
      <c r="AI445" s="29"/>
      <c r="AJ445" s="29"/>
      <c r="AK445" s="56"/>
      <c r="AL445" s="56"/>
      <c r="AM445" s="56"/>
      <c r="AN445" s="64" t="n">
        <f aca="false">AN446</f>
        <v>0</v>
      </c>
      <c r="AO445" s="64" t="n">
        <f aca="false">AO446</f>
        <v>0</v>
      </c>
    </row>
    <row r="446" customFormat="false" ht="18.75" hidden="true" customHeight="false" outlineLevel="0" collapsed="false">
      <c r="A446" s="51"/>
      <c r="B446" s="51"/>
      <c r="C446" s="54"/>
      <c r="D446" s="54" t="s">
        <v>67</v>
      </c>
      <c r="E446" s="57" t="s">
        <v>68</v>
      </c>
      <c r="F446" s="29"/>
      <c r="G446" s="29"/>
      <c r="H446" s="29"/>
      <c r="I446" s="29"/>
      <c r="J446" s="56"/>
      <c r="K446" s="64" t="n">
        <v>1098.222</v>
      </c>
      <c r="L446" s="64" t="n">
        <f aca="false">SUM(H446:K446)</f>
        <v>1098.222</v>
      </c>
      <c r="M446" s="56"/>
      <c r="N446" s="64"/>
      <c r="O446" s="64" t="n">
        <f aca="false">SUM(L446:N446)</f>
        <v>1098.222</v>
      </c>
      <c r="P446" s="56"/>
      <c r="Q446" s="64"/>
      <c r="R446" s="64" t="n">
        <f aca="false">SUM(O446:Q446)</f>
        <v>1098.222</v>
      </c>
      <c r="S446" s="64"/>
      <c r="T446" s="64" t="n">
        <f aca="false">SUM(R446:S446)</f>
        <v>1098.222</v>
      </c>
      <c r="U446" s="64"/>
      <c r="V446" s="64" t="n">
        <f aca="false">SUM(T446:U446)</f>
        <v>1098.222</v>
      </c>
      <c r="W446" s="29"/>
      <c r="X446" s="29"/>
      <c r="Y446" s="29"/>
      <c r="Z446" s="56"/>
      <c r="AA446" s="56"/>
      <c r="AB446" s="56"/>
      <c r="AC446" s="56"/>
      <c r="AD446" s="64"/>
      <c r="AE446" s="64" t="n">
        <f aca="false">SUM(AB446:AD446)</f>
        <v>0</v>
      </c>
      <c r="AF446" s="29"/>
      <c r="AG446" s="29"/>
      <c r="AH446" s="29"/>
      <c r="AI446" s="29"/>
      <c r="AJ446" s="29"/>
      <c r="AK446" s="56"/>
      <c r="AL446" s="56"/>
      <c r="AM446" s="56"/>
      <c r="AN446" s="64"/>
      <c r="AO446" s="64" t="n">
        <f aca="false">SUM(AL446:AN446)</f>
        <v>0</v>
      </c>
    </row>
    <row r="447" customFormat="false" ht="18.75" hidden="true" customHeight="false" outlineLevel="0" collapsed="false">
      <c r="A447" s="51"/>
      <c r="B447" s="51"/>
      <c r="C447" s="54" t="s">
        <v>377</v>
      </c>
      <c r="D447" s="54"/>
      <c r="E447" s="55" t="s">
        <v>77</v>
      </c>
      <c r="F447" s="29"/>
      <c r="G447" s="29"/>
      <c r="H447" s="29"/>
      <c r="I447" s="29"/>
      <c r="J447" s="56"/>
      <c r="K447" s="64" t="n">
        <f aca="false">K448</f>
        <v>1098.222</v>
      </c>
      <c r="L447" s="64" t="n">
        <f aca="false">L448</f>
        <v>1098.222</v>
      </c>
      <c r="M447" s="56"/>
      <c r="N447" s="64" t="n">
        <f aca="false">N448</f>
        <v>0</v>
      </c>
      <c r="O447" s="64" t="n">
        <f aca="false">O448</f>
        <v>0</v>
      </c>
      <c r="P447" s="64" t="n">
        <f aca="false">P448</f>
        <v>1098.222</v>
      </c>
      <c r="Q447" s="64" t="n">
        <f aca="false">Q448</f>
        <v>0</v>
      </c>
      <c r="R447" s="64" t="n">
        <f aca="false">R448</f>
        <v>1098.222</v>
      </c>
      <c r="S447" s="64" t="n">
        <f aca="false">S448</f>
        <v>0</v>
      </c>
      <c r="T447" s="64" t="n">
        <f aca="false">T448</f>
        <v>1098.222</v>
      </c>
      <c r="U447" s="64" t="n">
        <f aca="false">U448</f>
        <v>0</v>
      </c>
      <c r="V447" s="64" t="n">
        <f aca="false">V448</f>
        <v>1098.222</v>
      </c>
      <c r="W447" s="29"/>
      <c r="X447" s="29"/>
      <c r="Y447" s="29"/>
      <c r="Z447" s="56"/>
      <c r="AA447" s="56"/>
      <c r="AB447" s="56"/>
      <c r="AC447" s="56"/>
      <c r="AD447" s="64" t="n">
        <f aca="false">AD448</f>
        <v>0</v>
      </c>
      <c r="AE447" s="64" t="n">
        <f aca="false">AE448</f>
        <v>0</v>
      </c>
      <c r="AF447" s="29"/>
      <c r="AG447" s="29"/>
      <c r="AH447" s="29"/>
      <c r="AI447" s="29"/>
      <c r="AJ447" s="29"/>
      <c r="AK447" s="56"/>
      <c r="AL447" s="56"/>
      <c r="AM447" s="56"/>
      <c r="AN447" s="64" t="n">
        <f aca="false">AN448</f>
        <v>0</v>
      </c>
      <c r="AO447" s="64" t="n">
        <f aca="false">AO448</f>
        <v>0</v>
      </c>
    </row>
    <row r="448" customFormat="false" ht="18.75" hidden="true" customHeight="false" outlineLevel="0" collapsed="false">
      <c r="A448" s="51"/>
      <c r="B448" s="51"/>
      <c r="C448" s="54"/>
      <c r="D448" s="54" t="s">
        <v>67</v>
      </c>
      <c r="E448" s="57" t="s">
        <v>68</v>
      </c>
      <c r="F448" s="29"/>
      <c r="G448" s="29"/>
      <c r="H448" s="29"/>
      <c r="I448" s="29"/>
      <c r="J448" s="56"/>
      <c r="K448" s="64" t="n">
        <v>1098.222</v>
      </c>
      <c r="L448" s="64" t="n">
        <f aca="false">SUM(H448:K448)</f>
        <v>1098.222</v>
      </c>
      <c r="M448" s="56"/>
      <c r="N448" s="64"/>
      <c r="O448" s="64"/>
      <c r="P448" s="64" t="n">
        <v>1098.222</v>
      </c>
      <c r="Q448" s="64"/>
      <c r="R448" s="64" t="n">
        <f aca="false">SUM(O448:Q448)</f>
        <v>1098.222</v>
      </c>
      <c r="S448" s="64"/>
      <c r="T448" s="64" t="n">
        <f aca="false">SUM(R448:S448)</f>
        <v>1098.222</v>
      </c>
      <c r="U448" s="64"/>
      <c r="V448" s="64" t="n">
        <f aca="false">SUM(T448:U448)</f>
        <v>1098.222</v>
      </c>
      <c r="W448" s="29"/>
      <c r="X448" s="29"/>
      <c r="Y448" s="29"/>
      <c r="Z448" s="56"/>
      <c r="AA448" s="56"/>
      <c r="AB448" s="56"/>
      <c r="AC448" s="56"/>
      <c r="AD448" s="64"/>
      <c r="AE448" s="64" t="n">
        <f aca="false">SUM(AB448:AD448)</f>
        <v>0</v>
      </c>
      <c r="AF448" s="29"/>
      <c r="AG448" s="29"/>
      <c r="AH448" s="29"/>
      <c r="AI448" s="29"/>
      <c r="AJ448" s="29"/>
      <c r="AK448" s="56"/>
      <c r="AL448" s="56"/>
      <c r="AM448" s="56"/>
      <c r="AN448" s="64"/>
      <c r="AO448" s="64" t="n">
        <f aca="false">SUM(AL448:AN448)</f>
        <v>0</v>
      </c>
    </row>
    <row r="449" customFormat="false" ht="37.5" hidden="true" customHeight="false" outlineLevel="0" collapsed="false">
      <c r="A449" s="51"/>
      <c r="B449" s="51"/>
      <c r="C449" s="51" t="s">
        <v>388</v>
      </c>
      <c r="D449" s="51"/>
      <c r="E449" s="96" t="s">
        <v>389</v>
      </c>
      <c r="F449" s="29"/>
      <c r="G449" s="29"/>
      <c r="H449" s="29"/>
      <c r="I449" s="29"/>
      <c r="J449" s="56"/>
      <c r="K449" s="64"/>
      <c r="L449" s="64"/>
      <c r="M449" s="149" t="n">
        <f aca="false">M450</f>
        <v>0</v>
      </c>
      <c r="N449" s="149" t="n">
        <f aca="false">N450</f>
        <v>1250</v>
      </c>
      <c r="O449" s="149" t="n">
        <f aca="false">O450</f>
        <v>1250</v>
      </c>
      <c r="P449" s="149" t="n">
        <f aca="false">P450</f>
        <v>0</v>
      </c>
      <c r="Q449" s="149" t="n">
        <f aca="false">Q450</f>
        <v>0</v>
      </c>
      <c r="R449" s="149" t="n">
        <f aca="false">R450</f>
        <v>1250</v>
      </c>
      <c r="S449" s="149" t="n">
        <f aca="false">S450</f>
        <v>0</v>
      </c>
      <c r="T449" s="149" t="n">
        <f aca="false">T450</f>
        <v>1250</v>
      </c>
      <c r="U449" s="149" t="n">
        <f aca="false">U450</f>
        <v>0</v>
      </c>
      <c r="V449" s="149" t="n">
        <f aca="false">V450</f>
        <v>1250</v>
      </c>
      <c r="W449" s="98" t="n">
        <f aca="false">W450</f>
        <v>0</v>
      </c>
      <c r="X449" s="98" t="n">
        <f aca="false">X450</f>
        <v>0</v>
      </c>
      <c r="Y449" s="98" t="n">
        <f aca="false">Y450</f>
        <v>0</v>
      </c>
      <c r="Z449" s="98" t="n">
        <f aca="false">Z450</f>
        <v>0</v>
      </c>
      <c r="AA449" s="56"/>
      <c r="AB449" s="56"/>
      <c r="AC449" s="149" t="n">
        <f aca="false">AC450</f>
        <v>0</v>
      </c>
      <c r="AD449" s="149" t="n">
        <f aca="false">AD450</f>
        <v>0</v>
      </c>
      <c r="AE449" s="149" t="n">
        <f aca="false">AE450</f>
        <v>0</v>
      </c>
      <c r="AF449" s="29"/>
      <c r="AG449" s="29"/>
      <c r="AH449" s="29"/>
      <c r="AI449" s="29"/>
      <c r="AJ449" s="29"/>
      <c r="AK449" s="98" t="n">
        <f aca="false">AK450</f>
        <v>0</v>
      </c>
      <c r="AL449" s="56"/>
      <c r="AM449" s="149" t="n">
        <f aca="false">AM450</f>
        <v>0</v>
      </c>
      <c r="AN449" s="149" t="n">
        <f aca="false">AN450</f>
        <v>0</v>
      </c>
      <c r="AO449" s="149" t="n">
        <f aca="false">AO450</f>
        <v>0</v>
      </c>
    </row>
    <row r="450" customFormat="false" ht="37.5" hidden="true" customHeight="false" outlineLevel="0" collapsed="false">
      <c r="A450" s="51"/>
      <c r="B450" s="51"/>
      <c r="C450" s="54" t="s">
        <v>390</v>
      </c>
      <c r="D450" s="54"/>
      <c r="E450" s="57" t="s">
        <v>391</v>
      </c>
      <c r="F450" s="29"/>
      <c r="G450" s="29"/>
      <c r="H450" s="29"/>
      <c r="I450" s="29"/>
      <c r="J450" s="56"/>
      <c r="K450" s="64"/>
      <c r="L450" s="64"/>
      <c r="M450" s="64" t="n">
        <f aca="false">M451</f>
        <v>0</v>
      </c>
      <c r="N450" s="64" t="n">
        <f aca="false">N451</f>
        <v>1250</v>
      </c>
      <c r="O450" s="64" t="n">
        <f aca="false">O451</f>
        <v>1250</v>
      </c>
      <c r="P450" s="64" t="n">
        <f aca="false">P451</f>
        <v>0</v>
      </c>
      <c r="Q450" s="64" t="n">
        <f aca="false">Q451</f>
        <v>0</v>
      </c>
      <c r="R450" s="64" t="n">
        <f aca="false">R451</f>
        <v>1250</v>
      </c>
      <c r="S450" s="64" t="n">
        <f aca="false">S451</f>
        <v>0</v>
      </c>
      <c r="T450" s="64" t="n">
        <f aca="false">T451</f>
        <v>1250</v>
      </c>
      <c r="U450" s="64" t="n">
        <f aca="false">U451</f>
        <v>0</v>
      </c>
      <c r="V450" s="64" t="n">
        <f aca="false">V451</f>
        <v>1250</v>
      </c>
      <c r="W450" s="29"/>
      <c r="X450" s="29"/>
      <c r="Y450" s="29"/>
      <c r="Z450" s="56"/>
      <c r="AA450" s="56"/>
      <c r="AB450" s="56"/>
      <c r="AC450" s="64" t="n">
        <f aca="false">AC451</f>
        <v>0</v>
      </c>
      <c r="AD450" s="64" t="n">
        <f aca="false">AD451</f>
        <v>0</v>
      </c>
      <c r="AE450" s="64" t="n">
        <f aca="false">AE451</f>
        <v>0</v>
      </c>
      <c r="AF450" s="29"/>
      <c r="AG450" s="29"/>
      <c r="AH450" s="29"/>
      <c r="AI450" s="29"/>
      <c r="AJ450" s="29"/>
      <c r="AK450" s="56"/>
      <c r="AL450" s="56"/>
      <c r="AM450" s="64" t="n">
        <f aca="false">AM451</f>
        <v>0</v>
      </c>
      <c r="AN450" s="64" t="n">
        <f aca="false">AN451</f>
        <v>0</v>
      </c>
      <c r="AO450" s="64" t="n">
        <f aca="false">AO451</f>
        <v>0</v>
      </c>
    </row>
    <row r="451" customFormat="false" ht="18.75" hidden="true" customHeight="false" outlineLevel="0" collapsed="false">
      <c r="A451" s="51"/>
      <c r="B451" s="51"/>
      <c r="C451" s="54"/>
      <c r="D451" s="54" t="s">
        <v>67</v>
      </c>
      <c r="E451" s="57" t="s">
        <v>68</v>
      </c>
      <c r="F451" s="29"/>
      <c r="G451" s="29"/>
      <c r="H451" s="29"/>
      <c r="I451" s="29"/>
      <c r="J451" s="56"/>
      <c r="K451" s="64"/>
      <c r="L451" s="64"/>
      <c r="M451" s="99"/>
      <c r="N451" s="64" t="n">
        <v>1250</v>
      </c>
      <c r="O451" s="64" t="n">
        <f aca="false">SUM(L451:N451)</f>
        <v>1250</v>
      </c>
      <c r="P451" s="99"/>
      <c r="Q451" s="64"/>
      <c r="R451" s="64" t="n">
        <f aca="false">SUM(O451:Q451)</f>
        <v>1250</v>
      </c>
      <c r="S451" s="64"/>
      <c r="T451" s="64" t="n">
        <f aca="false">SUM(R451:S451)</f>
        <v>1250</v>
      </c>
      <c r="U451" s="64"/>
      <c r="V451" s="64" t="n">
        <f aca="false">SUM(T451:U451)</f>
        <v>1250</v>
      </c>
      <c r="W451" s="29"/>
      <c r="X451" s="29"/>
      <c r="Y451" s="29"/>
      <c r="Z451" s="56"/>
      <c r="AA451" s="56"/>
      <c r="AB451" s="56"/>
      <c r="AC451" s="99"/>
      <c r="AD451" s="64"/>
      <c r="AE451" s="64" t="n">
        <f aca="false">SUM(AB451:AD451)</f>
        <v>0</v>
      </c>
      <c r="AF451" s="29"/>
      <c r="AG451" s="29"/>
      <c r="AH451" s="29"/>
      <c r="AI451" s="29"/>
      <c r="AJ451" s="29"/>
      <c r="AK451" s="56"/>
      <c r="AL451" s="56"/>
      <c r="AM451" s="99"/>
      <c r="AN451" s="64"/>
      <c r="AO451" s="64" t="n">
        <f aca="false">SUM(AL451:AN451)</f>
        <v>0</v>
      </c>
    </row>
    <row r="452" customFormat="false" ht="18.75" hidden="true" customHeight="false" outlineLevel="0" collapsed="false">
      <c r="A452" s="51"/>
      <c r="B452" s="51"/>
      <c r="C452" s="51" t="s">
        <v>436</v>
      </c>
      <c r="D452" s="51"/>
      <c r="E452" s="52" t="s">
        <v>437</v>
      </c>
      <c r="F452" s="29" t="n">
        <f aca="false">F453</f>
        <v>9589.2</v>
      </c>
      <c r="G452" s="29" t="n">
        <f aca="false">G453</f>
        <v>0</v>
      </c>
      <c r="H452" s="29" t="n">
        <f aca="false">H453</f>
        <v>9589.2</v>
      </c>
      <c r="I452" s="29" t="n">
        <f aca="false">I453</f>
        <v>0</v>
      </c>
      <c r="J452" s="29" t="n">
        <f aca="false">J453</f>
        <v>0</v>
      </c>
      <c r="K452" s="29" t="n">
        <f aca="false">K453</f>
        <v>0</v>
      </c>
      <c r="L452" s="29" t="n">
        <f aca="false">L453</f>
        <v>9589.2</v>
      </c>
      <c r="M452" s="29" t="n">
        <f aca="false">M453</f>
        <v>0</v>
      </c>
      <c r="N452" s="29" t="n">
        <f aca="false">N453</f>
        <v>0</v>
      </c>
      <c r="O452" s="29" t="n">
        <f aca="false">O453</f>
        <v>9589.2</v>
      </c>
      <c r="P452" s="29" t="n">
        <f aca="false">P453</f>
        <v>0</v>
      </c>
      <c r="Q452" s="29" t="n">
        <f aca="false">Q453</f>
        <v>0</v>
      </c>
      <c r="R452" s="29" t="n">
        <f aca="false">R453</f>
        <v>9589.2</v>
      </c>
      <c r="S452" s="29" t="n">
        <f aca="false">S453</f>
        <v>0</v>
      </c>
      <c r="T452" s="29" t="n">
        <f aca="false">T453</f>
        <v>9589.2</v>
      </c>
      <c r="U452" s="29" t="n">
        <f aca="false">U453</f>
        <v>0</v>
      </c>
      <c r="V452" s="29" t="n">
        <f aca="false">V453</f>
        <v>9589.2</v>
      </c>
      <c r="W452" s="29" t="n">
        <f aca="false">W453</f>
        <v>8256</v>
      </c>
      <c r="X452" s="29" t="n">
        <f aca="false">X453</f>
        <v>0</v>
      </c>
      <c r="Y452" s="29" t="n">
        <f aca="false">Y453</f>
        <v>8256</v>
      </c>
      <c r="Z452" s="29" t="n">
        <f aca="false">Z453</f>
        <v>0</v>
      </c>
      <c r="AA452" s="29" t="n">
        <f aca="false">AA453</f>
        <v>8256</v>
      </c>
      <c r="AB452" s="29" t="n">
        <f aca="false">AB453</f>
        <v>8256</v>
      </c>
      <c r="AC452" s="29" t="n">
        <f aca="false">AC453</f>
        <v>0</v>
      </c>
      <c r="AD452" s="29" t="n">
        <f aca="false">AD453</f>
        <v>0</v>
      </c>
      <c r="AE452" s="29" t="n">
        <f aca="false">AE453</f>
        <v>8256</v>
      </c>
      <c r="AF452" s="29" t="n">
        <f aca="false">AF453</f>
        <v>10252.5</v>
      </c>
      <c r="AG452" s="29" t="n">
        <f aca="false">AG453</f>
        <v>0</v>
      </c>
      <c r="AH452" s="29" t="n">
        <f aca="false">AH453</f>
        <v>10252.5</v>
      </c>
      <c r="AI452" s="29" t="n">
        <f aca="false">AI453</f>
        <v>0</v>
      </c>
      <c r="AJ452" s="29" t="n">
        <f aca="false">AJ453</f>
        <v>10252.5</v>
      </c>
      <c r="AK452" s="29" t="n">
        <f aca="false">AK453</f>
        <v>0</v>
      </c>
      <c r="AL452" s="29" t="n">
        <f aca="false">AL453</f>
        <v>10252.5</v>
      </c>
      <c r="AM452" s="29" t="n">
        <f aca="false">AM453</f>
        <v>0</v>
      </c>
      <c r="AN452" s="29" t="n">
        <f aca="false">AN453</f>
        <v>0</v>
      </c>
      <c r="AO452" s="29" t="n">
        <f aca="false">AO453</f>
        <v>10252.5</v>
      </c>
    </row>
    <row r="453" customFormat="false" ht="18.75" hidden="true" customHeight="false" outlineLevel="0" collapsed="false">
      <c r="A453" s="51"/>
      <c r="B453" s="51"/>
      <c r="C453" s="51" t="s">
        <v>438</v>
      </c>
      <c r="D453" s="51"/>
      <c r="E453" s="52" t="s">
        <v>439</v>
      </c>
      <c r="F453" s="29" t="n">
        <f aca="false">F454</f>
        <v>9589.2</v>
      </c>
      <c r="G453" s="29" t="n">
        <f aca="false">G454</f>
        <v>0</v>
      </c>
      <c r="H453" s="29" t="n">
        <f aca="false">H454</f>
        <v>9589.2</v>
      </c>
      <c r="I453" s="29" t="n">
        <f aca="false">I454</f>
        <v>0</v>
      </c>
      <c r="J453" s="29" t="n">
        <f aca="false">J454</f>
        <v>0</v>
      </c>
      <c r="K453" s="29" t="n">
        <f aca="false">K454</f>
        <v>0</v>
      </c>
      <c r="L453" s="29" t="n">
        <f aca="false">L454</f>
        <v>9589.2</v>
      </c>
      <c r="M453" s="29" t="n">
        <f aca="false">M454</f>
        <v>0</v>
      </c>
      <c r="N453" s="29" t="n">
        <f aca="false">N454</f>
        <v>0</v>
      </c>
      <c r="O453" s="29" t="n">
        <f aca="false">O454</f>
        <v>9589.2</v>
      </c>
      <c r="P453" s="29" t="n">
        <f aca="false">P454</f>
        <v>0</v>
      </c>
      <c r="Q453" s="29" t="n">
        <f aca="false">Q454</f>
        <v>0</v>
      </c>
      <c r="R453" s="29" t="n">
        <f aca="false">R454</f>
        <v>9589.2</v>
      </c>
      <c r="S453" s="29" t="n">
        <f aca="false">S454</f>
        <v>0</v>
      </c>
      <c r="T453" s="29" t="n">
        <f aca="false">T454</f>
        <v>9589.2</v>
      </c>
      <c r="U453" s="29" t="n">
        <f aca="false">U454</f>
        <v>0</v>
      </c>
      <c r="V453" s="29" t="n">
        <f aca="false">V454</f>
        <v>9589.2</v>
      </c>
      <c r="W453" s="29" t="n">
        <f aca="false">W454</f>
        <v>8256</v>
      </c>
      <c r="X453" s="29" t="n">
        <f aca="false">X454</f>
        <v>0</v>
      </c>
      <c r="Y453" s="29" t="n">
        <f aca="false">Y454</f>
        <v>8256</v>
      </c>
      <c r="Z453" s="29" t="n">
        <f aca="false">Z454</f>
        <v>0</v>
      </c>
      <c r="AA453" s="29" t="n">
        <f aca="false">AA454</f>
        <v>8256</v>
      </c>
      <c r="AB453" s="29" t="n">
        <f aca="false">AB454</f>
        <v>8256</v>
      </c>
      <c r="AC453" s="29" t="n">
        <f aca="false">AC454</f>
        <v>0</v>
      </c>
      <c r="AD453" s="29" t="n">
        <f aca="false">AD454</f>
        <v>0</v>
      </c>
      <c r="AE453" s="29" t="n">
        <f aca="false">AE454</f>
        <v>8256</v>
      </c>
      <c r="AF453" s="29" t="n">
        <f aca="false">AF454</f>
        <v>10252.5</v>
      </c>
      <c r="AG453" s="29" t="n">
        <f aca="false">AG454</f>
        <v>0</v>
      </c>
      <c r="AH453" s="29" t="n">
        <f aca="false">AH454</f>
        <v>10252.5</v>
      </c>
      <c r="AI453" s="29" t="n">
        <f aca="false">AI454</f>
        <v>0</v>
      </c>
      <c r="AJ453" s="29" t="n">
        <f aca="false">AJ454</f>
        <v>10252.5</v>
      </c>
      <c r="AK453" s="29" t="n">
        <f aca="false">AK454</f>
        <v>0</v>
      </c>
      <c r="AL453" s="29" t="n">
        <f aca="false">AL454</f>
        <v>10252.5</v>
      </c>
      <c r="AM453" s="29" t="n">
        <f aca="false">AM454</f>
        <v>0</v>
      </c>
      <c r="AN453" s="29" t="n">
        <f aca="false">AN454</f>
        <v>0</v>
      </c>
      <c r="AO453" s="29" t="n">
        <f aca="false">AO454</f>
        <v>10252.5</v>
      </c>
    </row>
    <row r="454" customFormat="false" ht="18.75" hidden="true" customHeight="false" outlineLevel="0" collapsed="false">
      <c r="A454" s="51"/>
      <c r="B454" s="51"/>
      <c r="C454" s="54" t="s">
        <v>442</v>
      </c>
      <c r="D454" s="54"/>
      <c r="E454" s="55" t="s">
        <v>798</v>
      </c>
      <c r="F454" s="56" t="n">
        <f aca="false">F455</f>
        <v>9589.2</v>
      </c>
      <c r="G454" s="56" t="n">
        <f aca="false">G455</f>
        <v>0</v>
      </c>
      <c r="H454" s="56" t="n">
        <f aca="false">H455</f>
        <v>9589.2</v>
      </c>
      <c r="I454" s="56" t="n">
        <f aca="false">I455</f>
        <v>0</v>
      </c>
      <c r="J454" s="56" t="n">
        <f aca="false">J455</f>
        <v>0</v>
      </c>
      <c r="K454" s="56" t="n">
        <f aca="false">K455</f>
        <v>0</v>
      </c>
      <c r="L454" s="56" t="n">
        <f aca="false">L455</f>
        <v>9589.2</v>
      </c>
      <c r="M454" s="56" t="n">
        <f aca="false">M455</f>
        <v>0</v>
      </c>
      <c r="N454" s="56" t="n">
        <f aca="false">N455</f>
        <v>0</v>
      </c>
      <c r="O454" s="56" t="n">
        <f aca="false">O455</f>
        <v>9589.2</v>
      </c>
      <c r="P454" s="56" t="n">
        <f aca="false">P455</f>
        <v>0</v>
      </c>
      <c r="Q454" s="56" t="n">
        <f aca="false">Q455</f>
        <v>0</v>
      </c>
      <c r="R454" s="56" t="n">
        <f aca="false">R455</f>
        <v>9589.2</v>
      </c>
      <c r="S454" s="56" t="n">
        <f aca="false">S455</f>
        <v>0</v>
      </c>
      <c r="T454" s="56" t="n">
        <f aca="false">T455</f>
        <v>9589.2</v>
      </c>
      <c r="U454" s="56" t="n">
        <f aca="false">U455</f>
        <v>0</v>
      </c>
      <c r="V454" s="56" t="n">
        <f aca="false">V455</f>
        <v>9589.2</v>
      </c>
      <c r="W454" s="56" t="n">
        <f aca="false">W455</f>
        <v>8256</v>
      </c>
      <c r="X454" s="56" t="n">
        <f aca="false">X455</f>
        <v>0</v>
      </c>
      <c r="Y454" s="56" t="n">
        <f aca="false">Y455</f>
        <v>8256</v>
      </c>
      <c r="Z454" s="56" t="n">
        <f aca="false">Z455</f>
        <v>0</v>
      </c>
      <c r="AA454" s="56" t="n">
        <f aca="false">AA455</f>
        <v>8256</v>
      </c>
      <c r="AB454" s="56" t="n">
        <f aca="false">AB455</f>
        <v>8256</v>
      </c>
      <c r="AC454" s="56" t="n">
        <f aca="false">AC455</f>
        <v>0</v>
      </c>
      <c r="AD454" s="56" t="n">
        <f aca="false">AD455</f>
        <v>0</v>
      </c>
      <c r="AE454" s="56" t="n">
        <f aca="false">AE455</f>
        <v>8256</v>
      </c>
      <c r="AF454" s="56" t="n">
        <f aca="false">AF455</f>
        <v>10252.5</v>
      </c>
      <c r="AG454" s="56" t="n">
        <f aca="false">AG455</f>
        <v>0</v>
      </c>
      <c r="AH454" s="56" t="n">
        <f aca="false">AH455</f>
        <v>10252.5</v>
      </c>
      <c r="AI454" s="56" t="n">
        <f aca="false">AI455</f>
        <v>0</v>
      </c>
      <c r="AJ454" s="56" t="n">
        <f aca="false">AJ455</f>
        <v>10252.5</v>
      </c>
      <c r="AK454" s="56" t="n">
        <f aca="false">AK455</f>
        <v>0</v>
      </c>
      <c r="AL454" s="56" t="n">
        <f aca="false">AL455</f>
        <v>10252.5</v>
      </c>
      <c r="AM454" s="56" t="n">
        <f aca="false">AM455</f>
        <v>0</v>
      </c>
      <c r="AN454" s="56" t="n">
        <f aca="false">AN455</f>
        <v>0</v>
      </c>
      <c r="AO454" s="56" t="n">
        <f aca="false">AO455</f>
        <v>10252.5</v>
      </c>
    </row>
    <row r="455" customFormat="false" ht="18.75" hidden="true" customHeight="false" outlineLevel="0" collapsed="false">
      <c r="A455" s="54"/>
      <c r="B455" s="54"/>
      <c r="C455" s="54"/>
      <c r="D455" s="54" t="s">
        <v>95</v>
      </c>
      <c r="E455" s="57" t="s">
        <v>96</v>
      </c>
      <c r="F455" s="56" t="n">
        <v>9589.2</v>
      </c>
      <c r="G455" s="56"/>
      <c r="H455" s="56" t="n">
        <f aca="false">SUM(F455:G455)</f>
        <v>9589.2</v>
      </c>
      <c r="I455" s="56"/>
      <c r="J455" s="56"/>
      <c r="K455" s="56"/>
      <c r="L455" s="56" t="n">
        <f aca="false">SUM(H455:K455)</f>
        <v>9589.2</v>
      </c>
      <c r="M455" s="56"/>
      <c r="N455" s="56"/>
      <c r="O455" s="56" t="n">
        <f aca="false">SUM(L455:N455)</f>
        <v>9589.2</v>
      </c>
      <c r="P455" s="56"/>
      <c r="Q455" s="56"/>
      <c r="R455" s="56" t="n">
        <f aca="false">SUM(O455:Q455)</f>
        <v>9589.2</v>
      </c>
      <c r="S455" s="56"/>
      <c r="T455" s="56" t="n">
        <f aca="false">SUM(R455:S455)</f>
        <v>9589.2</v>
      </c>
      <c r="U455" s="56"/>
      <c r="V455" s="56" t="n">
        <f aca="false">SUM(T455:U455)</f>
        <v>9589.2</v>
      </c>
      <c r="W455" s="56" t="n">
        <v>8256</v>
      </c>
      <c r="X455" s="56"/>
      <c r="Y455" s="56" t="n">
        <f aca="false">SUM(W455:X455)</f>
        <v>8256</v>
      </c>
      <c r="Z455" s="56"/>
      <c r="AA455" s="56" t="n">
        <f aca="false">SUM(Y455:Z455)</f>
        <v>8256</v>
      </c>
      <c r="AB455" s="56" t="n">
        <f aca="false">SUM(AA455:AA455)</f>
        <v>8256</v>
      </c>
      <c r="AC455" s="56"/>
      <c r="AD455" s="56"/>
      <c r="AE455" s="56" t="n">
        <f aca="false">SUM(AB455:AD455)</f>
        <v>8256</v>
      </c>
      <c r="AF455" s="56" t="n">
        <v>10252.5</v>
      </c>
      <c r="AG455" s="56"/>
      <c r="AH455" s="56" t="n">
        <f aca="false">SUM(AF455:AG455)</f>
        <v>10252.5</v>
      </c>
      <c r="AI455" s="56"/>
      <c r="AJ455" s="56" t="n">
        <f aca="false">SUM(AH455:AI455)</f>
        <v>10252.5</v>
      </c>
      <c r="AK455" s="56"/>
      <c r="AL455" s="56" t="n">
        <f aca="false">SUM(AJ455:AK455)</f>
        <v>10252.5</v>
      </c>
      <c r="AM455" s="56"/>
      <c r="AN455" s="56"/>
      <c r="AO455" s="56" t="n">
        <f aca="false">SUM(AL455:AN455)</f>
        <v>10252.5</v>
      </c>
    </row>
    <row r="456" customFormat="false" ht="37.5" hidden="false" customHeight="false" outlineLevel="0" collapsed="false">
      <c r="A456" s="51"/>
      <c r="B456" s="51"/>
      <c r="C456" s="51" t="s">
        <v>464</v>
      </c>
      <c r="D456" s="51"/>
      <c r="E456" s="52" t="s">
        <v>465</v>
      </c>
      <c r="F456" s="29" t="n">
        <f aca="false">F457</f>
        <v>116011.52</v>
      </c>
      <c r="G456" s="29" t="n">
        <f aca="false">G457</f>
        <v>0</v>
      </c>
      <c r="H456" s="29" t="n">
        <f aca="false">H457</f>
        <v>116011.52</v>
      </c>
      <c r="I456" s="29" t="n">
        <f aca="false">I457</f>
        <v>0</v>
      </c>
      <c r="J456" s="29" t="n">
        <f aca="false">J457</f>
        <v>0</v>
      </c>
      <c r="K456" s="29" t="n">
        <f aca="false">K457</f>
        <v>0</v>
      </c>
      <c r="L456" s="29" t="n">
        <f aca="false">L457</f>
        <v>116011.52</v>
      </c>
      <c r="M456" s="29" t="n">
        <f aca="false">M457</f>
        <v>0</v>
      </c>
      <c r="N456" s="29" t="n">
        <f aca="false">N457</f>
        <v>0</v>
      </c>
      <c r="O456" s="29" t="n">
        <f aca="false">O457</f>
        <v>116011.52</v>
      </c>
      <c r="P456" s="29" t="n">
        <f aca="false">P457</f>
        <v>0</v>
      </c>
      <c r="Q456" s="29" t="n">
        <f aca="false">Q457</f>
        <v>0</v>
      </c>
      <c r="R456" s="29" t="n">
        <f aca="false">R457</f>
        <v>116011.52</v>
      </c>
      <c r="S456" s="29" t="n">
        <f aca="false">S457</f>
        <v>570</v>
      </c>
      <c r="T456" s="29" t="n">
        <f aca="false">T457</f>
        <v>116581.52</v>
      </c>
      <c r="U456" s="29" t="n">
        <f aca="false">U457</f>
        <v>1326.87278</v>
      </c>
      <c r="V456" s="29" t="n">
        <f aca="false">V457</f>
        <v>117908.39278</v>
      </c>
      <c r="W456" s="29" t="n">
        <f aca="false">W457</f>
        <v>91736.2</v>
      </c>
      <c r="X456" s="29" t="n">
        <f aca="false">X457</f>
        <v>0</v>
      </c>
      <c r="Y456" s="29" t="n">
        <f aca="false">Y457</f>
        <v>91736.2</v>
      </c>
      <c r="Z456" s="29" t="n">
        <f aca="false">Z457</f>
        <v>0</v>
      </c>
      <c r="AA456" s="29" t="n">
        <f aca="false">AA457</f>
        <v>91736.2</v>
      </c>
      <c r="AB456" s="29" t="n">
        <f aca="false">AB457</f>
        <v>91736.2</v>
      </c>
      <c r="AC456" s="29" t="n">
        <f aca="false">AC457</f>
        <v>0</v>
      </c>
      <c r="AD456" s="29" t="n">
        <f aca="false">AD457</f>
        <v>0</v>
      </c>
      <c r="AE456" s="29" t="n">
        <f aca="false">AE457</f>
        <v>91736.2</v>
      </c>
      <c r="AF456" s="29" t="n">
        <f aca="false">AF457</f>
        <v>114329.3</v>
      </c>
      <c r="AG456" s="29" t="n">
        <f aca="false">AG457</f>
        <v>0</v>
      </c>
      <c r="AH456" s="29" t="n">
        <f aca="false">AH457</f>
        <v>114329.3</v>
      </c>
      <c r="AI456" s="29" t="n">
        <f aca="false">AI457</f>
        <v>0</v>
      </c>
      <c r="AJ456" s="29" t="n">
        <f aca="false">AJ457</f>
        <v>114329.3</v>
      </c>
      <c r="AK456" s="29" t="n">
        <f aca="false">AK457</f>
        <v>0</v>
      </c>
      <c r="AL456" s="29" t="n">
        <f aca="false">AL457</f>
        <v>114329.3</v>
      </c>
      <c r="AM456" s="29" t="n">
        <f aca="false">AM457</f>
        <v>0</v>
      </c>
      <c r="AN456" s="29" t="n">
        <f aca="false">AN457</f>
        <v>0</v>
      </c>
      <c r="AO456" s="29" t="n">
        <f aca="false">AO457</f>
        <v>114329.3</v>
      </c>
    </row>
    <row r="457" customFormat="false" ht="37.5" hidden="false" customHeight="false" outlineLevel="0" collapsed="false">
      <c r="A457" s="51"/>
      <c r="B457" s="51"/>
      <c r="C457" s="51" t="s">
        <v>466</v>
      </c>
      <c r="D457" s="51"/>
      <c r="E457" s="52" t="s">
        <v>109</v>
      </c>
      <c r="F457" s="29" t="n">
        <f aca="false">F458</f>
        <v>116011.52</v>
      </c>
      <c r="G457" s="29" t="n">
        <f aca="false">G458</f>
        <v>0</v>
      </c>
      <c r="H457" s="29" t="n">
        <f aca="false">H458</f>
        <v>116011.52</v>
      </c>
      <c r="I457" s="29" t="n">
        <f aca="false">I458</f>
        <v>0</v>
      </c>
      <c r="J457" s="29" t="n">
        <f aca="false">J458</f>
        <v>0</v>
      </c>
      <c r="K457" s="29" t="n">
        <f aca="false">K458</f>
        <v>0</v>
      </c>
      <c r="L457" s="29" t="n">
        <f aca="false">L458</f>
        <v>116011.52</v>
      </c>
      <c r="M457" s="29" t="n">
        <f aca="false">M458</f>
        <v>0</v>
      </c>
      <c r="N457" s="29" t="n">
        <f aca="false">N458</f>
        <v>0</v>
      </c>
      <c r="O457" s="29" t="n">
        <f aca="false">O458</f>
        <v>116011.52</v>
      </c>
      <c r="P457" s="29" t="n">
        <f aca="false">P458</f>
        <v>0</v>
      </c>
      <c r="Q457" s="29" t="n">
        <f aca="false">Q458</f>
        <v>0</v>
      </c>
      <c r="R457" s="29" t="n">
        <f aca="false">R458</f>
        <v>116011.52</v>
      </c>
      <c r="S457" s="29" t="n">
        <f aca="false">S458</f>
        <v>570</v>
      </c>
      <c r="T457" s="29" t="n">
        <f aca="false">T458</f>
        <v>116581.52</v>
      </c>
      <c r="U457" s="29" t="n">
        <f aca="false">U458</f>
        <v>1326.87278</v>
      </c>
      <c r="V457" s="29" t="n">
        <f aca="false">V458</f>
        <v>117908.39278</v>
      </c>
      <c r="W457" s="29" t="n">
        <f aca="false">W458</f>
        <v>91736.2</v>
      </c>
      <c r="X457" s="29" t="n">
        <f aca="false">X458</f>
        <v>0</v>
      </c>
      <c r="Y457" s="29" t="n">
        <f aca="false">Y458</f>
        <v>91736.2</v>
      </c>
      <c r="Z457" s="29" t="n">
        <f aca="false">Z458</f>
        <v>0</v>
      </c>
      <c r="AA457" s="29" t="n">
        <f aca="false">AA458</f>
        <v>91736.2</v>
      </c>
      <c r="AB457" s="29" t="n">
        <f aca="false">AB458</f>
        <v>91736.2</v>
      </c>
      <c r="AC457" s="29" t="n">
        <f aca="false">AC458</f>
        <v>0</v>
      </c>
      <c r="AD457" s="29" t="n">
        <f aca="false">AD458</f>
        <v>0</v>
      </c>
      <c r="AE457" s="29" t="n">
        <f aca="false">AE458</f>
        <v>91736.2</v>
      </c>
      <c r="AF457" s="29" t="n">
        <f aca="false">AF458</f>
        <v>114329.3</v>
      </c>
      <c r="AG457" s="29" t="n">
        <f aca="false">AG458</f>
        <v>0</v>
      </c>
      <c r="AH457" s="29" t="n">
        <f aca="false">AH458</f>
        <v>114329.3</v>
      </c>
      <c r="AI457" s="29" t="n">
        <f aca="false">AI458</f>
        <v>0</v>
      </c>
      <c r="AJ457" s="29" t="n">
        <f aca="false">AJ458</f>
        <v>114329.3</v>
      </c>
      <c r="AK457" s="29" t="n">
        <f aca="false">AK458</f>
        <v>0</v>
      </c>
      <c r="AL457" s="29" t="n">
        <f aca="false">AL458</f>
        <v>114329.3</v>
      </c>
      <c r="AM457" s="29" t="n">
        <f aca="false">AM458</f>
        <v>0</v>
      </c>
      <c r="AN457" s="29" t="n">
        <f aca="false">AN458</f>
        <v>0</v>
      </c>
      <c r="AO457" s="29" t="n">
        <f aca="false">AO458</f>
        <v>114329.3</v>
      </c>
    </row>
    <row r="458" customFormat="false" ht="18.75" hidden="false" customHeight="false" outlineLevel="0" collapsed="false">
      <c r="A458" s="51"/>
      <c r="B458" s="51"/>
      <c r="C458" s="54" t="s">
        <v>468</v>
      </c>
      <c r="D458" s="54"/>
      <c r="E458" s="55" t="s">
        <v>469</v>
      </c>
      <c r="F458" s="56" t="n">
        <f aca="false">F459</f>
        <v>116011.52</v>
      </c>
      <c r="G458" s="56" t="n">
        <f aca="false">G459</f>
        <v>0</v>
      </c>
      <c r="H458" s="56" t="n">
        <f aca="false">H459</f>
        <v>116011.52</v>
      </c>
      <c r="I458" s="56" t="n">
        <f aca="false">I459</f>
        <v>0</v>
      </c>
      <c r="J458" s="56" t="n">
        <f aca="false">J459</f>
        <v>0</v>
      </c>
      <c r="K458" s="56" t="n">
        <f aca="false">K459</f>
        <v>0</v>
      </c>
      <c r="L458" s="56" t="n">
        <f aca="false">L459</f>
        <v>116011.52</v>
      </c>
      <c r="M458" s="56" t="n">
        <f aca="false">M459</f>
        <v>0</v>
      </c>
      <c r="N458" s="56" t="n">
        <f aca="false">N459</f>
        <v>0</v>
      </c>
      <c r="O458" s="56" t="n">
        <f aca="false">O459</f>
        <v>116011.52</v>
      </c>
      <c r="P458" s="56" t="n">
        <f aca="false">P459</f>
        <v>0</v>
      </c>
      <c r="Q458" s="56" t="n">
        <f aca="false">Q459</f>
        <v>0</v>
      </c>
      <c r="R458" s="56" t="n">
        <f aca="false">R459</f>
        <v>116011.52</v>
      </c>
      <c r="S458" s="56" t="n">
        <f aca="false">S459</f>
        <v>570</v>
      </c>
      <c r="T458" s="56" t="n">
        <f aca="false">T459</f>
        <v>116581.52</v>
      </c>
      <c r="U458" s="56" t="n">
        <f aca="false">U459</f>
        <v>1326.87278</v>
      </c>
      <c r="V458" s="56" t="n">
        <f aca="false">V459</f>
        <v>117908.39278</v>
      </c>
      <c r="W458" s="56" t="n">
        <f aca="false">W459</f>
        <v>91736.2</v>
      </c>
      <c r="X458" s="56" t="n">
        <f aca="false">X459</f>
        <v>0</v>
      </c>
      <c r="Y458" s="56" t="n">
        <f aca="false">Y459</f>
        <v>91736.2</v>
      </c>
      <c r="Z458" s="56" t="n">
        <f aca="false">Z459</f>
        <v>0</v>
      </c>
      <c r="AA458" s="56" t="n">
        <f aca="false">AA459</f>
        <v>91736.2</v>
      </c>
      <c r="AB458" s="56" t="n">
        <f aca="false">AB459</f>
        <v>91736.2</v>
      </c>
      <c r="AC458" s="56" t="n">
        <f aca="false">AC459</f>
        <v>0</v>
      </c>
      <c r="AD458" s="56" t="n">
        <f aca="false">AD459</f>
        <v>0</v>
      </c>
      <c r="AE458" s="56" t="n">
        <f aca="false">AE459</f>
        <v>91736.2</v>
      </c>
      <c r="AF458" s="56" t="n">
        <f aca="false">AF459</f>
        <v>114329.3</v>
      </c>
      <c r="AG458" s="56" t="n">
        <f aca="false">AG459</f>
        <v>0</v>
      </c>
      <c r="AH458" s="56" t="n">
        <f aca="false">AH459</f>
        <v>114329.3</v>
      </c>
      <c r="AI458" s="56" t="n">
        <f aca="false">AI459</f>
        <v>0</v>
      </c>
      <c r="AJ458" s="56" t="n">
        <f aca="false">AJ459</f>
        <v>114329.3</v>
      </c>
      <c r="AK458" s="56" t="n">
        <f aca="false">AK459</f>
        <v>0</v>
      </c>
      <c r="AL458" s="56" t="n">
        <f aca="false">AL459</f>
        <v>114329.3</v>
      </c>
      <c r="AM458" s="56" t="n">
        <f aca="false">AM459</f>
        <v>0</v>
      </c>
      <c r="AN458" s="56" t="n">
        <f aca="false">AN459</f>
        <v>0</v>
      </c>
      <c r="AO458" s="56" t="n">
        <f aca="false">AO459</f>
        <v>114329.3</v>
      </c>
    </row>
    <row r="459" customFormat="false" ht="18.75" hidden="false" customHeight="false" outlineLevel="0" collapsed="false">
      <c r="A459" s="54"/>
      <c r="B459" s="54"/>
      <c r="C459" s="54"/>
      <c r="D459" s="54" t="s">
        <v>67</v>
      </c>
      <c r="E459" s="57" t="s">
        <v>68</v>
      </c>
      <c r="F459" s="56" t="n">
        <v>116011.52</v>
      </c>
      <c r="G459" s="56"/>
      <c r="H459" s="56" t="n">
        <f aca="false">SUM(F459:G459)</f>
        <v>116011.52</v>
      </c>
      <c r="I459" s="56"/>
      <c r="J459" s="56"/>
      <c r="K459" s="56"/>
      <c r="L459" s="56" t="n">
        <f aca="false">SUM(H459:K459)</f>
        <v>116011.52</v>
      </c>
      <c r="M459" s="56"/>
      <c r="N459" s="56"/>
      <c r="O459" s="56" t="n">
        <f aca="false">SUM(L459:N459)</f>
        <v>116011.52</v>
      </c>
      <c r="P459" s="56"/>
      <c r="Q459" s="56"/>
      <c r="R459" s="56" t="n">
        <f aca="false">SUM(O459:Q459)</f>
        <v>116011.52</v>
      </c>
      <c r="S459" s="56" t="n">
        <v>570</v>
      </c>
      <c r="T459" s="56" t="n">
        <f aca="false">SUM(R459:S459)</f>
        <v>116581.52</v>
      </c>
      <c r="U459" s="56" t="n">
        <v>1326.87278</v>
      </c>
      <c r="V459" s="56" t="n">
        <f aca="false">SUM(T459:U459)</f>
        <v>117908.39278</v>
      </c>
      <c r="W459" s="56" t="n">
        <v>91736.2</v>
      </c>
      <c r="X459" s="56"/>
      <c r="Y459" s="56" t="n">
        <f aca="false">SUM(W459:X459)</f>
        <v>91736.2</v>
      </c>
      <c r="Z459" s="56"/>
      <c r="AA459" s="56" t="n">
        <f aca="false">SUM(Y459:Z459)</f>
        <v>91736.2</v>
      </c>
      <c r="AB459" s="56" t="n">
        <f aca="false">SUM(AA459:AA459)</f>
        <v>91736.2</v>
      </c>
      <c r="AC459" s="56"/>
      <c r="AD459" s="56"/>
      <c r="AE459" s="56" t="n">
        <f aca="false">SUM(AB459:AD459)</f>
        <v>91736.2</v>
      </c>
      <c r="AF459" s="56" t="n">
        <v>114329.3</v>
      </c>
      <c r="AG459" s="56"/>
      <c r="AH459" s="56" t="n">
        <f aca="false">SUM(AF459:AG459)</f>
        <v>114329.3</v>
      </c>
      <c r="AI459" s="56"/>
      <c r="AJ459" s="56" t="n">
        <f aca="false">SUM(AH459:AI459)</f>
        <v>114329.3</v>
      </c>
      <c r="AK459" s="56"/>
      <c r="AL459" s="56" t="n">
        <f aca="false">SUM(AJ459:AK459)</f>
        <v>114329.3</v>
      </c>
      <c r="AM459" s="56"/>
      <c r="AN459" s="56"/>
      <c r="AO459" s="56" t="n">
        <f aca="false">SUM(AL459:AN459)</f>
        <v>114329.3</v>
      </c>
    </row>
    <row r="460" customFormat="false" ht="18.75" hidden="true" customHeight="false" outlineLevel="0" collapsed="false">
      <c r="A460" s="54"/>
      <c r="B460" s="54"/>
      <c r="C460" s="51" t="s">
        <v>561</v>
      </c>
      <c r="D460" s="51"/>
      <c r="E460" s="52" t="s">
        <v>562</v>
      </c>
      <c r="F460" s="56"/>
      <c r="G460" s="56"/>
      <c r="H460" s="56"/>
      <c r="I460" s="29" t="n">
        <f aca="false">I461</f>
        <v>514.6</v>
      </c>
      <c r="J460" s="29" t="n">
        <f aca="false">J461</f>
        <v>0</v>
      </c>
      <c r="K460" s="29" t="n">
        <f aca="false">K461</f>
        <v>0</v>
      </c>
      <c r="L460" s="29" t="n">
        <f aca="false">L461</f>
        <v>514.6</v>
      </c>
      <c r="M460" s="29" t="n">
        <f aca="false">M461</f>
        <v>0</v>
      </c>
      <c r="N460" s="29" t="n">
        <f aca="false">N461</f>
        <v>0</v>
      </c>
      <c r="O460" s="29" t="n">
        <f aca="false">O461</f>
        <v>514.6</v>
      </c>
      <c r="P460" s="29" t="n">
        <f aca="false">P461</f>
        <v>-4.45653</v>
      </c>
      <c r="Q460" s="29" t="n">
        <f aca="false">Q461</f>
        <v>0</v>
      </c>
      <c r="R460" s="29" t="n">
        <f aca="false">R461</f>
        <v>510.14347</v>
      </c>
      <c r="S460" s="29" t="n">
        <f aca="false">S461</f>
        <v>0</v>
      </c>
      <c r="T460" s="29" t="n">
        <f aca="false">T461</f>
        <v>510.14347</v>
      </c>
      <c r="U460" s="29" t="n">
        <f aca="false">U461</f>
        <v>0</v>
      </c>
      <c r="V460" s="29" t="n">
        <f aca="false">V461</f>
        <v>510.14347</v>
      </c>
      <c r="W460" s="56"/>
      <c r="X460" s="56"/>
      <c r="Y460" s="56"/>
      <c r="Z460" s="29" t="n">
        <f aca="false">Z461</f>
        <v>612.6</v>
      </c>
      <c r="AA460" s="29" t="n">
        <f aca="false">AA461</f>
        <v>612.6</v>
      </c>
      <c r="AB460" s="29" t="n">
        <f aca="false">AB461</f>
        <v>612.6</v>
      </c>
      <c r="AC460" s="29" t="n">
        <f aca="false">AC461</f>
        <v>0</v>
      </c>
      <c r="AD460" s="29" t="n">
        <f aca="false">AD461</f>
        <v>0</v>
      </c>
      <c r="AE460" s="29" t="n">
        <f aca="false">AE461</f>
        <v>612.6</v>
      </c>
      <c r="AF460" s="56"/>
      <c r="AG460" s="56"/>
      <c r="AH460" s="56"/>
      <c r="AI460" s="29" t="n">
        <f aca="false">AI461</f>
        <v>433.5</v>
      </c>
      <c r="AJ460" s="29" t="n">
        <f aca="false">AJ461</f>
        <v>433.5</v>
      </c>
      <c r="AK460" s="29" t="n">
        <f aca="false">AK461</f>
        <v>0</v>
      </c>
      <c r="AL460" s="29" t="n">
        <f aca="false">AL461</f>
        <v>433.5</v>
      </c>
      <c r="AM460" s="29" t="n">
        <f aca="false">AM461</f>
        <v>0</v>
      </c>
      <c r="AN460" s="29" t="n">
        <f aca="false">AN461</f>
        <v>0</v>
      </c>
      <c r="AO460" s="29" t="n">
        <f aca="false">AO461</f>
        <v>433.5</v>
      </c>
    </row>
    <row r="461" customFormat="false" ht="37.5" hidden="true" customHeight="false" outlineLevel="0" collapsed="false">
      <c r="A461" s="54"/>
      <c r="B461" s="54"/>
      <c r="C461" s="51" t="s">
        <v>573</v>
      </c>
      <c r="D461" s="51"/>
      <c r="E461" s="52" t="s">
        <v>574</v>
      </c>
      <c r="F461" s="56"/>
      <c r="G461" s="56"/>
      <c r="H461" s="56"/>
      <c r="I461" s="29" t="n">
        <f aca="false">I462</f>
        <v>514.6</v>
      </c>
      <c r="J461" s="29" t="n">
        <f aca="false">J462</f>
        <v>0</v>
      </c>
      <c r="K461" s="29" t="n">
        <f aca="false">K462</f>
        <v>0</v>
      </c>
      <c r="L461" s="29" t="n">
        <f aca="false">L462</f>
        <v>514.6</v>
      </c>
      <c r="M461" s="29" t="n">
        <f aca="false">M462</f>
        <v>0</v>
      </c>
      <c r="N461" s="29" t="n">
        <f aca="false">N462</f>
        <v>0</v>
      </c>
      <c r="O461" s="29" t="n">
        <f aca="false">O462</f>
        <v>514.6</v>
      </c>
      <c r="P461" s="29" t="n">
        <f aca="false">P462</f>
        <v>-4.45653</v>
      </c>
      <c r="Q461" s="29" t="n">
        <f aca="false">Q462</f>
        <v>0</v>
      </c>
      <c r="R461" s="29" t="n">
        <f aca="false">R462</f>
        <v>510.14347</v>
      </c>
      <c r="S461" s="29" t="n">
        <f aca="false">S462</f>
        <v>0</v>
      </c>
      <c r="T461" s="29" t="n">
        <f aca="false">T462</f>
        <v>510.14347</v>
      </c>
      <c r="U461" s="29" t="n">
        <f aca="false">U462</f>
        <v>0</v>
      </c>
      <c r="V461" s="29" t="n">
        <f aca="false">V462</f>
        <v>510.14347</v>
      </c>
      <c r="W461" s="56"/>
      <c r="X461" s="56"/>
      <c r="Y461" s="56"/>
      <c r="Z461" s="29" t="n">
        <f aca="false">Z462</f>
        <v>612.6</v>
      </c>
      <c r="AA461" s="29" t="n">
        <f aca="false">AA462</f>
        <v>612.6</v>
      </c>
      <c r="AB461" s="29" t="n">
        <f aca="false">AB462</f>
        <v>612.6</v>
      </c>
      <c r="AC461" s="29" t="n">
        <f aca="false">AC462</f>
        <v>0</v>
      </c>
      <c r="AD461" s="29" t="n">
        <f aca="false">AD462</f>
        <v>0</v>
      </c>
      <c r="AE461" s="29" t="n">
        <f aca="false">AE462</f>
        <v>612.6</v>
      </c>
      <c r="AF461" s="56"/>
      <c r="AG461" s="56"/>
      <c r="AH461" s="56"/>
      <c r="AI461" s="29" t="n">
        <f aca="false">AI462</f>
        <v>433.5</v>
      </c>
      <c r="AJ461" s="29" t="n">
        <f aca="false">AJ462</f>
        <v>433.5</v>
      </c>
      <c r="AK461" s="29" t="n">
        <f aca="false">AK462</f>
        <v>0</v>
      </c>
      <c r="AL461" s="29" t="n">
        <f aca="false">AL462</f>
        <v>433.5</v>
      </c>
      <c r="AM461" s="29" t="n">
        <f aca="false">AM462</f>
        <v>0</v>
      </c>
      <c r="AN461" s="29" t="n">
        <f aca="false">AN462</f>
        <v>0</v>
      </c>
      <c r="AO461" s="29" t="n">
        <f aca="false">AO462</f>
        <v>433.5</v>
      </c>
    </row>
    <row r="462" customFormat="false" ht="18.75" hidden="true" customHeight="false" outlineLevel="0" collapsed="false">
      <c r="A462" s="54"/>
      <c r="B462" s="54"/>
      <c r="C462" s="51" t="s">
        <v>584</v>
      </c>
      <c r="D462" s="51"/>
      <c r="E462" s="52" t="s">
        <v>585</v>
      </c>
      <c r="F462" s="56"/>
      <c r="G462" s="56"/>
      <c r="H462" s="56"/>
      <c r="I462" s="29" t="n">
        <f aca="false">I463</f>
        <v>514.6</v>
      </c>
      <c r="J462" s="29" t="n">
        <f aca="false">J463</f>
        <v>0</v>
      </c>
      <c r="K462" s="29" t="n">
        <f aca="false">K463</f>
        <v>0</v>
      </c>
      <c r="L462" s="29" t="n">
        <f aca="false">L463</f>
        <v>514.6</v>
      </c>
      <c r="M462" s="29" t="n">
        <f aca="false">M463</f>
        <v>0</v>
      </c>
      <c r="N462" s="29" t="n">
        <f aca="false">N463</f>
        <v>0</v>
      </c>
      <c r="O462" s="29" t="n">
        <f aca="false">O463</f>
        <v>514.6</v>
      </c>
      <c r="P462" s="29" t="n">
        <f aca="false">P463</f>
        <v>-4.45653</v>
      </c>
      <c r="Q462" s="29" t="n">
        <f aca="false">Q463</f>
        <v>0</v>
      </c>
      <c r="R462" s="29" t="n">
        <f aca="false">R463</f>
        <v>510.14347</v>
      </c>
      <c r="S462" s="29" t="n">
        <f aca="false">S463</f>
        <v>0</v>
      </c>
      <c r="T462" s="29" t="n">
        <f aca="false">T463</f>
        <v>510.14347</v>
      </c>
      <c r="U462" s="29" t="n">
        <f aca="false">U463</f>
        <v>0</v>
      </c>
      <c r="V462" s="29" t="n">
        <f aca="false">V463</f>
        <v>510.14347</v>
      </c>
      <c r="W462" s="56"/>
      <c r="X462" s="56"/>
      <c r="Y462" s="56"/>
      <c r="Z462" s="29" t="n">
        <f aca="false">Z463</f>
        <v>612.6</v>
      </c>
      <c r="AA462" s="29" t="n">
        <f aca="false">AA463</f>
        <v>612.6</v>
      </c>
      <c r="AB462" s="29" t="n">
        <f aca="false">AB463</f>
        <v>612.6</v>
      </c>
      <c r="AC462" s="29" t="n">
        <f aca="false">AC463</f>
        <v>0</v>
      </c>
      <c r="AD462" s="29" t="n">
        <f aca="false">AD463</f>
        <v>0</v>
      </c>
      <c r="AE462" s="29" t="n">
        <f aca="false">AE463</f>
        <v>612.6</v>
      </c>
      <c r="AF462" s="56"/>
      <c r="AG462" s="56"/>
      <c r="AH462" s="56"/>
      <c r="AI462" s="29" t="n">
        <f aca="false">AI463</f>
        <v>433.5</v>
      </c>
      <c r="AJ462" s="29" t="n">
        <f aca="false">AJ463</f>
        <v>433.5</v>
      </c>
      <c r="AK462" s="29" t="n">
        <f aca="false">AK463</f>
        <v>0</v>
      </c>
      <c r="AL462" s="29" t="n">
        <f aca="false">AL463</f>
        <v>433.5</v>
      </c>
      <c r="AM462" s="29" t="n">
        <f aca="false">AM463</f>
        <v>0</v>
      </c>
      <c r="AN462" s="29" t="n">
        <f aca="false">AN463</f>
        <v>0</v>
      </c>
      <c r="AO462" s="29" t="n">
        <f aca="false">AO463</f>
        <v>433.5</v>
      </c>
    </row>
    <row r="463" customFormat="false" ht="37.5" hidden="true" customHeight="false" outlineLevel="0" collapsed="false">
      <c r="A463" s="54"/>
      <c r="B463" s="54"/>
      <c r="C463" s="54" t="s">
        <v>586</v>
      </c>
      <c r="D463" s="54"/>
      <c r="E463" s="57" t="s">
        <v>587</v>
      </c>
      <c r="F463" s="56"/>
      <c r="G463" s="56"/>
      <c r="H463" s="56"/>
      <c r="I463" s="56" t="n">
        <f aca="false">I464</f>
        <v>514.6</v>
      </c>
      <c r="J463" s="56" t="n">
        <f aca="false">J464</f>
        <v>0</v>
      </c>
      <c r="K463" s="56" t="n">
        <f aca="false">K464</f>
        <v>0</v>
      </c>
      <c r="L463" s="56" t="n">
        <f aca="false">L464</f>
        <v>514.6</v>
      </c>
      <c r="M463" s="56" t="n">
        <f aca="false">M464</f>
        <v>0</v>
      </c>
      <c r="N463" s="56" t="n">
        <f aca="false">N464</f>
        <v>0</v>
      </c>
      <c r="O463" s="56" t="n">
        <f aca="false">O464</f>
        <v>514.6</v>
      </c>
      <c r="P463" s="56" t="n">
        <f aca="false">P464</f>
        <v>-4.45653</v>
      </c>
      <c r="Q463" s="56" t="n">
        <f aca="false">Q464</f>
        <v>0</v>
      </c>
      <c r="R463" s="56" t="n">
        <f aca="false">R464</f>
        <v>510.14347</v>
      </c>
      <c r="S463" s="56" t="n">
        <f aca="false">S464</f>
        <v>0</v>
      </c>
      <c r="T463" s="56" t="n">
        <f aca="false">T464</f>
        <v>510.14347</v>
      </c>
      <c r="U463" s="56" t="n">
        <f aca="false">U464</f>
        <v>0</v>
      </c>
      <c r="V463" s="56" t="n">
        <f aca="false">V464</f>
        <v>510.14347</v>
      </c>
      <c r="W463" s="56"/>
      <c r="X463" s="56"/>
      <c r="Y463" s="56"/>
      <c r="Z463" s="56" t="n">
        <f aca="false">Z464</f>
        <v>612.6</v>
      </c>
      <c r="AA463" s="56" t="n">
        <f aca="false">AA464</f>
        <v>612.6</v>
      </c>
      <c r="AB463" s="56" t="n">
        <f aca="false">AB464</f>
        <v>612.6</v>
      </c>
      <c r="AC463" s="56" t="n">
        <f aca="false">AC464</f>
        <v>0</v>
      </c>
      <c r="AD463" s="56" t="n">
        <f aca="false">AD464</f>
        <v>0</v>
      </c>
      <c r="AE463" s="56" t="n">
        <f aca="false">AE464</f>
        <v>612.6</v>
      </c>
      <c r="AF463" s="56"/>
      <c r="AG463" s="56"/>
      <c r="AH463" s="56"/>
      <c r="AI463" s="56" t="n">
        <f aca="false">AI464</f>
        <v>433.5</v>
      </c>
      <c r="AJ463" s="56" t="n">
        <f aca="false">AJ464</f>
        <v>433.5</v>
      </c>
      <c r="AK463" s="56" t="n">
        <f aca="false">AK464</f>
        <v>0</v>
      </c>
      <c r="AL463" s="56" t="n">
        <f aca="false">AL464</f>
        <v>433.5</v>
      </c>
      <c r="AM463" s="56" t="n">
        <f aca="false">AM464</f>
        <v>0</v>
      </c>
      <c r="AN463" s="56" t="n">
        <f aca="false">AN464</f>
        <v>0</v>
      </c>
      <c r="AO463" s="56" t="n">
        <f aca="false">AO464</f>
        <v>433.5</v>
      </c>
    </row>
    <row r="464" customFormat="false" ht="18.75" hidden="true" customHeight="false" outlineLevel="0" collapsed="false">
      <c r="A464" s="54"/>
      <c r="B464" s="54"/>
      <c r="C464" s="54"/>
      <c r="D464" s="54" t="s">
        <v>95</v>
      </c>
      <c r="E464" s="57" t="s">
        <v>96</v>
      </c>
      <c r="F464" s="56"/>
      <c r="G464" s="56"/>
      <c r="H464" s="56"/>
      <c r="I464" s="56" t="n">
        <v>514.6</v>
      </c>
      <c r="J464" s="56"/>
      <c r="K464" s="56"/>
      <c r="L464" s="56" t="n">
        <f aca="false">SUM(H464:K464)</f>
        <v>514.6</v>
      </c>
      <c r="M464" s="56"/>
      <c r="N464" s="56"/>
      <c r="O464" s="56" t="n">
        <f aca="false">SUM(L464:N464)</f>
        <v>514.6</v>
      </c>
      <c r="P464" s="56" t="n">
        <v>-4.45653</v>
      </c>
      <c r="Q464" s="56"/>
      <c r="R464" s="56" t="n">
        <f aca="false">SUM(O464:Q464)</f>
        <v>510.14347</v>
      </c>
      <c r="S464" s="56"/>
      <c r="T464" s="56" t="n">
        <f aca="false">SUM(R464:S464)</f>
        <v>510.14347</v>
      </c>
      <c r="U464" s="56"/>
      <c r="V464" s="56" t="n">
        <f aca="false">SUM(T464:U464)</f>
        <v>510.14347</v>
      </c>
      <c r="W464" s="56"/>
      <c r="X464" s="56"/>
      <c r="Y464" s="56"/>
      <c r="Z464" s="56" t="n">
        <v>612.6</v>
      </c>
      <c r="AA464" s="56" t="n">
        <f aca="false">SUM(W464:Z464)</f>
        <v>612.6</v>
      </c>
      <c r="AB464" s="56" t="n">
        <f aca="false">SUM(AA464:AA464)</f>
        <v>612.6</v>
      </c>
      <c r="AC464" s="56"/>
      <c r="AD464" s="56"/>
      <c r="AE464" s="56" t="n">
        <f aca="false">SUM(AB464:AD464)</f>
        <v>612.6</v>
      </c>
      <c r="AF464" s="56"/>
      <c r="AG464" s="56"/>
      <c r="AH464" s="56"/>
      <c r="AI464" s="56" t="n">
        <v>433.5</v>
      </c>
      <c r="AJ464" s="56" t="n">
        <f aca="false">SUM(AF464:AI464)</f>
        <v>433.5</v>
      </c>
      <c r="AK464" s="56"/>
      <c r="AL464" s="56" t="n">
        <f aca="false">SUM(AJ464:AK464)</f>
        <v>433.5</v>
      </c>
      <c r="AM464" s="56"/>
      <c r="AN464" s="56"/>
      <c r="AO464" s="56" t="n">
        <f aca="false">SUM(AL464:AN464)</f>
        <v>433.5</v>
      </c>
    </row>
    <row r="465" customFormat="false" ht="18.75" hidden="true" customHeight="false" outlineLevel="0" collapsed="false">
      <c r="A465" s="54"/>
      <c r="B465" s="69" t="s">
        <v>799</v>
      </c>
      <c r="C465" s="69"/>
      <c r="D465" s="69"/>
      <c r="E465" s="114" t="s">
        <v>800</v>
      </c>
      <c r="F465" s="29" t="n">
        <f aca="false">F466</f>
        <v>465</v>
      </c>
      <c r="G465" s="29" t="n">
        <f aca="false">G466</f>
        <v>0</v>
      </c>
      <c r="H465" s="29" t="n">
        <f aca="false">H466</f>
        <v>465</v>
      </c>
      <c r="I465" s="29" t="n">
        <f aca="false">I466</f>
        <v>0</v>
      </c>
      <c r="J465" s="29" t="n">
        <f aca="false">J466</f>
        <v>0</v>
      </c>
      <c r="K465" s="29" t="n">
        <f aca="false">K466</f>
        <v>0</v>
      </c>
      <c r="L465" s="29" t="n">
        <f aca="false">L466</f>
        <v>465</v>
      </c>
      <c r="M465" s="29" t="n">
        <f aca="false">M466</f>
        <v>0</v>
      </c>
      <c r="N465" s="29" t="n">
        <f aca="false">N466</f>
        <v>0</v>
      </c>
      <c r="O465" s="29" t="n">
        <f aca="false">O466</f>
        <v>465</v>
      </c>
      <c r="P465" s="29" t="n">
        <f aca="false">P466</f>
        <v>0</v>
      </c>
      <c r="Q465" s="29" t="n">
        <f aca="false">Q466</f>
        <v>0</v>
      </c>
      <c r="R465" s="29" t="n">
        <f aca="false">R466</f>
        <v>465</v>
      </c>
      <c r="S465" s="29" t="n">
        <f aca="false">S466</f>
        <v>2.056</v>
      </c>
      <c r="T465" s="29" t="n">
        <f aca="false">T466</f>
        <v>467.056</v>
      </c>
      <c r="U465" s="29" t="n">
        <f aca="false">U466</f>
        <v>0</v>
      </c>
      <c r="V465" s="29" t="n">
        <f aca="false">V466</f>
        <v>467.056</v>
      </c>
      <c r="W465" s="29" t="n">
        <f aca="false">W466</f>
        <v>435</v>
      </c>
      <c r="X465" s="29" t="n">
        <f aca="false">X466</f>
        <v>0</v>
      </c>
      <c r="Y465" s="29" t="n">
        <f aca="false">Y466</f>
        <v>435</v>
      </c>
      <c r="Z465" s="29" t="n">
        <f aca="false">Z466</f>
        <v>0</v>
      </c>
      <c r="AA465" s="29" t="n">
        <f aca="false">AA466</f>
        <v>435</v>
      </c>
      <c r="AB465" s="29" t="n">
        <f aca="false">AB466</f>
        <v>435</v>
      </c>
      <c r="AC465" s="29" t="n">
        <f aca="false">AC466</f>
        <v>0</v>
      </c>
      <c r="AD465" s="29" t="n">
        <f aca="false">AD466</f>
        <v>0</v>
      </c>
      <c r="AE465" s="29" t="n">
        <f aca="false">AE466</f>
        <v>435</v>
      </c>
      <c r="AF465" s="29" t="n">
        <f aca="false">AF466</f>
        <v>430.4</v>
      </c>
      <c r="AG465" s="29" t="n">
        <f aca="false">AG466</f>
        <v>0</v>
      </c>
      <c r="AH465" s="29" t="n">
        <f aca="false">AH466</f>
        <v>430.4</v>
      </c>
      <c r="AI465" s="29" t="n">
        <f aca="false">AI466</f>
        <v>0</v>
      </c>
      <c r="AJ465" s="29" t="n">
        <f aca="false">AJ466</f>
        <v>430.4</v>
      </c>
      <c r="AK465" s="29" t="n">
        <f aca="false">AK466</f>
        <v>0</v>
      </c>
      <c r="AL465" s="29" t="n">
        <f aca="false">AL466</f>
        <v>430.4</v>
      </c>
      <c r="AM465" s="29" t="n">
        <f aca="false">AM466</f>
        <v>0</v>
      </c>
      <c r="AN465" s="29" t="n">
        <f aca="false">AN466</f>
        <v>0</v>
      </c>
      <c r="AO465" s="29" t="n">
        <f aca="false">AO466</f>
        <v>430.4</v>
      </c>
    </row>
    <row r="466" customFormat="false" ht="18.75" hidden="true" customHeight="false" outlineLevel="0" collapsed="false">
      <c r="A466" s="54"/>
      <c r="B466" s="144" t="s">
        <v>801</v>
      </c>
      <c r="C466" s="69"/>
      <c r="D466" s="69"/>
      <c r="E466" s="114" t="s">
        <v>802</v>
      </c>
      <c r="F466" s="29" t="n">
        <f aca="false">F467</f>
        <v>465</v>
      </c>
      <c r="G466" s="29" t="n">
        <f aca="false">G467</f>
        <v>0</v>
      </c>
      <c r="H466" s="29" t="n">
        <f aca="false">H467</f>
        <v>465</v>
      </c>
      <c r="I466" s="29" t="n">
        <f aca="false">I467</f>
        <v>0</v>
      </c>
      <c r="J466" s="29" t="n">
        <f aca="false">J467</f>
        <v>0</v>
      </c>
      <c r="K466" s="29" t="n">
        <f aca="false">K467</f>
        <v>0</v>
      </c>
      <c r="L466" s="29" t="n">
        <f aca="false">L467</f>
        <v>465</v>
      </c>
      <c r="M466" s="29" t="n">
        <f aca="false">M467</f>
        <v>0</v>
      </c>
      <c r="N466" s="29" t="n">
        <f aca="false">N467</f>
        <v>0</v>
      </c>
      <c r="O466" s="29" t="n">
        <f aca="false">O467</f>
        <v>465</v>
      </c>
      <c r="P466" s="29" t="n">
        <f aca="false">P467</f>
        <v>0</v>
      </c>
      <c r="Q466" s="29" t="n">
        <f aca="false">Q467</f>
        <v>0</v>
      </c>
      <c r="R466" s="29" t="n">
        <f aca="false">R467</f>
        <v>465</v>
      </c>
      <c r="S466" s="29" t="n">
        <f aca="false">S467</f>
        <v>2.056</v>
      </c>
      <c r="T466" s="29" t="n">
        <f aca="false">T467</f>
        <v>467.056</v>
      </c>
      <c r="U466" s="29" t="n">
        <f aca="false">U467</f>
        <v>0</v>
      </c>
      <c r="V466" s="29" t="n">
        <f aca="false">V467</f>
        <v>467.056</v>
      </c>
      <c r="W466" s="29" t="n">
        <f aca="false">W467</f>
        <v>435</v>
      </c>
      <c r="X466" s="29" t="n">
        <f aca="false">X467</f>
        <v>0</v>
      </c>
      <c r="Y466" s="29" t="n">
        <f aca="false">Y467</f>
        <v>435</v>
      </c>
      <c r="Z466" s="29" t="n">
        <f aca="false">Z467</f>
        <v>0</v>
      </c>
      <c r="AA466" s="29" t="n">
        <f aca="false">AA467</f>
        <v>435</v>
      </c>
      <c r="AB466" s="29" t="n">
        <f aca="false">AB467</f>
        <v>435</v>
      </c>
      <c r="AC466" s="29" t="n">
        <f aca="false">AC467</f>
        <v>0</v>
      </c>
      <c r="AD466" s="29" t="n">
        <f aca="false">AD467</f>
        <v>0</v>
      </c>
      <c r="AE466" s="29" t="n">
        <f aca="false">AE467</f>
        <v>435</v>
      </c>
      <c r="AF466" s="29" t="n">
        <f aca="false">AF467</f>
        <v>430.4</v>
      </c>
      <c r="AG466" s="29" t="n">
        <f aca="false">AG467</f>
        <v>0</v>
      </c>
      <c r="AH466" s="29" t="n">
        <f aca="false">AH467</f>
        <v>430.4</v>
      </c>
      <c r="AI466" s="29" t="n">
        <f aca="false">AI467</f>
        <v>0</v>
      </c>
      <c r="AJ466" s="29" t="n">
        <f aca="false">AJ467</f>
        <v>430.4</v>
      </c>
      <c r="AK466" s="29" t="n">
        <f aca="false">AK467</f>
        <v>0</v>
      </c>
      <c r="AL466" s="29" t="n">
        <f aca="false">AL467</f>
        <v>430.4</v>
      </c>
      <c r="AM466" s="29" t="n">
        <f aca="false">AM467</f>
        <v>0</v>
      </c>
      <c r="AN466" s="29" t="n">
        <f aca="false">AN467</f>
        <v>0</v>
      </c>
      <c r="AO466" s="29" t="n">
        <f aca="false">AO467</f>
        <v>430.4</v>
      </c>
    </row>
    <row r="467" customFormat="false" ht="37.5" hidden="true" customHeight="false" outlineLevel="0" collapsed="false">
      <c r="A467" s="51"/>
      <c r="B467" s="51"/>
      <c r="C467" s="51" t="s">
        <v>213</v>
      </c>
      <c r="D467" s="51"/>
      <c r="E467" s="52" t="s">
        <v>214</v>
      </c>
      <c r="F467" s="29" t="n">
        <f aca="false">F468</f>
        <v>465</v>
      </c>
      <c r="G467" s="29" t="n">
        <f aca="false">G468</f>
        <v>0</v>
      </c>
      <c r="H467" s="29" t="n">
        <f aca="false">H468</f>
        <v>465</v>
      </c>
      <c r="I467" s="29" t="n">
        <f aca="false">I468</f>
        <v>0</v>
      </c>
      <c r="J467" s="29" t="n">
        <f aca="false">J468</f>
        <v>0</v>
      </c>
      <c r="K467" s="29" t="n">
        <f aca="false">K468</f>
        <v>0</v>
      </c>
      <c r="L467" s="29" t="n">
        <f aca="false">L468</f>
        <v>465</v>
      </c>
      <c r="M467" s="29" t="n">
        <f aca="false">M468</f>
        <v>0</v>
      </c>
      <c r="N467" s="29" t="n">
        <f aca="false">N468</f>
        <v>0</v>
      </c>
      <c r="O467" s="29" t="n">
        <f aca="false">O468</f>
        <v>465</v>
      </c>
      <c r="P467" s="29" t="n">
        <f aca="false">P468</f>
        <v>0</v>
      </c>
      <c r="Q467" s="29" t="n">
        <f aca="false">Q468</f>
        <v>0</v>
      </c>
      <c r="R467" s="29" t="n">
        <f aca="false">R468</f>
        <v>465</v>
      </c>
      <c r="S467" s="29" t="n">
        <f aca="false">S468</f>
        <v>2.056</v>
      </c>
      <c r="T467" s="29" t="n">
        <f aca="false">T468</f>
        <v>467.056</v>
      </c>
      <c r="U467" s="29" t="n">
        <f aca="false">U468</f>
        <v>0</v>
      </c>
      <c r="V467" s="29" t="n">
        <f aca="false">V468</f>
        <v>467.056</v>
      </c>
      <c r="W467" s="29" t="n">
        <f aca="false">W468</f>
        <v>435</v>
      </c>
      <c r="X467" s="29" t="n">
        <f aca="false">X468</f>
        <v>0</v>
      </c>
      <c r="Y467" s="29" t="n">
        <f aca="false">Y468</f>
        <v>435</v>
      </c>
      <c r="Z467" s="29" t="n">
        <f aca="false">Z468</f>
        <v>0</v>
      </c>
      <c r="AA467" s="29" t="n">
        <f aca="false">AA468</f>
        <v>435</v>
      </c>
      <c r="AB467" s="29" t="n">
        <f aca="false">AB468</f>
        <v>435</v>
      </c>
      <c r="AC467" s="29" t="n">
        <f aca="false">AC468</f>
        <v>0</v>
      </c>
      <c r="AD467" s="29" t="n">
        <f aca="false">AD468</f>
        <v>0</v>
      </c>
      <c r="AE467" s="29" t="n">
        <f aca="false">AE468</f>
        <v>435</v>
      </c>
      <c r="AF467" s="29" t="n">
        <f aca="false">AF468</f>
        <v>430.4</v>
      </c>
      <c r="AG467" s="29" t="n">
        <f aca="false">AG468</f>
        <v>0</v>
      </c>
      <c r="AH467" s="29" t="n">
        <f aca="false">AH468</f>
        <v>430.4</v>
      </c>
      <c r="AI467" s="29" t="n">
        <f aca="false">AI468</f>
        <v>0</v>
      </c>
      <c r="AJ467" s="29" t="n">
        <f aca="false">AJ468</f>
        <v>430.4</v>
      </c>
      <c r="AK467" s="29" t="n">
        <f aca="false">AK468</f>
        <v>0</v>
      </c>
      <c r="AL467" s="29" t="n">
        <f aca="false">AL468</f>
        <v>430.4</v>
      </c>
      <c r="AM467" s="29" t="n">
        <f aca="false">AM468</f>
        <v>0</v>
      </c>
      <c r="AN467" s="29" t="n">
        <f aca="false">AN468</f>
        <v>0</v>
      </c>
      <c r="AO467" s="29" t="n">
        <f aca="false">AO468</f>
        <v>430.4</v>
      </c>
    </row>
    <row r="468" customFormat="false" ht="18.75" hidden="true" customHeight="false" outlineLevel="0" collapsed="false">
      <c r="A468" s="51"/>
      <c r="B468" s="51"/>
      <c r="C468" s="51" t="s">
        <v>273</v>
      </c>
      <c r="D468" s="51"/>
      <c r="E468" s="52" t="s">
        <v>274</v>
      </c>
      <c r="F468" s="29" t="n">
        <f aca="false">F469+F476</f>
        <v>465</v>
      </c>
      <c r="G468" s="29" t="n">
        <f aca="false">G469+G476</f>
        <v>0</v>
      </c>
      <c r="H468" s="29" t="n">
        <f aca="false">H469+H476</f>
        <v>465</v>
      </c>
      <c r="I468" s="29" t="n">
        <f aca="false">I469+I476</f>
        <v>0</v>
      </c>
      <c r="J468" s="29" t="n">
        <f aca="false">J469+J476</f>
        <v>0</v>
      </c>
      <c r="K468" s="29" t="n">
        <f aca="false">K469+K476</f>
        <v>0</v>
      </c>
      <c r="L468" s="29" t="n">
        <f aca="false">L469+L476</f>
        <v>465</v>
      </c>
      <c r="M468" s="29" t="n">
        <f aca="false">M469+M476</f>
        <v>0</v>
      </c>
      <c r="N468" s="29" t="n">
        <f aca="false">N469+N476</f>
        <v>0</v>
      </c>
      <c r="O468" s="29" t="n">
        <f aca="false">O469+O476</f>
        <v>465</v>
      </c>
      <c r="P468" s="29" t="n">
        <f aca="false">P469+P476</f>
        <v>0</v>
      </c>
      <c r="Q468" s="29" t="n">
        <f aca="false">Q469+Q476</f>
        <v>0</v>
      </c>
      <c r="R468" s="29" t="n">
        <f aca="false">R469+R476</f>
        <v>465</v>
      </c>
      <c r="S468" s="29" t="n">
        <f aca="false">S469+S476</f>
        <v>2.056</v>
      </c>
      <c r="T468" s="29" t="n">
        <f aca="false">T469+T476</f>
        <v>467.056</v>
      </c>
      <c r="U468" s="29" t="n">
        <f aca="false">U469+U476</f>
        <v>0</v>
      </c>
      <c r="V468" s="29" t="n">
        <f aca="false">V469+V476</f>
        <v>467.056</v>
      </c>
      <c r="W468" s="29" t="n">
        <f aca="false">W469+W476</f>
        <v>435</v>
      </c>
      <c r="X468" s="29" t="n">
        <f aca="false">X469+X476</f>
        <v>0</v>
      </c>
      <c r="Y468" s="29" t="n">
        <f aca="false">Y469+Y476</f>
        <v>435</v>
      </c>
      <c r="Z468" s="29" t="n">
        <f aca="false">Z469+Z476</f>
        <v>0</v>
      </c>
      <c r="AA468" s="29" t="n">
        <f aca="false">AA469+AA476</f>
        <v>435</v>
      </c>
      <c r="AB468" s="29" t="n">
        <f aca="false">AB469+AB476</f>
        <v>435</v>
      </c>
      <c r="AC468" s="29" t="n">
        <f aca="false">AC469+AC476</f>
        <v>0</v>
      </c>
      <c r="AD468" s="29" t="n">
        <f aca="false">AD469+AD476</f>
        <v>0</v>
      </c>
      <c r="AE468" s="29" t="n">
        <f aca="false">AE469+AE476</f>
        <v>435</v>
      </c>
      <c r="AF468" s="29" t="n">
        <f aca="false">AF469+AF476</f>
        <v>430.4</v>
      </c>
      <c r="AG468" s="29" t="n">
        <f aca="false">AG469+AG476</f>
        <v>0</v>
      </c>
      <c r="AH468" s="29" t="n">
        <f aca="false">AH469+AH476</f>
        <v>430.4</v>
      </c>
      <c r="AI468" s="29" t="n">
        <f aca="false">AI469+AI476</f>
        <v>0</v>
      </c>
      <c r="AJ468" s="29" t="n">
        <f aca="false">AJ469+AJ476</f>
        <v>430.4</v>
      </c>
      <c r="AK468" s="29" t="n">
        <f aca="false">AK469+AK476</f>
        <v>0</v>
      </c>
      <c r="AL468" s="29" t="n">
        <f aca="false">AL469+AL476</f>
        <v>430.4</v>
      </c>
      <c r="AM468" s="29" t="n">
        <f aca="false">AM469+AM476</f>
        <v>0</v>
      </c>
      <c r="AN468" s="29" t="n">
        <f aca="false">AN469+AN476</f>
        <v>0</v>
      </c>
      <c r="AO468" s="29" t="n">
        <f aca="false">AO469+AO476</f>
        <v>430.4</v>
      </c>
    </row>
    <row r="469" customFormat="false" ht="18.75" hidden="true" customHeight="false" outlineLevel="0" collapsed="false">
      <c r="A469" s="51"/>
      <c r="B469" s="51"/>
      <c r="C469" s="51" t="s">
        <v>803</v>
      </c>
      <c r="D469" s="51"/>
      <c r="E469" s="52" t="s">
        <v>276</v>
      </c>
      <c r="F469" s="29" t="n">
        <f aca="false">F472+F470+F474</f>
        <v>410</v>
      </c>
      <c r="G469" s="29" t="n">
        <f aca="false">G472+G470+G474</f>
        <v>0</v>
      </c>
      <c r="H469" s="29" t="n">
        <f aca="false">H472+H470+H474</f>
        <v>410</v>
      </c>
      <c r="I469" s="29" t="n">
        <f aca="false">I472+I470+I474</f>
        <v>0</v>
      </c>
      <c r="J469" s="29" t="n">
        <f aca="false">J472+J470+J474</f>
        <v>0</v>
      </c>
      <c r="K469" s="29" t="n">
        <f aca="false">K472+K470+K474</f>
        <v>0</v>
      </c>
      <c r="L469" s="29" t="n">
        <f aca="false">L472+L470+L474</f>
        <v>410</v>
      </c>
      <c r="M469" s="29" t="n">
        <f aca="false">M472+M470+M474</f>
        <v>0</v>
      </c>
      <c r="N469" s="29" t="n">
        <f aca="false">N472+N470+N474</f>
        <v>0</v>
      </c>
      <c r="O469" s="29" t="n">
        <f aca="false">O472+O470+O474</f>
        <v>410</v>
      </c>
      <c r="P469" s="29" t="n">
        <f aca="false">P472+P470+P474</f>
        <v>0</v>
      </c>
      <c r="Q469" s="29" t="n">
        <f aca="false">Q472+Q470+Q474</f>
        <v>0</v>
      </c>
      <c r="R469" s="29" t="n">
        <f aca="false">R472+R470+R474</f>
        <v>410</v>
      </c>
      <c r="S469" s="29" t="n">
        <f aca="false">S472+S470+S474</f>
        <v>2.056</v>
      </c>
      <c r="T469" s="29" t="n">
        <f aca="false">T472+T470+T474</f>
        <v>412.056</v>
      </c>
      <c r="U469" s="29" t="n">
        <f aca="false">U472+U470+U474</f>
        <v>0</v>
      </c>
      <c r="V469" s="29" t="n">
        <f aca="false">V472+V470+V474</f>
        <v>412.056</v>
      </c>
      <c r="W469" s="29" t="n">
        <f aca="false">W472+W470+W474</f>
        <v>380</v>
      </c>
      <c r="X469" s="29" t="n">
        <f aca="false">X472+X470+X474</f>
        <v>0</v>
      </c>
      <c r="Y469" s="29" t="n">
        <f aca="false">Y472+Y470+Y474</f>
        <v>380</v>
      </c>
      <c r="Z469" s="29" t="n">
        <f aca="false">Z472+Z470+Z474</f>
        <v>0</v>
      </c>
      <c r="AA469" s="29" t="n">
        <f aca="false">AA472+AA470+AA474</f>
        <v>380</v>
      </c>
      <c r="AB469" s="29" t="n">
        <f aca="false">AB472+AB470+AB474</f>
        <v>380</v>
      </c>
      <c r="AC469" s="29" t="n">
        <f aca="false">AC472+AC470+AC474</f>
        <v>0</v>
      </c>
      <c r="AD469" s="29" t="n">
        <f aca="false">AD472+AD470+AD474</f>
        <v>0</v>
      </c>
      <c r="AE469" s="29" t="n">
        <f aca="false">AE472+AE470+AE474</f>
        <v>380</v>
      </c>
      <c r="AF469" s="29" t="n">
        <f aca="false">AF472+AF470+AF474</f>
        <v>370</v>
      </c>
      <c r="AG469" s="29" t="n">
        <f aca="false">AG472+AG470+AG474</f>
        <v>0</v>
      </c>
      <c r="AH469" s="29" t="n">
        <f aca="false">AH472+AH470+AH474</f>
        <v>370</v>
      </c>
      <c r="AI469" s="29" t="n">
        <f aca="false">AI472+AI470+AI474</f>
        <v>0</v>
      </c>
      <c r="AJ469" s="29" t="n">
        <f aca="false">AJ472+AJ470+AJ474</f>
        <v>370</v>
      </c>
      <c r="AK469" s="29" t="n">
        <f aca="false">AK472+AK470+AK474</f>
        <v>0</v>
      </c>
      <c r="AL469" s="29" t="n">
        <f aca="false">AL472+AL470+AL474</f>
        <v>370</v>
      </c>
      <c r="AM469" s="29" t="n">
        <f aca="false">AM472+AM470+AM474</f>
        <v>0</v>
      </c>
      <c r="AN469" s="29" t="n">
        <f aca="false">AN472+AN470+AN474</f>
        <v>0</v>
      </c>
      <c r="AO469" s="29" t="n">
        <f aca="false">AO472+AO470+AO474</f>
        <v>370</v>
      </c>
    </row>
    <row r="470" customFormat="false" ht="18.75" hidden="true" customHeight="false" outlineLevel="0" collapsed="false">
      <c r="A470" s="54"/>
      <c r="B470" s="54"/>
      <c r="C470" s="54" t="s">
        <v>278</v>
      </c>
      <c r="D470" s="54"/>
      <c r="E470" s="55" t="s">
        <v>279</v>
      </c>
      <c r="F470" s="56" t="n">
        <f aca="false">F471</f>
        <v>20</v>
      </c>
      <c r="G470" s="56" t="n">
        <f aca="false">G471</f>
        <v>0</v>
      </c>
      <c r="H470" s="56" t="n">
        <f aca="false">H471</f>
        <v>20</v>
      </c>
      <c r="I470" s="56" t="n">
        <f aca="false">I471</f>
        <v>0</v>
      </c>
      <c r="J470" s="56" t="n">
        <f aca="false">J471</f>
        <v>0</v>
      </c>
      <c r="K470" s="56" t="n">
        <f aca="false">K471</f>
        <v>0</v>
      </c>
      <c r="L470" s="56" t="n">
        <f aca="false">L471</f>
        <v>20</v>
      </c>
      <c r="M470" s="56" t="n">
        <f aca="false">M471</f>
        <v>0</v>
      </c>
      <c r="N470" s="56" t="n">
        <f aca="false">N471</f>
        <v>0</v>
      </c>
      <c r="O470" s="56" t="n">
        <f aca="false">O471</f>
        <v>20</v>
      </c>
      <c r="P470" s="56" t="n">
        <f aca="false">P471</f>
        <v>0</v>
      </c>
      <c r="Q470" s="56" t="n">
        <f aca="false">Q471</f>
        <v>0</v>
      </c>
      <c r="R470" s="56" t="n">
        <f aca="false">R471</f>
        <v>20</v>
      </c>
      <c r="S470" s="56" t="n">
        <f aca="false">S471</f>
        <v>0</v>
      </c>
      <c r="T470" s="56" t="n">
        <f aca="false">T471</f>
        <v>20</v>
      </c>
      <c r="U470" s="56" t="n">
        <f aca="false">U471</f>
        <v>0</v>
      </c>
      <c r="V470" s="56" t="n">
        <f aca="false">V471</f>
        <v>20</v>
      </c>
      <c r="W470" s="56" t="n">
        <f aca="false">W471</f>
        <v>20</v>
      </c>
      <c r="X470" s="56" t="n">
        <f aca="false">X471</f>
        <v>0</v>
      </c>
      <c r="Y470" s="56" t="n">
        <f aca="false">Y471</f>
        <v>20</v>
      </c>
      <c r="Z470" s="56" t="n">
        <f aca="false">Z471</f>
        <v>0</v>
      </c>
      <c r="AA470" s="56" t="n">
        <f aca="false">AA471</f>
        <v>20</v>
      </c>
      <c r="AB470" s="56" t="n">
        <f aca="false">AB471</f>
        <v>20</v>
      </c>
      <c r="AC470" s="56" t="n">
        <f aca="false">AC471</f>
        <v>0</v>
      </c>
      <c r="AD470" s="56" t="n">
        <f aca="false">AD471</f>
        <v>0</v>
      </c>
      <c r="AE470" s="56" t="n">
        <f aca="false">AE471</f>
        <v>20</v>
      </c>
      <c r="AF470" s="56" t="n">
        <f aca="false">AF471</f>
        <v>30</v>
      </c>
      <c r="AG470" s="56" t="n">
        <f aca="false">AG471</f>
        <v>0</v>
      </c>
      <c r="AH470" s="56" t="n">
        <f aca="false">AH471</f>
        <v>30</v>
      </c>
      <c r="AI470" s="56" t="n">
        <f aca="false">AI471</f>
        <v>0</v>
      </c>
      <c r="AJ470" s="56" t="n">
        <f aca="false">AJ471</f>
        <v>30</v>
      </c>
      <c r="AK470" s="56" t="n">
        <f aca="false">AK471</f>
        <v>0</v>
      </c>
      <c r="AL470" s="56" t="n">
        <f aca="false">AL471</f>
        <v>30</v>
      </c>
      <c r="AM470" s="56" t="n">
        <f aca="false">AM471</f>
        <v>0</v>
      </c>
      <c r="AN470" s="56" t="n">
        <f aca="false">AN471</f>
        <v>0</v>
      </c>
      <c r="AO470" s="56" t="n">
        <f aca="false">AO471</f>
        <v>30</v>
      </c>
    </row>
    <row r="471" customFormat="false" ht="18.75" hidden="true" customHeight="false" outlineLevel="0" collapsed="false">
      <c r="A471" s="54"/>
      <c r="B471" s="54"/>
      <c r="C471" s="54"/>
      <c r="D471" s="54" t="s">
        <v>95</v>
      </c>
      <c r="E471" s="57" t="s">
        <v>96</v>
      </c>
      <c r="F471" s="56" t="n">
        <v>20</v>
      </c>
      <c r="G471" s="56"/>
      <c r="H471" s="56" t="n">
        <f aca="false">SUM(F471:G471)</f>
        <v>20</v>
      </c>
      <c r="I471" s="56"/>
      <c r="J471" s="56"/>
      <c r="K471" s="56"/>
      <c r="L471" s="56" t="n">
        <f aca="false">SUM(H471:K471)</f>
        <v>20</v>
      </c>
      <c r="M471" s="56"/>
      <c r="N471" s="56"/>
      <c r="O471" s="56" t="n">
        <f aca="false">SUM(L471:N471)</f>
        <v>20</v>
      </c>
      <c r="P471" s="56"/>
      <c r="Q471" s="56"/>
      <c r="R471" s="56" t="n">
        <f aca="false">SUM(O471:Q471)</f>
        <v>20</v>
      </c>
      <c r="S471" s="56"/>
      <c r="T471" s="56" t="n">
        <f aca="false">SUM(R471:S471)</f>
        <v>20</v>
      </c>
      <c r="U471" s="56"/>
      <c r="V471" s="56" t="n">
        <f aca="false">SUM(T471:U471)</f>
        <v>20</v>
      </c>
      <c r="W471" s="56" t="n">
        <v>20</v>
      </c>
      <c r="X471" s="56"/>
      <c r="Y471" s="56" t="n">
        <f aca="false">SUM(W471:X471)</f>
        <v>20</v>
      </c>
      <c r="Z471" s="56"/>
      <c r="AA471" s="56" t="n">
        <f aca="false">SUM(Y471:Z471)</f>
        <v>20</v>
      </c>
      <c r="AB471" s="56" t="n">
        <f aca="false">SUM(AA471:AA471)</f>
        <v>20</v>
      </c>
      <c r="AC471" s="56"/>
      <c r="AD471" s="56"/>
      <c r="AE471" s="56" t="n">
        <f aca="false">SUM(AB471:AD471)</f>
        <v>20</v>
      </c>
      <c r="AF471" s="56" t="n">
        <v>30</v>
      </c>
      <c r="AG471" s="56"/>
      <c r="AH471" s="56" t="n">
        <f aca="false">SUM(AF471:AG471)</f>
        <v>30</v>
      </c>
      <c r="AI471" s="56"/>
      <c r="AJ471" s="56" t="n">
        <f aca="false">SUM(AH471:AI471)</f>
        <v>30</v>
      </c>
      <c r="AK471" s="56"/>
      <c r="AL471" s="56" t="n">
        <f aca="false">SUM(AJ471:AK471)</f>
        <v>30</v>
      </c>
      <c r="AM471" s="56"/>
      <c r="AN471" s="56"/>
      <c r="AO471" s="56" t="n">
        <f aca="false">SUM(AL471:AN471)</f>
        <v>30</v>
      </c>
    </row>
    <row r="472" customFormat="false" ht="18.75" hidden="true" customHeight="false" outlineLevel="0" collapsed="false">
      <c r="A472" s="51"/>
      <c r="B472" s="51"/>
      <c r="C472" s="54" t="s">
        <v>280</v>
      </c>
      <c r="D472" s="54"/>
      <c r="E472" s="55" t="s">
        <v>281</v>
      </c>
      <c r="F472" s="56" t="n">
        <f aca="false">F473</f>
        <v>90</v>
      </c>
      <c r="G472" s="56" t="n">
        <f aca="false">G473</f>
        <v>0</v>
      </c>
      <c r="H472" s="56" t="n">
        <f aca="false">H473</f>
        <v>90</v>
      </c>
      <c r="I472" s="56" t="n">
        <f aca="false">I473</f>
        <v>0</v>
      </c>
      <c r="J472" s="56" t="n">
        <f aca="false">J473</f>
        <v>0</v>
      </c>
      <c r="K472" s="56" t="n">
        <f aca="false">K473</f>
        <v>0</v>
      </c>
      <c r="L472" s="56" t="n">
        <f aca="false">L473</f>
        <v>90</v>
      </c>
      <c r="M472" s="56" t="n">
        <f aca="false">M473</f>
        <v>0</v>
      </c>
      <c r="N472" s="56" t="n">
        <f aca="false">N473</f>
        <v>0</v>
      </c>
      <c r="O472" s="56" t="n">
        <f aca="false">O473</f>
        <v>90</v>
      </c>
      <c r="P472" s="56" t="n">
        <f aca="false">P473</f>
        <v>0</v>
      </c>
      <c r="Q472" s="56" t="n">
        <f aca="false">Q473</f>
        <v>0</v>
      </c>
      <c r="R472" s="56" t="n">
        <f aca="false">R473</f>
        <v>90</v>
      </c>
      <c r="S472" s="56" t="n">
        <f aca="false">S473</f>
        <v>2.056</v>
      </c>
      <c r="T472" s="56" t="n">
        <f aca="false">T473</f>
        <v>92.056</v>
      </c>
      <c r="U472" s="56" t="n">
        <f aca="false">U473</f>
        <v>0</v>
      </c>
      <c r="V472" s="56" t="n">
        <f aca="false">V473</f>
        <v>92.056</v>
      </c>
      <c r="W472" s="56" t="n">
        <f aca="false">W473</f>
        <v>90</v>
      </c>
      <c r="X472" s="56" t="n">
        <f aca="false">X473</f>
        <v>0</v>
      </c>
      <c r="Y472" s="56" t="n">
        <f aca="false">Y473</f>
        <v>90</v>
      </c>
      <c r="Z472" s="56" t="n">
        <f aca="false">Z473</f>
        <v>0</v>
      </c>
      <c r="AA472" s="56" t="n">
        <f aca="false">AA473</f>
        <v>90</v>
      </c>
      <c r="AB472" s="56" t="n">
        <f aca="false">AB473</f>
        <v>90</v>
      </c>
      <c r="AC472" s="56" t="n">
        <f aca="false">AC473</f>
        <v>0</v>
      </c>
      <c r="AD472" s="56" t="n">
        <f aca="false">AD473</f>
        <v>0</v>
      </c>
      <c r="AE472" s="56" t="n">
        <f aca="false">AE473</f>
        <v>90</v>
      </c>
      <c r="AF472" s="56" t="n">
        <f aca="false">AF473</f>
        <v>90</v>
      </c>
      <c r="AG472" s="56" t="n">
        <f aca="false">AG473</f>
        <v>0</v>
      </c>
      <c r="AH472" s="56" t="n">
        <f aca="false">AH473</f>
        <v>90</v>
      </c>
      <c r="AI472" s="56" t="n">
        <f aca="false">AI473</f>
        <v>0</v>
      </c>
      <c r="AJ472" s="56" t="n">
        <f aca="false">AJ473</f>
        <v>90</v>
      </c>
      <c r="AK472" s="56" t="n">
        <f aca="false">AK473</f>
        <v>0</v>
      </c>
      <c r="AL472" s="56" t="n">
        <f aca="false">AL473</f>
        <v>90</v>
      </c>
      <c r="AM472" s="56" t="n">
        <f aca="false">AM473</f>
        <v>0</v>
      </c>
      <c r="AN472" s="56" t="n">
        <f aca="false">AN473</f>
        <v>0</v>
      </c>
      <c r="AO472" s="56" t="n">
        <f aca="false">AO473</f>
        <v>90</v>
      </c>
    </row>
    <row r="473" customFormat="false" ht="18.75" hidden="true" customHeight="false" outlineLevel="0" collapsed="false">
      <c r="A473" s="54"/>
      <c r="B473" s="54"/>
      <c r="C473" s="54"/>
      <c r="D473" s="54" t="s">
        <v>95</v>
      </c>
      <c r="E473" s="57" t="s">
        <v>96</v>
      </c>
      <c r="F473" s="56" t="n">
        <v>90</v>
      </c>
      <c r="G473" s="56"/>
      <c r="H473" s="56" t="n">
        <f aca="false">SUM(F473:G473)</f>
        <v>90</v>
      </c>
      <c r="I473" s="56"/>
      <c r="J473" s="56"/>
      <c r="K473" s="56"/>
      <c r="L473" s="56" t="n">
        <f aca="false">SUM(H473:K473)</f>
        <v>90</v>
      </c>
      <c r="M473" s="56"/>
      <c r="N473" s="56"/>
      <c r="O473" s="56" t="n">
        <f aca="false">SUM(L473:N473)</f>
        <v>90</v>
      </c>
      <c r="P473" s="56"/>
      <c r="Q473" s="56"/>
      <c r="R473" s="56" t="n">
        <f aca="false">SUM(O473:Q473)</f>
        <v>90</v>
      </c>
      <c r="S473" s="56" t="n">
        <v>2.056</v>
      </c>
      <c r="T473" s="56" t="n">
        <f aca="false">SUM(R473:S473)</f>
        <v>92.056</v>
      </c>
      <c r="U473" s="56"/>
      <c r="V473" s="56" t="n">
        <f aca="false">SUM(T473:U473)</f>
        <v>92.056</v>
      </c>
      <c r="W473" s="56" t="n">
        <v>90</v>
      </c>
      <c r="X473" s="56"/>
      <c r="Y473" s="56" t="n">
        <f aca="false">SUM(W473:X473)</f>
        <v>90</v>
      </c>
      <c r="Z473" s="56"/>
      <c r="AA473" s="56" t="n">
        <f aca="false">SUM(Y473:Z473)</f>
        <v>90</v>
      </c>
      <c r="AB473" s="56" t="n">
        <f aca="false">SUM(AA473:AA473)</f>
        <v>90</v>
      </c>
      <c r="AC473" s="56"/>
      <c r="AD473" s="56"/>
      <c r="AE473" s="56" t="n">
        <f aca="false">SUM(AB473:AD473)</f>
        <v>90</v>
      </c>
      <c r="AF473" s="56" t="n">
        <v>90</v>
      </c>
      <c r="AG473" s="56"/>
      <c r="AH473" s="56" t="n">
        <f aca="false">SUM(AF473:AG473)</f>
        <v>90</v>
      </c>
      <c r="AI473" s="56"/>
      <c r="AJ473" s="56" t="n">
        <f aca="false">SUM(AH473:AI473)</f>
        <v>90</v>
      </c>
      <c r="AK473" s="56"/>
      <c r="AL473" s="56" t="n">
        <f aca="false">SUM(AJ473:AK473)</f>
        <v>90</v>
      </c>
      <c r="AM473" s="56"/>
      <c r="AN473" s="56"/>
      <c r="AO473" s="56" t="n">
        <f aca="false">SUM(AL473:AN473)</f>
        <v>90</v>
      </c>
    </row>
    <row r="474" customFormat="false" ht="18.75" hidden="true" customHeight="false" outlineLevel="0" collapsed="false">
      <c r="A474" s="51"/>
      <c r="B474" s="51"/>
      <c r="C474" s="54" t="s">
        <v>282</v>
      </c>
      <c r="D474" s="54"/>
      <c r="E474" s="55" t="s">
        <v>283</v>
      </c>
      <c r="F474" s="56" t="n">
        <f aca="false">F475</f>
        <v>300</v>
      </c>
      <c r="G474" s="56" t="n">
        <f aca="false">G475</f>
        <v>0</v>
      </c>
      <c r="H474" s="56" t="n">
        <f aca="false">H475</f>
        <v>300</v>
      </c>
      <c r="I474" s="56" t="n">
        <f aca="false">I475</f>
        <v>0</v>
      </c>
      <c r="J474" s="56" t="n">
        <f aca="false">J475</f>
        <v>0</v>
      </c>
      <c r="K474" s="56" t="n">
        <f aca="false">K475</f>
        <v>0</v>
      </c>
      <c r="L474" s="56" t="n">
        <f aca="false">L475</f>
        <v>300</v>
      </c>
      <c r="M474" s="56" t="n">
        <f aca="false">M475</f>
        <v>0</v>
      </c>
      <c r="N474" s="56" t="n">
        <f aca="false">N475</f>
        <v>0</v>
      </c>
      <c r="O474" s="56" t="n">
        <f aca="false">O475</f>
        <v>300</v>
      </c>
      <c r="P474" s="56" t="n">
        <f aca="false">P475</f>
        <v>0</v>
      </c>
      <c r="Q474" s="56" t="n">
        <f aca="false">Q475</f>
        <v>0</v>
      </c>
      <c r="R474" s="56" t="n">
        <f aca="false">R475</f>
        <v>300</v>
      </c>
      <c r="S474" s="56" t="n">
        <f aca="false">S475</f>
        <v>0</v>
      </c>
      <c r="T474" s="56" t="n">
        <f aca="false">T475</f>
        <v>300</v>
      </c>
      <c r="U474" s="56" t="n">
        <f aca="false">U475</f>
        <v>0</v>
      </c>
      <c r="V474" s="56" t="n">
        <f aca="false">V475</f>
        <v>300</v>
      </c>
      <c r="W474" s="56" t="n">
        <f aca="false">W475</f>
        <v>270</v>
      </c>
      <c r="X474" s="56" t="n">
        <f aca="false">X475</f>
        <v>0</v>
      </c>
      <c r="Y474" s="56" t="n">
        <f aca="false">Y475</f>
        <v>270</v>
      </c>
      <c r="Z474" s="56" t="n">
        <f aca="false">Z475</f>
        <v>0</v>
      </c>
      <c r="AA474" s="56" t="n">
        <f aca="false">AA475</f>
        <v>270</v>
      </c>
      <c r="AB474" s="56" t="n">
        <f aca="false">AB475</f>
        <v>270</v>
      </c>
      <c r="AC474" s="56" t="n">
        <f aca="false">AC475</f>
        <v>0</v>
      </c>
      <c r="AD474" s="56" t="n">
        <f aca="false">AD475</f>
        <v>0</v>
      </c>
      <c r="AE474" s="56" t="n">
        <f aca="false">AE475</f>
        <v>270</v>
      </c>
      <c r="AF474" s="56" t="n">
        <f aca="false">AF475</f>
        <v>250</v>
      </c>
      <c r="AG474" s="56" t="n">
        <f aca="false">AG475</f>
        <v>0</v>
      </c>
      <c r="AH474" s="56" t="n">
        <f aca="false">AH475</f>
        <v>250</v>
      </c>
      <c r="AI474" s="56" t="n">
        <f aca="false">AI475</f>
        <v>0</v>
      </c>
      <c r="AJ474" s="56" t="n">
        <f aca="false">AJ475</f>
        <v>250</v>
      </c>
      <c r="AK474" s="56" t="n">
        <f aca="false">AK475</f>
        <v>0</v>
      </c>
      <c r="AL474" s="56" t="n">
        <f aca="false">AL475</f>
        <v>250</v>
      </c>
      <c r="AM474" s="56" t="n">
        <f aca="false">AM475</f>
        <v>0</v>
      </c>
      <c r="AN474" s="56" t="n">
        <f aca="false">AN475</f>
        <v>0</v>
      </c>
      <c r="AO474" s="56" t="n">
        <f aca="false">AO475</f>
        <v>250</v>
      </c>
    </row>
    <row r="475" customFormat="false" ht="18.75" hidden="true" customHeight="false" outlineLevel="0" collapsed="false">
      <c r="A475" s="54"/>
      <c r="B475" s="54"/>
      <c r="C475" s="54"/>
      <c r="D475" s="54" t="s">
        <v>95</v>
      </c>
      <c r="E475" s="57" t="s">
        <v>96</v>
      </c>
      <c r="F475" s="56" t="n">
        <v>300</v>
      </c>
      <c r="G475" s="56"/>
      <c r="H475" s="56" t="n">
        <f aca="false">SUM(F475:G475)</f>
        <v>300</v>
      </c>
      <c r="I475" s="56"/>
      <c r="J475" s="56"/>
      <c r="K475" s="56"/>
      <c r="L475" s="56" t="n">
        <f aca="false">SUM(H475:K475)</f>
        <v>300</v>
      </c>
      <c r="M475" s="56"/>
      <c r="N475" s="56"/>
      <c r="O475" s="56" t="n">
        <f aca="false">SUM(L475:N475)</f>
        <v>300</v>
      </c>
      <c r="P475" s="56"/>
      <c r="Q475" s="56"/>
      <c r="R475" s="56" t="n">
        <f aca="false">SUM(O475:Q475)</f>
        <v>300</v>
      </c>
      <c r="S475" s="56"/>
      <c r="T475" s="56" t="n">
        <f aca="false">SUM(R475:S475)</f>
        <v>300</v>
      </c>
      <c r="U475" s="56"/>
      <c r="V475" s="56" t="n">
        <f aca="false">SUM(T475:U475)</f>
        <v>300</v>
      </c>
      <c r="W475" s="56" t="n">
        <v>270</v>
      </c>
      <c r="X475" s="56"/>
      <c r="Y475" s="56" t="n">
        <f aca="false">SUM(W475:X475)</f>
        <v>270</v>
      </c>
      <c r="Z475" s="56"/>
      <c r="AA475" s="56" t="n">
        <f aca="false">SUM(Y475:Z475)</f>
        <v>270</v>
      </c>
      <c r="AB475" s="56" t="n">
        <f aca="false">SUM(AA475:AA475)</f>
        <v>270</v>
      </c>
      <c r="AC475" s="56"/>
      <c r="AD475" s="56"/>
      <c r="AE475" s="56" t="n">
        <f aca="false">SUM(AB475:AD475)</f>
        <v>270</v>
      </c>
      <c r="AF475" s="56" t="n">
        <v>250</v>
      </c>
      <c r="AG475" s="56"/>
      <c r="AH475" s="56" t="n">
        <f aca="false">SUM(AF475:AG475)</f>
        <v>250</v>
      </c>
      <c r="AI475" s="56"/>
      <c r="AJ475" s="56" t="n">
        <f aca="false">SUM(AH475:AI475)</f>
        <v>250</v>
      </c>
      <c r="AK475" s="56"/>
      <c r="AL475" s="56" t="n">
        <f aca="false">SUM(AJ475:AK475)</f>
        <v>250</v>
      </c>
      <c r="AM475" s="56"/>
      <c r="AN475" s="56"/>
      <c r="AO475" s="56" t="n">
        <f aca="false">SUM(AL475:AN475)</f>
        <v>250</v>
      </c>
    </row>
    <row r="476" customFormat="false" ht="18.75" hidden="true" customHeight="false" outlineLevel="0" collapsed="false">
      <c r="A476" s="54"/>
      <c r="B476" s="54"/>
      <c r="C476" s="51" t="s">
        <v>284</v>
      </c>
      <c r="D476" s="51"/>
      <c r="E476" s="52" t="s">
        <v>285</v>
      </c>
      <c r="F476" s="29" t="n">
        <f aca="false">F477</f>
        <v>55</v>
      </c>
      <c r="G476" s="29" t="n">
        <f aca="false">G477</f>
        <v>0</v>
      </c>
      <c r="H476" s="29" t="n">
        <f aca="false">H477</f>
        <v>55</v>
      </c>
      <c r="I476" s="29" t="n">
        <f aca="false">I477</f>
        <v>0</v>
      </c>
      <c r="J476" s="29" t="n">
        <f aca="false">J477</f>
        <v>0</v>
      </c>
      <c r="K476" s="29" t="n">
        <f aca="false">K477</f>
        <v>0</v>
      </c>
      <c r="L476" s="29" t="n">
        <f aca="false">L477</f>
        <v>55</v>
      </c>
      <c r="M476" s="29" t="n">
        <f aca="false">M477</f>
        <v>0</v>
      </c>
      <c r="N476" s="29" t="n">
        <f aca="false">N477</f>
        <v>0</v>
      </c>
      <c r="O476" s="29" t="n">
        <f aca="false">O477</f>
        <v>55</v>
      </c>
      <c r="P476" s="29" t="n">
        <f aca="false">P477</f>
        <v>0</v>
      </c>
      <c r="Q476" s="29" t="n">
        <f aca="false">Q477</f>
        <v>0</v>
      </c>
      <c r="R476" s="29" t="n">
        <f aca="false">R477</f>
        <v>55</v>
      </c>
      <c r="S476" s="29" t="n">
        <f aca="false">S477</f>
        <v>0</v>
      </c>
      <c r="T476" s="29" t="n">
        <f aca="false">T477</f>
        <v>55</v>
      </c>
      <c r="U476" s="29" t="n">
        <f aca="false">U477</f>
        <v>0</v>
      </c>
      <c r="V476" s="29" t="n">
        <f aca="false">V477</f>
        <v>55</v>
      </c>
      <c r="W476" s="29" t="n">
        <f aca="false">W477</f>
        <v>55</v>
      </c>
      <c r="X476" s="29" t="n">
        <f aca="false">X477</f>
        <v>0</v>
      </c>
      <c r="Y476" s="29" t="n">
        <f aca="false">Y477</f>
        <v>55</v>
      </c>
      <c r="Z476" s="29" t="n">
        <f aca="false">Z477</f>
        <v>0</v>
      </c>
      <c r="AA476" s="29" t="n">
        <f aca="false">AA477</f>
        <v>55</v>
      </c>
      <c r="AB476" s="29" t="n">
        <f aca="false">AB477</f>
        <v>55</v>
      </c>
      <c r="AC476" s="29" t="n">
        <f aca="false">AC477</f>
        <v>0</v>
      </c>
      <c r="AD476" s="29" t="n">
        <f aca="false">AD477</f>
        <v>0</v>
      </c>
      <c r="AE476" s="29" t="n">
        <f aca="false">AE477</f>
        <v>55</v>
      </c>
      <c r="AF476" s="29" t="n">
        <f aca="false">AF477</f>
        <v>60.4</v>
      </c>
      <c r="AG476" s="29" t="n">
        <f aca="false">AG477</f>
        <v>0</v>
      </c>
      <c r="AH476" s="29" t="n">
        <f aca="false">AH477</f>
        <v>60.4</v>
      </c>
      <c r="AI476" s="29" t="n">
        <f aca="false">AI477</f>
        <v>0</v>
      </c>
      <c r="AJ476" s="29" t="n">
        <f aca="false">AJ477</f>
        <v>60.4</v>
      </c>
      <c r="AK476" s="29" t="n">
        <f aca="false">AK477</f>
        <v>0</v>
      </c>
      <c r="AL476" s="29" t="n">
        <f aca="false">AL477</f>
        <v>60.4</v>
      </c>
      <c r="AM476" s="29" t="n">
        <f aca="false">AM477</f>
        <v>0</v>
      </c>
      <c r="AN476" s="29" t="n">
        <f aca="false">AN477</f>
        <v>0</v>
      </c>
      <c r="AO476" s="29" t="n">
        <f aca="false">AO477</f>
        <v>60.4</v>
      </c>
    </row>
    <row r="477" customFormat="false" ht="18.75" hidden="true" customHeight="false" outlineLevel="0" collapsed="false">
      <c r="A477" s="54"/>
      <c r="B477" s="54"/>
      <c r="C477" s="54" t="s">
        <v>286</v>
      </c>
      <c r="D477" s="54"/>
      <c r="E477" s="57" t="s">
        <v>287</v>
      </c>
      <c r="F477" s="56" t="n">
        <f aca="false">F478</f>
        <v>55</v>
      </c>
      <c r="G477" s="56" t="n">
        <f aca="false">G478</f>
        <v>0</v>
      </c>
      <c r="H477" s="56" t="n">
        <f aca="false">H478</f>
        <v>55</v>
      </c>
      <c r="I477" s="56" t="n">
        <f aca="false">I478</f>
        <v>0</v>
      </c>
      <c r="J477" s="56" t="n">
        <f aca="false">J478</f>
        <v>0</v>
      </c>
      <c r="K477" s="56" t="n">
        <f aca="false">K478</f>
        <v>0</v>
      </c>
      <c r="L477" s="56" t="n">
        <f aca="false">L478</f>
        <v>55</v>
      </c>
      <c r="M477" s="56" t="n">
        <f aca="false">M478</f>
        <v>0</v>
      </c>
      <c r="N477" s="56" t="n">
        <f aca="false">N478</f>
        <v>0</v>
      </c>
      <c r="O477" s="56" t="n">
        <f aca="false">O478</f>
        <v>55</v>
      </c>
      <c r="P477" s="56" t="n">
        <f aca="false">P478</f>
        <v>0</v>
      </c>
      <c r="Q477" s="56" t="n">
        <f aca="false">Q478</f>
        <v>0</v>
      </c>
      <c r="R477" s="56" t="n">
        <f aca="false">R478</f>
        <v>55</v>
      </c>
      <c r="S477" s="56" t="n">
        <f aca="false">S478</f>
        <v>0</v>
      </c>
      <c r="T477" s="56" t="n">
        <f aca="false">T478</f>
        <v>55</v>
      </c>
      <c r="U477" s="56" t="n">
        <f aca="false">U478</f>
        <v>0</v>
      </c>
      <c r="V477" s="56" t="n">
        <f aca="false">V478</f>
        <v>55</v>
      </c>
      <c r="W477" s="56" t="n">
        <f aca="false">W478</f>
        <v>55</v>
      </c>
      <c r="X477" s="56" t="n">
        <f aca="false">X478</f>
        <v>0</v>
      </c>
      <c r="Y477" s="56" t="n">
        <f aca="false">Y478</f>
        <v>55</v>
      </c>
      <c r="Z477" s="56" t="n">
        <f aca="false">Z478</f>
        <v>0</v>
      </c>
      <c r="AA477" s="56" t="n">
        <f aca="false">AA478</f>
        <v>55</v>
      </c>
      <c r="AB477" s="56" t="n">
        <f aca="false">AB478</f>
        <v>55</v>
      </c>
      <c r="AC477" s="56" t="n">
        <f aca="false">AC478</f>
        <v>0</v>
      </c>
      <c r="AD477" s="56" t="n">
        <f aca="false">AD478</f>
        <v>0</v>
      </c>
      <c r="AE477" s="56" t="n">
        <f aca="false">AE478</f>
        <v>55</v>
      </c>
      <c r="AF477" s="56" t="n">
        <f aca="false">AF478</f>
        <v>60.4</v>
      </c>
      <c r="AG477" s="56" t="n">
        <f aca="false">AG478</f>
        <v>0</v>
      </c>
      <c r="AH477" s="56" t="n">
        <f aca="false">AH478</f>
        <v>60.4</v>
      </c>
      <c r="AI477" s="56" t="n">
        <f aca="false">AI478</f>
        <v>0</v>
      </c>
      <c r="AJ477" s="56" t="n">
        <f aca="false">AJ478</f>
        <v>60.4</v>
      </c>
      <c r="AK477" s="56" t="n">
        <f aca="false">AK478</f>
        <v>0</v>
      </c>
      <c r="AL477" s="56" t="n">
        <f aca="false">AL478</f>
        <v>60.4</v>
      </c>
      <c r="AM477" s="56" t="n">
        <f aca="false">AM478</f>
        <v>0</v>
      </c>
      <c r="AN477" s="56" t="n">
        <f aca="false">AN478</f>
        <v>0</v>
      </c>
      <c r="AO477" s="56" t="n">
        <f aca="false">AO478</f>
        <v>60.4</v>
      </c>
    </row>
    <row r="478" customFormat="false" ht="18.75" hidden="true" customHeight="false" outlineLevel="0" collapsed="false">
      <c r="A478" s="54"/>
      <c r="B478" s="54"/>
      <c r="C478" s="54"/>
      <c r="D478" s="54" t="s">
        <v>95</v>
      </c>
      <c r="E478" s="57" t="s">
        <v>96</v>
      </c>
      <c r="F478" s="56" t="n">
        <v>55</v>
      </c>
      <c r="G478" s="56"/>
      <c r="H478" s="56" t="n">
        <f aca="false">SUM(F478:G478)</f>
        <v>55</v>
      </c>
      <c r="I478" s="56"/>
      <c r="J478" s="56"/>
      <c r="K478" s="56"/>
      <c r="L478" s="56" t="n">
        <f aca="false">SUM(H478:K478)</f>
        <v>55</v>
      </c>
      <c r="M478" s="56"/>
      <c r="N478" s="56"/>
      <c r="O478" s="56" t="n">
        <f aca="false">SUM(L478:N478)</f>
        <v>55</v>
      </c>
      <c r="P478" s="56"/>
      <c r="Q478" s="56"/>
      <c r="R478" s="56" t="n">
        <f aca="false">SUM(O478:Q478)</f>
        <v>55</v>
      </c>
      <c r="S478" s="56"/>
      <c r="T478" s="56" t="n">
        <f aca="false">SUM(R478:S478)</f>
        <v>55</v>
      </c>
      <c r="U478" s="56"/>
      <c r="V478" s="56" t="n">
        <f aca="false">SUM(T478:U478)</f>
        <v>55</v>
      </c>
      <c r="W478" s="56" t="n">
        <v>55</v>
      </c>
      <c r="X478" s="56"/>
      <c r="Y478" s="56" t="n">
        <f aca="false">SUM(W478:X478)</f>
        <v>55</v>
      </c>
      <c r="Z478" s="56"/>
      <c r="AA478" s="56" t="n">
        <f aca="false">SUM(Y478:Z478)</f>
        <v>55</v>
      </c>
      <c r="AB478" s="56" t="n">
        <f aca="false">SUM(AA478:AA478)</f>
        <v>55</v>
      </c>
      <c r="AC478" s="56"/>
      <c r="AD478" s="56"/>
      <c r="AE478" s="56" t="n">
        <f aca="false">SUM(AB478:AD478)</f>
        <v>55</v>
      </c>
      <c r="AF478" s="56" t="n">
        <v>60.4</v>
      </c>
      <c r="AG478" s="56"/>
      <c r="AH478" s="56" t="n">
        <f aca="false">SUM(AF478:AG478)</f>
        <v>60.4</v>
      </c>
      <c r="AI478" s="56"/>
      <c r="AJ478" s="56" t="n">
        <f aca="false">SUM(AH478:AI478)</f>
        <v>60.4</v>
      </c>
      <c r="AK478" s="56"/>
      <c r="AL478" s="56" t="n">
        <f aca="false">SUM(AJ478:AK478)</f>
        <v>60.4</v>
      </c>
      <c r="AM478" s="56"/>
      <c r="AN478" s="56"/>
      <c r="AO478" s="56" t="n">
        <f aca="false">SUM(AL478:AN478)</f>
        <v>60.4</v>
      </c>
    </row>
    <row r="479" customFormat="false" ht="18.75" hidden="true" customHeight="false" outlineLevel="0" collapsed="false">
      <c r="A479" s="54"/>
      <c r="B479" s="69" t="s">
        <v>735</v>
      </c>
      <c r="C479" s="71"/>
      <c r="D479" s="71"/>
      <c r="E479" s="114" t="s">
        <v>736</v>
      </c>
      <c r="F479" s="29" t="n">
        <f aca="false">F480+F492+F512</f>
        <v>501421.436</v>
      </c>
      <c r="G479" s="29" t="n">
        <f aca="false">G480+G492+G512</f>
        <v>0</v>
      </c>
      <c r="H479" s="29" t="n">
        <f aca="false">H480+H492+H512</f>
        <v>501421.436</v>
      </c>
      <c r="I479" s="29" t="n">
        <f aca="false">I480+I492+I512</f>
        <v>-95000</v>
      </c>
      <c r="J479" s="29" t="n">
        <f aca="false">J480+J492+J512</f>
        <v>0</v>
      </c>
      <c r="K479" s="29" t="n">
        <f aca="false">K480+K492+K512</f>
        <v>0</v>
      </c>
      <c r="L479" s="29" t="n">
        <f aca="false">L480+L492+L512</f>
        <v>406421.436</v>
      </c>
      <c r="M479" s="29" t="n">
        <f aca="false">M480+M492+M512</f>
        <v>0</v>
      </c>
      <c r="N479" s="29" t="n">
        <f aca="false">N480+N492+N512</f>
        <v>4177.15877</v>
      </c>
      <c r="O479" s="29" t="n">
        <f aca="false">O480+O492+O512</f>
        <v>410598.59477</v>
      </c>
      <c r="P479" s="29" t="n">
        <f aca="false">P480+P492+P512</f>
        <v>15136.68814</v>
      </c>
      <c r="Q479" s="29" t="n">
        <f aca="false">Q480+Q492+Q512</f>
        <v>13.82282</v>
      </c>
      <c r="R479" s="29" t="n">
        <f aca="false">R480+R492+R512</f>
        <v>425749.10573</v>
      </c>
      <c r="S479" s="29" t="n">
        <f aca="false">S480+S492+S512</f>
        <v>0</v>
      </c>
      <c r="T479" s="29" t="n">
        <f aca="false">T480+T492+T512</f>
        <v>425749.10573</v>
      </c>
      <c r="U479" s="29" t="n">
        <f aca="false">U480+U492+U512</f>
        <v>0</v>
      </c>
      <c r="V479" s="29" t="n">
        <f aca="false">V480+V492+V512</f>
        <v>425749.10573</v>
      </c>
      <c r="W479" s="29" t="n">
        <f aca="false">W480+W492+W512</f>
        <v>8614.9</v>
      </c>
      <c r="X479" s="29" t="n">
        <f aca="false">X480+X492+X512</f>
        <v>0</v>
      </c>
      <c r="Y479" s="29" t="n">
        <f aca="false">Y480+Y492+Y512</f>
        <v>8614.9</v>
      </c>
      <c r="Z479" s="29" t="n">
        <f aca="false">Z480+Z492+Z512</f>
        <v>0</v>
      </c>
      <c r="AA479" s="29" t="n">
        <f aca="false">AA480+AA492+AA512</f>
        <v>8614.9</v>
      </c>
      <c r="AB479" s="29" t="n">
        <f aca="false">AB480+AB492+AB512</f>
        <v>8614.9</v>
      </c>
      <c r="AC479" s="29" t="n">
        <f aca="false">AC480+AC492+AC512</f>
        <v>0</v>
      </c>
      <c r="AD479" s="29" t="n">
        <f aca="false">AD480+AD492+AD512</f>
        <v>0</v>
      </c>
      <c r="AE479" s="29" t="n">
        <f aca="false">AE480+AE492+AE512</f>
        <v>8614.9</v>
      </c>
      <c r="AF479" s="29" t="n">
        <f aca="false">AF480+AF492+AF512</f>
        <v>14603.2</v>
      </c>
      <c r="AG479" s="29" t="n">
        <f aca="false">AG480+AG492+AG512</f>
        <v>0</v>
      </c>
      <c r="AH479" s="29" t="n">
        <f aca="false">AH480+AH492+AH512</f>
        <v>14603.2</v>
      </c>
      <c r="AI479" s="29" t="n">
        <f aca="false">AI480+AI492+AI512</f>
        <v>0</v>
      </c>
      <c r="AJ479" s="29" t="n">
        <f aca="false">AJ480+AJ492+AJ512</f>
        <v>14603.2</v>
      </c>
      <c r="AK479" s="29" t="n">
        <f aca="false">AK480+AK492+AK512</f>
        <v>0</v>
      </c>
      <c r="AL479" s="29" t="n">
        <f aca="false">AL480+AL492+AL512</f>
        <v>14603.2</v>
      </c>
      <c r="AM479" s="29" t="n">
        <f aca="false">AM480+AM492+AM512</f>
        <v>0</v>
      </c>
      <c r="AN479" s="29" t="n">
        <f aca="false">AN480+AN492+AN512</f>
        <v>0</v>
      </c>
      <c r="AO479" s="29" t="n">
        <f aca="false">AO480+AO492+AO512</f>
        <v>14603.2</v>
      </c>
    </row>
    <row r="480" customFormat="false" ht="18.75" hidden="true" customHeight="false" outlineLevel="0" collapsed="false">
      <c r="A480" s="54"/>
      <c r="B480" s="69" t="s">
        <v>804</v>
      </c>
      <c r="C480" s="69"/>
      <c r="D480" s="69"/>
      <c r="E480" s="114" t="s">
        <v>805</v>
      </c>
      <c r="F480" s="29" t="n">
        <f aca="false">F481</f>
        <v>485479.836</v>
      </c>
      <c r="G480" s="29" t="n">
        <f aca="false">G481</f>
        <v>0</v>
      </c>
      <c r="H480" s="29" t="n">
        <f aca="false">H481</f>
        <v>485479.836</v>
      </c>
      <c r="I480" s="29" t="n">
        <f aca="false">I481</f>
        <v>-95000</v>
      </c>
      <c r="J480" s="29" t="n">
        <f aca="false">J481</f>
        <v>0</v>
      </c>
      <c r="K480" s="29" t="n">
        <f aca="false">K481</f>
        <v>0</v>
      </c>
      <c r="L480" s="29" t="n">
        <f aca="false">L481</f>
        <v>390479.836</v>
      </c>
      <c r="M480" s="29" t="n">
        <f aca="false">M481</f>
        <v>0</v>
      </c>
      <c r="N480" s="29" t="n">
        <f aca="false">N481</f>
        <v>4177.15877</v>
      </c>
      <c r="O480" s="29" t="n">
        <f aca="false">O481</f>
        <v>394656.99477</v>
      </c>
      <c r="P480" s="29" t="n">
        <f aca="false">P481</f>
        <v>15136.68814</v>
      </c>
      <c r="Q480" s="29" t="n">
        <f aca="false">Q481</f>
        <v>13.82282</v>
      </c>
      <c r="R480" s="29" t="n">
        <f aca="false">R481</f>
        <v>409807.50573</v>
      </c>
      <c r="S480" s="29" t="n">
        <f aca="false">S481</f>
        <v>0</v>
      </c>
      <c r="T480" s="29" t="n">
        <f aca="false">T481</f>
        <v>409807.50573</v>
      </c>
      <c r="U480" s="29" t="n">
        <f aca="false">U481</f>
        <v>0</v>
      </c>
      <c r="V480" s="29" t="n">
        <f aca="false">V481</f>
        <v>409807.50573</v>
      </c>
      <c r="W480" s="29"/>
      <c r="X480" s="29" t="n">
        <f aca="false">X481</f>
        <v>0</v>
      </c>
      <c r="Y480" s="29" t="n">
        <f aca="false">Y481</f>
        <v>0</v>
      </c>
      <c r="Z480" s="29" t="n">
        <f aca="false">Z481</f>
        <v>0</v>
      </c>
      <c r="AA480" s="29"/>
      <c r="AB480" s="29"/>
      <c r="AC480" s="29" t="n">
        <f aca="false">AC481</f>
        <v>0</v>
      </c>
      <c r="AD480" s="29" t="n">
        <f aca="false">AD481</f>
        <v>0</v>
      </c>
      <c r="AE480" s="29" t="n">
        <f aca="false">AE481</f>
        <v>0</v>
      </c>
      <c r="AF480" s="29"/>
      <c r="AG480" s="29" t="n">
        <f aca="false">AG481</f>
        <v>0</v>
      </c>
      <c r="AH480" s="29" t="n">
        <f aca="false">AH481</f>
        <v>0</v>
      </c>
      <c r="AI480" s="29" t="n">
        <f aca="false">AI481</f>
        <v>0</v>
      </c>
      <c r="AJ480" s="29"/>
      <c r="AK480" s="29" t="n">
        <f aca="false">AK481</f>
        <v>0</v>
      </c>
      <c r="AL480" s="29"/>
      <c r="AM480" s="29" t="n">
        <f aca="false">AM481</f>
        <v>0</v>
      </c>
      <c r="AN480" s="29" t="n">
        <f aca="false">AN481</f>
        <v>0</v>
      </c>
      <c r="AO480" s="29" t="n">
        <f aca="false">AO481</f>
        <v>0</v>
      </c>
    </row>
    <row r="481" customFormat="false" ht="18.75" hidden="true" customHeight="false" outlineLevel="0" collapsed="false">
      <c r="A481" s="51"/>
      <c r="B481" s="51"/>
      <c r="C481" s="51" t="s">
        <v>55</v>
      </c>
      <c r="D481" s="51"/>
      <c r="E481" s="52" t="s">
        <v>56</v>
      </c>
      <c r="F481" s="29" t="n">
        <f aca="false">F482</f>
        <v>485479.836</v>
      </c>
      <c r="G481" s="29" t="n">
        <f aca="false">G482</f>
        <v>0</v>
      </c>
      <c r="H481" s="29" t="n">
        <f aca="false">H482</f>
        <v>485479.836</v>
      </c>
      <c r="I481" s="29" t="n">
        <f aca="false">I482</f>
        <v>-95000</v>
      </c>
      <c r="J481" s="29" t="n">
        <f aca="false">J482</f>
        <v>0</v>
      </c>
      <c r="K481" s="29" t="n">
        <f aca="false">K482</f>
        <v>0</v>
      </c>
      <c r="L481" s="29" t="n">
        <f aca="false">L482</f>
        <v>390479.836</v>
      </c>
      <c r="M481" s="29" t="n">
        <f aca="false">M482</f>
        <v>0</v>
      </c>
      <c r="N481" s="29" t="n">
        <f aca="false">N482</f>
        <v>4177.15877</v>
      </c>
      <c r="O481" s="29" t="n">
        <f aca="false">O482</f>
        <v>394656.99477</v>
      </c>
      <c r="P481" s="29" t="n">
        <f aca="false">P482</f>
        <v>15136.68814</v>
      </c>
      <c r="Q481" s="29" t="n">
        <f aca="false">Q482</f>
        <v>13.82282</v>
      </c>
      <c r="R481" s="29" t="n">
        <f aca="false">R482</f>
        <v>409807.50573</v>
      </c>
      <c r="S481" s="29" t="n">
        <f aca="false">S482</f>
        <v>0</v>
      </c>
      <c r="T481" s="29" t="n">
        <f aca="false">T482</f>
        <v>409807.50573</v>
      </c>
      <c r="U481" s="29" t="n">
        <f aca="false">U482</f>
        <v>0</v>
      </c>
      <c r="V481" s="29" t="n">
        <f aca="false">V482</f>
        <v>409807.50573</v>
      </c>
      <c r="W481" s="29"/>
      <c r="X481" s="29" t="n">
        <f aca="false">X482</f>
        <v>0</v>
      </c>
      <c r="Y481" s="29" t="n">
        <f aca="false">Y482</f>
        <v>0</v>
      </c>
      <c r="Z481" s="29" t="n">
        <f aca="false">Z482</f>
        <v>0</v>
      </c>
      <c r="AA481" s="29"/>
      <c r="AB481" s="29"/>
      <c r="AC481" s="29" t="n">
        <f aca="false">AC482</f>
        <v>0</v>
      </c>
      <c r="AD481" s="29" t="n">
        <f aca="false">AD482</f>
        <v>0</v>
      </c>
      <c r="AE481" s="29" t="n">
        <f aca="false">AE482</f>
        <v>0</v>
      </c>
      <c r="AF481" s="29"/>
      <c r="AG481" s="29" t="n">
        <f aca="false">AG482</f>
        <v>0</v>
      </c>
      <c r="AH481" s="29" t="n">
        <f aca="false">AH482</f>
        <v>0</v>
      </c>
      <c r="AI481" s="29" t="n">
        <f aca="false">AI482</f>
        <v>0</v>
      </c>
      <c r="AJ481" s="29"/>
      <c r="AK481" s="29" t="n">
        <f aca="false">AK482</f>
        <v>0</v>
      </c>
      <c r="AL481" s="29"/>
      <c r="AM481" s="29" t="n">
        <f aca="false">AM482</f>
        <v>0</v>
      </c>
      <c r="AN481" s="29" t="n">
        <f aca="false">AN482</f>
        <v>0</v>
      </c>
      <c r="AO481" s="29" t="n">
        <f aca="false">AO482</f>
        <v>0</v>
      </c>
    </row>
    <row r="482" customFormat="false" ht="18.75" hidden="true" customHeight="false" outlineLevel="0" collapsed="false">
      <c r="A482" s="51"/>
      <c r="B482" s="51"/>
      <c r="C482" s="51" t="s">
        <v>57</v>
      </c>
      <c r="D482" s="51"/>
      <c r="E482" s="52" t="s">
        <v>58</v>
      </c>
      <c r="F482" s="29" t="n">
        <f aca="false">F483</f>
        <v>485479.836</v>
      </c>
      <c r="G482" s="29" t="n">
        <f aca="false">G483</f>
        <v>0</v>
      </c>
      <c r="H482" s="29" t="n">
        <f aca="false">H483</f>
        <v>485479.836</v>
      </c>
      <c r="I482" s="29" t="n">
        <f aca="false">I483</f>
        <v>-95000</v>
      </c>
      <c r="J482" s="29" t="n">
        <f aca="false">J483</f>
        <v>0</v>
      </c>
      <c r="K482" s="29" t="n">
        <f aca="false">K483</f>
        <v>0</v>
      </c>
      <c r="L482" s="29" t="n">
        <f aca="false">L483</f>
        <v>390479.836</v>
      </c>
      <c r="M482" s="29" t="n">
        <f aca="false">M483</f>
        <v>0</v>
      </c>
      <c r="N482" s="29" t="n">
        <f aca="false">N483</f>
        <v>4177.15877</v>
      </c>
      <c r="O482" s="29" t="n">
        <f aca="false">O483</f>
        <v>394656.99477</v>
      </c>
      <c r="P482" s="29" t="n">
        <f aca="false">P483</f>
        <v>15136.68814</v>
      </c>
      <c r="Q482" s="29" t="n">
        <f aca="false">Q483</f>
        <v>13.82282</v>
      </c>
      <c r="R482" s="29" t="n">
        <f aca="false">R483</f>
        <v>409807.50573</v>
      </c>
      <c r="S482" s="29" t="n">
        <f aca="false">S483</f>
        <v>0</v>
      </c>
      <c r="T482" s="29" t="n">
        <f aca="false">T483</f>
        <v>409807.50573</v>
      </c>
      <c r="U482" s="29" t="n">
        <f aca="false">U483</f>
        <v>0</v>
      </c>
      <c r="V482" s="29" t="n">
        <f aca="false">V483</f>
        <v>409807.50573</v>
      </c>
      <c r="W482" s="29"/>
      <c r="X482" s="29" t="n">
        <f aca="false">X483</f>
        <v>0</v>
      </c>
      <c r="Y482" s="29" t="n">
        <f aca="false">Y483</f>
        <v>0</v>
      </c>
      <c r="Z482" s="29" t="n">
        <f aca="false">Z483</f>
        <v>0</v>
      </c>
      <c r="AA482" s="29"/>
      <c r="AB482" s="29"/>
      <c r="AC482" s="29" t="n">
        <f aca="false">AC483</f>
        <v>0</v>
      </c>
      <c r="AD482" s="29" t="n">
        <f aca="false">AD483</f>
        <v>0</v>
      </c>
      <c r="AE482" s="29" t="n">
        <f aca="false">AE483</f>
        <v>0</v>
      </c>
      <c r="AF482" s="29"/>
      <c r="AG482" s="29" t="n">
        <f aca="false">AG483</f>
        <v>0</v>
      </c>
      <c r="AH482" s="29" t="n">
        <f aca="false">AH483</f>
        <v>0</v>
      </c>
      <c r="AI482" s="29" t="n">
        <f aca="false">AI483</f>
        <v>0</v>
      </c>
      <c r="AJ482" s="29"/>
      <c r="AK482" s="29" t="n">
        <f aca="false">AK483</f>
        <v>0</v>
      </c>
      <c r="AL482" s="29"/>
      <c r="AM482" s="29" t="n">
        <f aca="false">AM483</f>
        <v>0</v>
      </c>
      <c r="AN482" s="29" t="n">
        <f aca="false">AN483</f>
        <v>0</v>
      </c>
      <c r="AO482" s="29" t="n">
        <f aca="false">AO483</f>
        <v>0</v>
      </c>
    </row>
    <row r="483" customFormat="false" ht="37.5" hidden="true" customHeight="false" outlineLevel="0" collapsed="false">
      <c r="A483" s="51"/>
      <c r="B483" s="51"/>
      <c r="C483" s="51" t="s">
        <v>59</v>
      </c>
      <c r="D483" s="51"/>
      <c r="E483" s="52" t="s">
        <v>60</v>
      </c>
      <c r="F483" s="29" t="n">
        <f aca="false">F488+F484</f>
        <v>485479.836</v>
      </c>
      <c r="G483" s="29" t="n">
        <f aca="false">G488+G484</f>
        <v>0</v>
      </c>
      <c r="H483" s="29" t="n">
        <f aca="false">H488+H484</f>
        <v>485479.836</v>
      </c>
      <c r="I483" s="29" t="n">
        <f aca="false">I488+I484</f>
        <v>-95000</v>
      </c>
      <c r="J483" s="29" t="n">
        <f aca="false">J488+J484</f>
        <v>0</v>
      </c>
      <c r="K483" s="29" t="n">
        <f aca="false">K488+K484</f>
        <v>0</v>
      </c>
      <c r="L483" s="29" t="n">
        <f aca="false">L488+L484</f>
        <v>390479.836</v>
      </c>
      <c r="M483" s="29" t="n">
        <f aca="false">M488+M484</f>
        <v>0</v>
      </c>
      <c r="N483" s="29" t="n">
        <f aca="false">N488+N484</f>
        <v>4177.15877</v>
      </c>
      <c r="O483" s="29" t="n">
        <f aca="false">O488+O484</f>
        <v>394656.99477</v>
      </c>
      <c r="P483" s="29" t="n">
        <f aca="false">P488+P484</f>
        <v>15136.68814</v>
      </c>
      <c r="Q483" s="29" t="n">
        <f aca="false">Q488+Q484</f>
        <v>13.82282</v>
      </c>
      <c r="R483" s="29" t="n">
        <f aca="false">R488+R484</f>
        <v>409807.50573</v>
      </c>
      <c r="S483" s="29" t="n">
        <f aca="false">S488+S484</f>
        <v>0</v>
      </c>
      <c r="T483" s="29" t="n">
        <f aca="false">T488+T484</f>
        <v>409807.50573</v>
      </c>
      <c r="U483" s="29" t="n">
        <f aca="false">U488+U484</f>
        <v>0</v>
      </c>
      <c r="V483" s="29" t="n">
        <f aca="false">V488+V484</f>
        <v>409807.50573</v>
      </c>
      <c r="W483" s="29"/>
      <c r="X483" s="29" t="n">
        <f aca="false">X488+X484</f>
        <v>0</v>
      </c>
      <c r="Y483" s="29" t="n">
        <f aca="false">Y488+Y484</f>
        <v>0</v>
      </c>
      <c r="Z483" s="29" t="n">
        <f aca="false">Z488+Z484</f>
        <v>0</v>
      </c>
      <c r="AA483" s="29"/>
      <c r="AB483" s="29"/>
      <c r="AC483" s="29" t="n">
        <f aca="false">AC488+AC484</f>
        <v>0</v>
      </c>
      <c r="AD483" s="29" t="n">
        <f aca="false">AD488+AD484</f>
        <v>0</v>
      </c>
      <c r="AE483" s="29" t="n">
        <f aca="false">AE488+AE484</f>
        <v>0</v>
      </c>
      <c r="AF483" s="29"/>
      <c r="AG483" s="29" t="n">
        <f aca="false">AG488+AG484</f>
        <v>0</v>
      </c>
      <c r="AH483" s="29" t="n">
        <f aca="false">AH488+AH484</f>
        <v>0</v>
      </c>
      <c r="AI483" s="29" t="n">
        <f aca="false">AI488+AI484</f>
        <v>0</v>
      </c>
      <c r="AJ483" s="29"/>
      <c r="AK483" s="29" t="n">
        <f aca="false">AK488+AK484</f>
        <v>0</v>
      </c>
      <c r="AL483" s="29"/>
      <c r="AM483" s="29" t="n">
        <f aca="false">AM488+AM484</f>
        <v>0</v>
      </c>
      <c r="AN483" s="29" t="n">
        <f aca="false">AN488+AN484</f>
        <v>0</v>
      </c>
      <c r="AO483" s="29" t="n">
        <f aca="false">AO488+AO484</f>
        <v>0</v>
      </c>
    </row>
    <row r="484" customFormat="false" ht="56.25" hidden="true" customHeight="false" outlineLevel="0" collapsed="false">
      <c r="A484" s="54"/>
      <c r="B484" s="54"/>
      <c r="C484" s="54" t="s">
        <v>78</v>
      </c>
      <c r="D484" s="54"/>
      <c r="E484" s="57" t="s">
        <v>79</v>
      </c>
      <c r="F484" s="64" t="n">
        <f aca="false">F485</f>
        <v>28815.0487</v>
      </c>
      <c r="G484" s="64" t="n">
        <f aca="false">G485</f>
        <v>0</v>
      </c>
      <c r="H484" s="64" t="n">
        <f aca="false">H485</f>
        <v>28815.0487</v>
      </c>
      <c r="I484" s="64" t="n">
        <f aca="false">I485</f>
        <v>0</v>
      </c>
      <c r="J484" s="64" t="n">
        <f aca="false">J485</f>
        <v>0</v>
      </c>
      <c r="K484" s="64" t="n">
        <f aca="false">K485</f>
        <v>0</v>
      </c>
      <c r="L484" s="64" t="n">
        <f aca="false">L485</f>
        <v>28815.0487</v>
      </c>
      <c r="M484" s="64" t="n">
        <f aca="false">M485</f>
        <v>0</v>
      </c>
      <c r="N484" s="64" t="n">
        <f aca="false">N485</f>
        <v>4177.15877</v>
      </c>
      <c r="O484" s="64" t="n">
        <f aca="false">O485</f>
        <v>32992.20747</v>
      </c>
      <c r="P484" s="64" t="n">
        <f aca="false">P485</f>
        <v>0</v>
      </c>
      <c r="Q484" s="64" t="n">
        <f aca="false">Q485</f>
        <v>13.82282</v>
      </c>
      <c r="R484" s="64" t="n">
        <f aca="false">R485</f>
        <v>33006.03029</v>
      </c>
      <c r="S484" s="64" t="n">
        <f aca="false">S485</f>
        <v>0</v>
      </c>
      <c r="T484" s="64" t="n">
        <f aca="false">T485</f>
        <v>33006.03029</v>
      </c>
      <c r="U484" s="64" t="n">
        <f aca="false">U485</f>
        <v>0</v>
      </c>
      <c r="V484" s="64" t="n">
        <f aca="false">V485</f>
        <v>33006.03029</v>
      </c>
      <c r="W484" s="64"/>
      <c r="X484" s="64" t="n">
        <f aca="false">X485</f>
        <v>0</v>
      </c>
      <c r="Y484" s="64" t="n">
        <f aca="false">Y485</f>
        <v>0</v>
      </c>
      <c r="Z484" s="64" t="n">
        <f aca="false">Z485</f>
        <v>0</v>
      </c>
      <c r="AA484" s="64" t="n">
        <f aca="false">AA485</f>
        <v>0</v>
      </c>
      <c r="AB484" s="64"/>
      <c r="AC484" s="64" t="n">
        <f aca="false">AC485</f>
        <v>0</v>
      </c>
      <c r="AD484" s="64" t="n">
        <f aca="false">AD485</f>
        <v>0</v>
      </c>
      <c r="AE484" s="64" t="n">
        <f aca="false">AE485</f>
        <v>0</v>
      </c>
      <c r="AF484" s="64"/>
      <c r="AG484" s="64" t="n">
        <f aca="false">AG485</f>
        <v>0</v>
      </c>
      <c r="AH484" s="64" t="n">
        <f aca="false">AH485</f>
        <v>0</v>
      </c>
      <c r="AI484" s="64" t="n">
        <f aca="false">AI485</f>
        <v>0</v>
      </c>
      <c r="AJ484" s="64" t="n">
        <f aca="false">AJ485</f>
        <v>0</v>
      </c>
      <c r="AK484" s="64" t="n">
        <f aca="false">AK485</f>
        <v>0</v>
      </c>
      <c r="AL484" s="64"/>
      <c r="AM484" s="64" t="n">
        <f aca="false">AM485</f>
        <v>0</v>
      </c>
      <c r="AN484" s="64" t="n">
        <f aca="false">AN485</f>
        <v>0</v>
      </c>
      <c r="AO484" s="64" t="n">
        <f aca="false">AO485</f>
        <v>0</v>
      </c>
    </row>
    <row r="485" customFormat="false" ht="18.75" hidden="true" customHeight="false" outlineLevel="0" collapsed="false">
      <c r="A485" s="54"/>
      <c r="B485" s="54"/>
      <c r="C485" s="54"/>
      <c r="D485" s="54" t="s">
        <v>80</v>
      </c>
      <c r="E485" s="57" t="s">
        <v>81</v>
      </c>
      <c r="F485" s="64" t="n">
        <f aca="false">F487</f>
        <v>28815.0487</v>
      </c>
      <c r="G485" s="64" t="n">
        <f aca="false">G487</f>
        <v>0</v>
      </c>
      <c r="H485" s="64" t="n">
        <f aca="false">H487</f>
        <v>28815.0487</v>
      </c>
      <c r="I485" s="64" t="n">
        <f aca="false">I487</f>
        <v>0</v>
      </c>
      <c r="J485" s="64" t="n">
        <f aca="false">J487</f>
        <v>0</v>
      </c>
      <c r="K485" s="64" t="n">
        <f aca="false">K487</f>
        <v>0</v>
      </c>
      <c r="L485" s="64" t="n">
        <f aca="false">L487</f>
        <v>28815.0487</v>
      </c>
      <c r="M485" s="64" t="n">
        <f aca="false">M487</f>
        <v>0</v>
      </c>
      <c r="N485" s="64" t="n">
        <f aca="false">N487</f>
        <v>4177.15877</v>
      </c>
      <c r="O485" s="64" t="n">
        <f aca="false">O487</f>
        <v>32992.20747</v>
      </c>
      <c r="P485" s="64" t="n">
        <f aca="false">P487</f>
        <v>0</v>
      </c>
      <c r="Q485" s="64" t="n">
        <f aca="false">Q487</f>
        <v>13.82282</v>
      </c>
      <c r="R485" s="64" t="n">
        <f aca="false">R487</f>
        <v>33006.03029</v>
      </c>
      <c r="S485" s="64" t="n">
        <f aca="false">S487</f>
        <v>0</v>
      </c>
      <c r="T485" s="64" t="n">
        <f aca="false">T487</f>
        <v>33006.03029</v>
      </c>
      <c r="U485" s="64" t="n">
        <f aca="false">U487</f>
        <v>0</v>
      </c>
      <c r="V485" s="64" t="n">
        <f aca="false">V487</f>
        <v>33006.03029</v>
      </c>
      <c r="W485" s="64"/>
      <c r="X485" s="64" t="n">
        <f aca="false">X487</f>
        <v>0</v>
      </c>
      <c r="Y485" s="64" t="n">
        <f aca="false">Y487</f>
        <v>0</v>
      </c>
      <c r="Z485" s="64" t="n">
        <f aca="false">Z487</f>
        <v>0</v>
      </c>
      <c r="AA485" s="64" t="n">
        <f aca="false">AA487</f>
        <v>0</v>
      </c>
      <c r="AB485" s="64"/>
      <c r="AC485" s="64" t="n">
        <f aca="false">AC487</f>
        <v>0</v>
      </c>
      <c r="AD485" s="64" t="n">
        <f aca="false">AD487</f>
        <v>0</v>
      </c>
      <c r="AE485" s="64" t="n">
        <f aca="false">AE487</f>
        <v>0</v>
      </c>
      <c r="AF485" s="64"/>
      <c r="AG485" s="64" t="n">
        <f aca="false">AG487</f>
        <v>0</v>
      </c>
      <c r="AH485" s="64" t="n">
        <f aca="false">AH487</f>
        <v>0</v>
      </c>
      <c r="AI485" s="64" t="n">
        <f aca="false">AI487</f>
        <v>0</v>
      </c>
      <c r="AJ485" s="64" t="n">
        <f aca="false">AJ487</f>
        <v>0</v>
      </c>
      <c r="AK485" s="64" t="n">
        <f aca="false">AK487</f>
        <v>0</v>
      </c>
      <c r="AL485" s="64"/>
      <c r="AM485" s="64" t="n">
        <f aca="false">AM487</f>
        <v>0</v>
      </c>
      <c r="AN485" s="64" t="n">
        <f aca="false">AN487</f>
        <v>0</v>
      </c>
      <c r="AO485" s="64" t="n">
        <f aca="false">AO487</f>
        <v>0</v>
      </c>
    </row>
    <row r="486" customFormat="false" ht="18.75" hidden="true" customHeight="false" outlineLevel="0" collapsed="false">
      <c r="A486" s="54"/>
      <c r="B486" s="54"/>
      <c r="C486" s="54"/>
      <c r="D486" s="54"/>
      <c r="E486" s="57" t="s">
        <v>82</v>
      </c>
      <c r="F486" s="64"/>
      <c r="G486" s="64"/>
      <c r="H486" s="64"/>
      <c r="I486" s="64"/>
      <c r="J486" s="64"/>
      <c r="K486" s="64"/>
      <c r="L486" s="64"/>
      <c r="M486" s="64"/>
      <c r="N486" s="64"/>
      <c r="O486" s="64"/>
      <c r="P486" s="64"/>
      <c r="Q486" s="64"/>
      <c r="R486" s="64"/>
      <c r="S486" s="64"/>
      <c r="T486" s="64"/>
      <c r="U486" s="64"/>
      <c r="V486" s="64"/>
      <c r="W486" s="64"/>
      <c r="X486" s="64"/>
      <c r="Y486" s="64"/>
      <c r="Z486" s="64"/>
      <c r="AA486" s="64"/>
      <c r="AB486" s="64"/>
      <c r="AC486" s="64"/>
      <c r="AD486" s="64"/>
      <c r="AE486" s="64"/>
      <c r="AF486" s="64"/>
      <c r="AG486" s="64"/>
      <c r="AH486" s="64"/>
      <c r="AI486" s="64"/>
      <c r="AJ486" s="64"/>
      <c r="AK486" s="64"/>
      <c r="AL486" s="64"/>
      <c r="AM486" s="64"/>
      <c r="AN486" s="64"/>
      <c r="AO486" s="64"/>
    </row>
    <row r="487" customFormat="false" ht="18.75" hidden="true" customHeight="false" outlineLevel="0" collapsed="false">
      <c r="A487" s="54"/>
      <c r="B487" s="54"/>
      <c r="C487" s="54"/>
      <c r="D487" s="54"/>
      <c r="E487" s="57" t="s">
        <v>83</v>
      </c>
      <c r="F487" s="64" t="n">
        <v>28815.0487</v>
      </c>
      <c r="G487" s="56"/>
      <c r="H487" s="64" t="n">
        <f aca="false">SUM(F487:G487)</f>
        <v>28815.0487</v>
      </c>
      <c r="I487" s="56"/>
      <c r="J487" s="56"/>
      <c r="K487" s="56"/>
      <c r="L487" s="64" t="n">
        <f aca="false">SUM(H487:K487)</f>
        <v>28815.0487</v>
      </c>
      <c r="M487" s="56"/>
      <c r="N487" s="64" t="n">
        <v>4177.15877</v>
      </c>
      <c r="O487" s="64" t="n">
        <f aca="false">SUM(L487:N487)</f>
        <v>32992.20747</v>
      </c>
      <c r="P487" s="56"/>
      <c r="Q487" s="64" t="n">
        <v>13.82282</v>
      </c>
      <c r="R487" s="64" t="n">
        <f aca="false">SUM(O487:Q487)</f>
        <v>33006.03029</v>
      </c>
      <c r="S487" s="64" t="n">
        <v>0</v>
      </c>
      <c r="T487" s="64" t="n">
        <f aca="false">SUM(R487:S487)</f>
        <v>33006.03029</v>
      </c>
      <c r="U487" s="64" t="n">
        <v>0</v>
      </c>
      <c r="V487" s="64" t="n">
        <f aca="false">SUM(T487:U487)</f>
        <v>33006.03029</v>
      </c>
      <c r="W487" s="64"/>
      <c r="X487" s="56"/>
      <c r="Y487" s="64" t="n">
        <f aca="false">SUM(W487:X487)</f>
        <v>0</v>
      </c>
      <c r="Z487" s="56"/>
      <c r="AA487" s="64" t="n">
        <f aca="false">SUM(Y487:Z487)</f>
        <v>0</v>
      </c>
      <c r="AB487" s="64"/>
      <c r="AC487" s="56"/>
      <c r="AD487" s="64"/>
      <c r="AE487" s="64" t="n">
        <f aca="false">SUM(AB487:AD487)</f>
        <v>0</v>
      </c>
      <c r="AF487" s="64"/>
      <c r="AG487" s="56"/>
      <c r="AH487" s="64" t="n">
        <f aca="false">SUM(AF487:AG487)</f>
        <v>0</v>
      </c>
      <c r="AI487" s="56"/>
      <c r="AJ487" s="64" t="n">
        <f aca="false">SUM(AH487:AI487)</f>
        <v>0</v>
      </c>
      <c r="AK487" s="56"/>
      <c r="AL487" s="64"/>
      <c r="AM487" s="56"/>
      <c r="AN487" s="64"/>
      <c r="AO487" s="64" t="n">
        <f aca="false">SUM(AL487:AN487)</f>
        <v>0</v>
      </c>
    </row>
    <row r="488" customFormat="false" ht="56.25" hidden="true" customHeight="false" outlineLevel="0" collapsed="false">
      <c r="A488" s="54"/>
      <c r="B488" s="54"/>
      <c r="C488" s="54" t="s">
        <v>78</v>
      </c>
      <c r="D488" s="54"/>
      <c r="E488" s="57" t="s">
        <v>84</v>
      </c>
      <c r="F488" s="64" t="n">
        <f aca="false">F489</f>
        <v>456664.7873</v>
      </c>
      <c r="G488" s="64" t="n">
        <f aca="false">G489</f>
        <v>0</v>
      </c>
      <c r="H488" s="64" t="n">
        <f aca="false">H489</f>
        <v>456664.7873</v>
      </c>
      <c r="I488" s="64" t="n">
        <f aca="false">I489</f>
        <v>-95000</v>
      </c>
      <c r="J488" s="64" t="n">
        <f aca="false">J489</f>
        <v>0</v>
      </c>
      <c r="K488" s="64" t="n">
        <f aca="false">K489</f>
        <v>0</v>
      </c>
      <c r="L488" s="64" t="n">
        <f aca="false">L489</f>
        <v>361664.7873</v>
      </c>
      <c r="M488" s="64" t="n">
        <f aca="false">M489</f>
        <v>0</v>
      </c>
      <c r="N488" s="64" t="n">
        <f aca="false">N489</f>
        <v>0</v>
      </c>
      <c r="O488" s="64" t="n">
        <f aca="false">O489</f>
        <v>361664.7873</v>
      </c>
      <c r="P488" s="64" t="n">
        <f aca="false">P489</f>
        <v>15136.68814</v>
      </c>
      <c r="Q488" s="64" t="n">
        <f aca="false">Q489</f>
        <v>0</v>
      </c>
      <c r="R488" s="64" t="n">
        <f aca="false">R489</f>
        <v>376801.47544</v>
      </c>
      <c r="S488" s="64" t="n">
        <f aca="false">S489</f>
        <v>0</v>
      </c>
      <c r="T488" s="64" t="n">
        <f aca="false">T489</f>
        <v>376801.47544</v>
      </c>
      <c r="U488" s="64" t="n">
        <f aca="false">U489</f>
        <v>0</v>
      </c>
      <c r="V488" s="64" t="n">
        <f aca="false">V489</f>
        <v>376801.47544</v>
      </c>
      <c r="W488" s="64"/>
      <c r="X488" s="64" t="n">
        <f aca="false">X489</f>
        <v>0</v>
      </c>
      <c r="Y488" s="64" t="n">
        <f aca="false">Y489</f>
        <v>0</v>
      </c>
      <c r="Z488" s="64" t="n">
        <f aca="false">Z489</f>
        <v>0</v>
      </c>
      <c r="AA488" s="64"/>
      <c r="AB488" s="64"/>
      <c r="AC488" s="64" t="n">
        <f aca="false">AC489</f>
        <v>0</v>
      </c>
      <c r="AD488" s="64" t="n">
        <f aca="false">AD489</f>
        <v>0</v>
      </c>
      <c r="AE488" s="64" t="n">
        <f aca="false">AE489</f>
        <v>0</v>
      </c>
      <c r="AF488" s="64"/>
      <c r="AG488" s="64" t="n">
        <f aca="false">AG489</f>
        <v>0</v>
      </c>
      <c r="AH488" s="64" t="n">
        <f aca="false">AH489</f>
        <v>0</v>
      </c>
      <c r="AI488" s="64" t="n">
        <f aca="false">AI489</f>
        <v>0</v>
      </c>
      <c r="AJ488" s="64"/>
      <c r="AK488" s="64" t="n">
        <f aca="false">AK489</f>
        <v>0</v>
      </c>
      <c r="AL488" s="64"/>
      <c r="AM488" s="64" t="n">
        <f aca="false">AM489</f>
        <v>0</v>
      </c>
      <c r="AN488" s="64" t="n">
        <f aca="false">AN489</f>
        <v>0</v>
      </c>
      <c r="AO488" s="64" t="n">
        <f aca="false">AO489</f>
        <v>0</v>
      </c>
    </row>
    <row r="489" customFormat="false" ht="18.75" hidden="true" customHeight="false" outlineLevel="0" collapsed="false">
      <c r="A489" s="54"/>
      <c r="B489" s="54"/>
      <c r="C489" s="54"/>
      <c r="D489" s="54" t="s">
        <v>80</v>
      </c>
      <c r="E489" s="57" t="s">
        <v>81</v>
      </c>
      <c r="F489" s="64" t="n">
        <f aca="false">F491</f>
        <v>456664.7873</v>
      </c>
      <c r="G489" s="64" t="n">
        <f aca="false">G491</f>
        <v>0</v>
      </c>
      <c r="H489" s="64" t="n">
        <f aca="false">H491</f>
        <v>456664.7873</v>
      </c>
      <c r="I489" s="64" t="n">
        <f aca="false">I491</f>
        <v>-95000</v>
      </c>
      <c r="J489" s="64" t="n">
        <f aca="false">J491</f>
        <v>0</v>
      </c>
      <c r="K489" s="64" t="n">
        <f aca="false">K491</f>
        <v>0</v>
      </c>
      <c r="L489" s="64" t="n">
        <f aca="false">L491</f>
        <v>361664.7873</v>
      </c>
      <c r="M489" s="64" t="n">
        <f aca="false">M491</f>
        <v>0</v>
      </c>
      <c r="N489" s="64" t="n">
        <f aca="false">N491</f>
        <v>0</v>
      </c>
      <c r="O489" s="64" t="n">
        <f aca="false">O491</f>
        <v>361664.7873</v>
      </c>
      <c r="P489" s="64" t="n">
        <f aca="false">P491</f>
        <v>15136.68814</v>
      </c>
      <c r="Q489" s="64" t="n">
        <f aca="false">Q491</f>
        <v>0</v>
      </c>
      <c r="R489" s="64" t="n">
        <f aca="false">R491</f>
        <v>376801.47544</v>
      </c>
      <c r="S489" s="64" t="n">
        <f aca="false">S491</f>
        <v>0</v>
      </c>
      <c r="T489" s="64" t="n">
        <f aca="false">T491</f>
        <v>376801.47544</v>
      </c>
      <c r="U489" s="64" t="n">
        <f aca="false">U491</f>
        <v>0</v>
      </c>
      <c r="V489" s="64" t="n">
        <f aca="false">V491</f>
        <v>376801.47544</v>
      </c>
      <c r="W489" s="64"/>
      <c r="X489" s="64" t="n">
        <f aca="false">X491</f>
        <v>0</v>
      </c>
      <c r="Y489" s="64" t="n">
        <f aca="false">Y491</f>
        <v>0</v>
      </c>
      <c r="Z489" s="64" t="n">
        <f aca="false">Z491</f>
        <v>0</v>
      </c>
      <c r="AA489" s="64"/>
      <c r="AB489" s="64"/>
      <c r="AC489" s="64" t="n">
        <f aca="false">AC491</f>
        <v>0</v>
      </c>
      <c r="AD489" s="64" t="n">
        <f aca="false">AD491</f>
        <v>0</v>
      </c>
      <c r="AE489" s="64" t="n">
        <f aca="false">AE491</f>
        <v>0</v>
      </c>
      <c r="AF489" s="64"/>
      <c r="AG489" s="64" t="n">
        <f aca="false">AG491</f>
        <v>0</v>
      </c>
      <c r="AH489" s="64" t="n">
        <f aca="false">AH491</f>
        <v>0</v>
      </c>
      <c r="AI489" s="64" t="n">
        <f aca="false">AI491</f>
        <v>0</v>
      </c>
      <c r="AJ489" s="64"/>
      <c r="AK489" s="64" t="n">
        <f aca="false">AK491</f>
        <v>0</v>
      </c>
      <c r="AL489" s="64"/>
      <c r="AM489" s="64" t="n">
        <f aca="false">AM491</f>
        <v>0</v>
      </c>
      <c r="AN489" s="64" t="n">
        <f aca="false">AN491</f>
        <v>0</v>
      </c>
      <c r="AO489" s="64" t="n">
        <f aca="false">AO491</f>
        <v>0</v>
      </c>
    </row>
    <row r="490" customFormat="false" ht="18.75" hidden="true" customHeight="false" outlineLevel="0" collapsed="false">
      <c r="A490" s="54"/>
      <c r="B490" s="54"/>
      <c r="C490" s="54"/>
      <c r="D490" s="54"/>
      <c r="E490" s="57" t="s">
        <v>82</v>
      </c>
      <c r="F490" s="64"/>
      <c r="G490" s="64"/>
      <c r="H490" s="64"/>
      <c r="I490" s="64"/>
      <c r="J490" s="64"/>
      <c r="K490" s="64"/>
      <c r="L490" s="64"/>
      <c r="M490" s="64"/>
      <c r="N490" s="64"/>
      <c r="O490" s="64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  <c r="AA490" s="64"/>
      <c r="AB490" s="64"/>
      <c r="AC490" s="64"/>
      <c r="AD490" s="64"/>
      <c r="AE490" s="64"/>
      <c r="AF490" s="64"/>
      <c r="AG490" s="64"/>
      <c r="AH490" s="64"/>
      <c r="AI490" s="64"/>
      <c r="AJ490" s="64"/>
      <c r="AK490" s="64"/>
      <c r="AL490" s="64"/>
      <c r="AM490" s="64"/>
      <c r="AN490" s="64"/>
      <c r="AO490" s="64"/>
    </row>
    <row r="491" customFormat="false" ht="18.75" hidden="true" customHeight="false" outlineLevel="0" collapsed="false">
      <c r="A491" s="54"/>
      <c r="B491" s="54"/>
      <c r="C491" s="54"/>
      <c r="D491" s="54"/>
      <c r="E491" s="57" t="s">
        <v>83</v>
      </c>
      <c r="F491" s="64" t="n">
        <v>456664.7873</v>
      </c>
      <c r="G491" s="56"/>
      <c r="H491" s="64" t="n">
        <f aca="false">SUM(F491:G491)</f>
        <v>456664.7873</v>
      </c>
      <c r="I491" s="64" t="n">
        <v>-95000</v>
      </c>
      <c r="J491" s="56"/>
      <c r="K491" s="56"/>
      <c r="L491" s="64" t="n">
        <f aca="false">SUM(H491:K491)</f>
        <v>361664.7873</v>
      </c>
      <c r="M491" s="56"/>
      <c r="N491" s="56"/>
      <c r="O491" s="64" t="n">
        <f aca="false">SUM(L491:N491)</f>
        <v>361664.7873</v>
      </c>
      <c r="P491" s="64" t="n">
        <v>15136.68814</v>
      </c>
      <c r="Q491" s="56"/>
      <c r="R491" s="64" t="n">
        <f aca="false">SUM(O491:Q491)</f>
        <v>376801.47544</v>
      </c>
      <c r="S491" s="56"/>
      <c r="T491" s="64" t="n">
        <f aca="false">SUM(R491:S491)</f>
        <v>376801.47544</v>
      </c>
      <c r="U491" s="56"/>
      <c r="V491" s="64" t="n">
        <f aca="false">SUM(T491:U491)</f>
        <v>376801.47544</v>
      </c>
      <c r="W491" s="64"/>
      <c r="X491" s="56"/>
      <c r="Y491" s="64" t="n">
        <f aca="false">SUM(W491:X491)</f>
        <v>0</v>
      </c>
      <c r="Z491" s="56"/>
      <c r="AA491" s="64"/>
      <c r="AB491" s="64"/>
      <c r="AC491" s="56"/>
      <c r="AD491" s="56"/>
      <c r="AE491" s="64" t="n">
        <f aca="false">SUM(AB491:AD491)</f>
        <v>0</v>
      </c>
      <c r="AF491" s="64"/>
      <c r="AG491" s="56"/>
      <c r="AH491" s="64" t="n">
        <f aca="false">SUM(AF491:AG491)</f>
        <v>0</v>
      </c>
      <c r="AI491" s="56"/>
      <c r="AJ491" s="64"/>
      <c r="AK491" s="56"/>
      <c r="AL491" s="64"/>
      <c r="AM491" s="56"/>
      <c r="AN491" s="56"/>
      <c r="AO491" s="64" t="n">
        <f aca="false">SUM(AL491:AN491)</f>
        <v>0</v>
      </c>
    </row>
    <row r="492" customFormat="false" ht="18.75" hidden="true" customHeight="false" outlineLevel="0" collapsed="false">
      <c r="A492" s="54"/>
      <c r="B492" s="51" t="s">
        <v>737</v>
      </c>
      <c r="C492" s="51"/>
      <c r="D492" s="51"/>
      <c r="E492" s="96" t="s">
        <v>738</v>
      </c>
      <c r="F492" s="29" t="n">
        <f aca="false">F498+F493</f>
        <v>565.2</v>
      </c>
      <c r="G492" s="29" t="n">
        <f aca="false">G498+G493</f>
        <v>0</v>
      </c>
      <c r="H492" s="29" t="n">
        <f aca="false">H498+H493</f>
        <v>565.2</v>
      </c>
      <c r="I492" s="29" t="n">
        <f aca="false">I498+I493</f>
        <v>0</v>
      </c>
      <c r="J492" s="29" t="n">
        <f aca="false">J498+J493</f>
        <v>0</v>
      </c>
      <c r="K492" s="29" t="n">
        <f aca="false">K498+K493</f>
        <v>0</v>
      </c>
      <c r="L492" s="29" t="n">
        <f aca="false">L498+L493</f>
        <v>565.2</v>
      </c>
      <c r="M492" s="29" t="n">
        <f aca="false">M498+M493</f>
        <v>0</v>
      </c>
      <c r="N492" s="29" t="n">
        <f aca="false">N498+N493</f>
        <v>0</v>
      </c>
      <c r="O492" s="29" t="n">
        <f aca="false">O498+O493</f>
        <v>565.2</v>
      </c>
      <c r="P492" s="29" t="n">
        <f aca="false">P498+P493</f>
        <v>0</v>
      </c>
      <c r="Q492" s="29" t="n">
        <f aca="false">Q498+Q493</f>
        <v>0</v>
      </c>
      <c r="R492" s="29" t="n">
        <f aca="false">R498+R493</f>
        <v>565.2</v>
      </c>
      <c r="S492" s="29" t="n">
        <f aca="false">S498+S493</f>
        <v>0</v>
      </c>
      <c r="T492" s="29" t="n">
        <f aca="false">T498+T493</f>
        <v>565.2</v>
      </c>
      <c r="U492" s="29" t="n">
        <f aca="false">U498+U493</f>
        <v>0</v>
      </c>
      <c r="V492" s="29" t="n">
        <f aca="false">V498+V493</f>
        <v>565.2</v>
      </c>
      <c r="W492" s="29" t="n">
        <f aca="false">W498+W493</f>
        <v>562.1</v>
      </c>
      <c r="X492" s="29" t="n">
        <f aca="false">X498+X493</f>
        <v>0</v>
      </c>
      <c r="Y492" s="29" t="n">
        <f aca="false">Y498+Y493</f>
        <v>562.1</v>
      </c>
      <c r="Z492" s="29" t="n">
        <f aca="false">Z498+Z493</f>
        <v>0</v>
      </c>
      <c r="AA492" s="29" t="n">
        <f aca="false">AA498+AA493</f>
        <v>562.1</v>
      </c>
      <c r="AB492" s="29" t="n">
        <f aca="false">AB498+AB493</f>
        <v>562.1</v>
      </c>
      <c r="AC492" s="29" t="n">
        <f aca="false">AC498+AC493</f>
        <v>0</v>
      </c>
      <c r="AD492" s="29" t="n">
        <f aca="false">AD498+AD493</f>
        <v>0</v>
      </c>
      <c r="AE492" s="29" t="n">
        <f aca="false">AE498+AE493</f>
        <v>562.1</v>
      </c>
      <c r="AF492" s="29" t="n">
        <f aca="false">AF498+AF493</f>
        <v>562.1</v>
      </c>
      <c r="AG492" s="29" t="n">
        <f aca="false">AG498+AG493</f>
        <v>0</v>
      </c>
      <c r="AH492" s="29" t="n">
        <f aca="false">AH498+AH493</f>
        <v>562.1</v>
      </c>
      <c r="AI492" s="29" t="n">
        <f aca="false">AI498+AI493</f>
        <v>0</v>
      </c>
      <c r="AJ492" s="29" t="n">
        <f aca="false">AJ498+AJ493</f>
        <v>562.1</v>
      </c>
      <c r="AK492" s="29" t="n">
        <f aca="false">AK498+AK493</f>
        <v>0</v>
      </c>
      <c r="AL492" s="29" t="n">
        <f aca="false">AL498+AL493</f>
        <v>562.1</v>
      </c>
      <c r="AM492" s="29" t="n">
        <f aca="false">AM498+AM493</f>
        <v>0</v>
      </c>
      <c r="AN492" s="29" t="n">
        <f aca="false">AN498+AN493</f>
        <v>0</v>
      </c>
      <c r="AO492" s="29" t="n">
        <f aca="false">AO498+AO493</f>
        <v>562.1</v>
      </c>
    </row>
    <row r="493" customFormat="false" ht="37.5" hidden="true" customHeight="false" outlineLevel="0" collapsed="false">
      <c r="A493" s="54"/>
      <c r="B493" s="51"/>
      <c r="C493" s="51" t="s">
        <v>213</v>
      </c>
      <c r="D493" s="51"/>
      <c r="E493" s="52" t="s">
        <v>214</v>
      </c>
      <c r="F493" s="29" t="n">
        <f aca="false">F494</f>
        <v>90.4</v>
      </c>
      <c r="G493" s="29" t="n">
        <f aca="false">G494</f>
        <v>0</v>
      </c>
      <c r="H493" s="29" t="n">
        <f aca="false">H494</f>
        <v>90.4</v>
      </c>
      <c r="I493" s="29" t="n">
        <f aca="false">I494</f>
        <v>0</v>
      </c>
      <c r="J493" s="29" t="n">
        <f aca="false">J494</f>
        <v>0</v>
      </c>
      <c r="K493" s="29" t="n">
        <f aca="false">K494</f>
        <v>0</v>
      </c>
      <c r="L493" s="29" t="n">
        <f aca="false">L494</f>
        <v>90.4</v>
      </c>
      <c r="M493" s="29" t="n">
        <f aca="false">M494</f>
        <v>0</v>
      </c>
      <c r="N493" s="29" t="n">
        <f aca="false">N494</f>
        <v>0</v>
      </c>
      <c r="O493" s="29" t="n">
        <f aca="false">O494</f>
        <v>90.4</v>
      </c>
      <c r="P493" s="29" t="n">
        <f aca="false">P494</f>
        <v>0</v>
      </c>
      <c r="Q493" s="29" t="n">
        <f aca="false">Q494</f>
        <v>0</v>
      </c>
      <c r="R493" s="29" t="n">
        <f aca="false">R494</f>
        <v>90.4</v>
      </c>
      <c r="S493" s="29" t="n">
        <f aca="false">S494</f>
        <v>0</v>
      </c>
      <c r="T493" s="29" t="n">
        <f aca="false">T494</f>
        <v>90.4</v>
      </c>
      <c r="U493" s="29" t="n">
        <f aca="false">U494</f>
        <v>0</v>
      </c>
      <c r="V493" s="29" t="n">
        <f aca="false">V494</f>
        <v>90.4</v>
      </c>
      <c r="W493" s="29" t="n">
        <f aca="false">W494</f>
        <v>87.3</v>
      </c>
      <c r="X493" s="29" t="n">
        <f aca="false">X494</f>
        <v>0</v>
      </c>
      <c r="Y493" s="29" t="n">
        <f aca="false">Y494</f>
        <v>87.3</v>
      </c>
      <c r="Z493" s="29" t="n">
        <f aca="false">Z494</f>
        <v>0</v>
      </c>
      <c r="AA493" s="29" t="n">
        <f aca="false">AA494</f>
        <v>87.3</v>
      </c>
      <c r="AB493" s="29" t="n">
        <f aca="false">AB494</f>
        <v>87.3</v>
      </c>
      <c r="AC493" s="29" t="n">
        <f aca="false">AC494</f>
        <v>0</v>
      </c>
      <c r="AD493" s="29" t="n">
        <f aca="false">AD494</f>
        <v>0</v>
      </c>
      <c r="AE493" s="29" t="n">
        <f aca="false">AE494</f>
        <v>87.3</v>
      </c>
      <c r="AF493" s="29" t="n">
        <f aca="false">AF494</f>
        <v>87.3</v>
      </c>
      <c r="AG493" s="29" t="n">
        <f aca="false">AG494</f>
        <v>0</v>
      </c>
      <c r="AH493" s="29" t="n">
        <f aca="false">AH494</f>
        <v>87.3</v>
      </c>
      <c r="AI493" s="29" t="n">
        <f aca="false">AI494</f>
        <v>0</v>
      </c>
      <c r="AJ493" s="29" t="n">
        <f aca="false">AJ494</f>
        <v>87.3</v>
      </c>
      <c r="AK493" s="29" t="n">
        <f aca="false">AK494</f>
        <v>0</v>
      </c>
      <c r="AL493" s="29" t="n">
        <f aca="false">AL494</f>
        <v>87.3</v>
      </c>
      <c r="AM493" s="29" t="n">
        <f aca="false">AM494</f>
        <v>0</v>
      </c>
      <c r="AN493" s="29" t="n">
        <f aca="false">AN494</f>
        <v>0</v>
      </c>
      <c r="AO493" s="29" t="n">
        <f aca="false">AO494</f>
        <v>87.3</v>
      </c>
    </row>
    <row r="494" customFormat="false" ht="37.5" hidden="true" customHeight="false" outlineLevel="0" collapsed="false">
      <c r="A494" s="54"/>
      <c r="B494" s="51"/>
      <c r="C494" s="51" t="s">
        <v>288</v>
      </c>
      <c r="D494" s="51"/>
      <c r="E494" s="52" t="s">
        <v>289</v>
      </c>
      <c r="F494" s="29" t="n">
        <f aca="false">F495</f>
        <v>90.4</v>
      </c>
      <c r="G494" s="29" t="n">
        <f aca="false">G495</f>
        <v>0</v>
      </c>
      <c r="H494" s="29" t="n">
        <f aca="false">H495</f>
        <v>90.4</v>
      </c>
      <c r="I494" s="29" t="n">
        <f aca="false">I495</f>
        <v>0</v>
      </c>
      <c r="J494" s="29" t="n">
        <f aca="false">J495</f>
        <v>0</v>
      </c>
      <c r="K494" s="29" t="n">
        <f aca="false">K495</f>
        <v>0</v>
      </c>
      <c r="L494" s="29" t="n">
        <f aca="false">L495</f>
        <v>90.4</v>
      </c>
      <c r="M494" s="29" t="n">
        <f aca="false">M495</f>
        <v>0</v>
      </c>
      <c r="N494" s="29" t="n">
        <f aca="false">N495</f>
        <v>0</v>
      </c>
      <c r="O494" s="29" t="n">
        <f aca="false">O495</f>
        <v>90.4</v>
      </c>
      <c r="P494" s="29" t="n">
        <f aca="false">P495</f>
        <v>0</v>
      </c>
      <c r="Q494" s="29" t="n">
        <f aca="false">Q495</f>
        <v>0</v>
      </c>
      <c r="R494" s="29" t="n">
        <f aca="false">R495</f>
        <v>90.4</v>
      </c>
      <c r="S494" s="29" t="n">
        <f aca="false">S495</f>
        <v>0</v>
      </c>
      <c r="T494" s="29" t="n">
        <f aca="false">T495</f>
        <v>90.4</v>
      </c>
      <c r="U494" s="29" t="n">
        <f aca="false">U495</f>
        <v>0</v>
      </c>
      <c r="V494" s="29" t="n">
        <f aca="false">V495</f>
        <v>90.4</v>
      </c>
      <c r="W494" s="29" t="n">
        <f aca="false">W495</f>
        <v>87.3</v>
      </c>
      <c r="X494" s="29" t="n">
        <f aca="false">X495</f>
        <v>0</v>
      </c>
      <c r="Y494" s="29" t="n">
        <f aca="false">Y495</f>
        <v>87.3</v>
      </c>
      <c r="Z494" s="29" t="n">
        <f aca="false">Z495</f>
        <v>0</v>
      </c>
      <c r="AA494" s="29" t="n">
        <f aca="false">AA495</f>
        <v>87.3</v>
      </c>
      <c r="AB494" s="29" t="n">
        <f aca="false">AB495</f>
        <v>87.3</v>
      </c>
      <c r="AC494" s="29" t="n">
        <f aca="false">AC495</f>
        <v>0</v>
      </c>
      <c r="AD494" s="29" t="n">
        <f aca="false">AD495</f>
        <v>0</v>
      </c>
      <c r="AE494" s="29" t="n">
        <f aca="false">AE495</f>
        <v>87.3</v>
      </c>
      <c r="AF494" s="29" t="n">
        <f aca="false">AF495</f>
        <v>87.3</v>
      </c>
      <c r="AG494" s="29" t="n">
        <f aca="false">AG495</f>
        <v>0</v>
      </c>
      <c r="AH494" s="29" t="n">
        <f aca="false">AH495</f>
        <v>87.3</v>
      </c>
      <c r="AI494" s="29" t="n">
        <f aca="false">AI495</f>
        <v>0</v>
      </c>
      <c r="AJ494" s="29" t="n">
        <f aca="false">AJ495</f>
        <v>87.3</v>
      </c>
      <c r="AK494" s="29" t="n">
        <f aca="false">AK495</f>
        <v>0</v>
      </c>
      <c r="AL494" s="29" t="n">
        <f aca="false">AL495</f>
        <v>87.3</v>
      </c>
      <c r="AM494" s="29" t="n">
        <f aca="false">AM495</f>
        <v>0</v>
      </c>
      <c r="AN494" s="29" t="n">
        <f aca="false">AN495</f>
        <v>0</v>
      </c>
      <c r="AO494" s="29" t="n">
        <f aca="false">AO495</f>
        <v>87.3</v>
      </c>
    </row>
    <row r="495" customFormat="false" ht="37.5" hidden="true" customHeight="false" outlineLevel="0" collapsed="false">
      <c r="A495" s="54"/>
      <c r="B495" s="51"/>
      <c r="C495" s="51" t="s">
        <v>290</v>
      </c>
      <c r="D495" s="51"/>
      <c r="E495" s="52" t="s">
        <v>109</v>
      </c>
      <c r="F495" s="29" t="n">
        <f aca="false">F496</f>
        <v>90.4</v>
      </c>
      <c r="G495" s="29" t="n">
        <f aca="false">G496</f>
        <v>0</v>
      </c>
      <c r="H495" s="29" t="n">
        <f aca="false">H496</f>
        <v>90.4</v>
      </c>
      <c r="I495" s="29" t="n">
        <f aca="false">I496</f>
        <v>0</v>
      </c>
      <c r="J495" s="29" t="n">
        <f aca="false">J496</f>
        <v>0</v>
      </c>
      <c r="K495" s="29" t="n">
        <f aca="false">K496</f>
        <v>0</v>
      </c>
      <c r="L495" s="29" t="n">
        <f aca="false">L496</f>
        <v>90.4</v>
      </c>
      <c r="M495" s="29" t="n">
        <f aca="false">M496</f>
        <v>0</v>
      </c>
      <c r="N495" s="29" t="n">
        <f aca="false">N496</f>
        <v>0</v>
      </c>
      <c r="O495" s="29" t="n">
        <f aca="false">O496</f>
        <v>90.4</v>
      </c>
      <c r="P495" s="29" t="n">
        <f aca="false">P496</f>
        <v>0</v>
      </c>
      <c r="Q495" s="29" t="n">
        <f aca="false">Q496</f>
        <v>0</v>
      </c>
      <c r="R495" s="29" t="n">
        <f aca="false">R496</f>
        <v>90.4</v>
      </c>
      <c r="S495" s="29" t="n">
        <f aca="false">S496</f>
        <v>0</v>
      </c>
      <c r="T495" s="29" t="n">
        <f aca="false">T496</f>
        <v>90.4</v>
      </c>
      <c r="U495" s="29" t="n">
        <f aca="false">U496</f>
        <v>0</v>
      </c>
      <c r="V495" s="29" t="n">
        <f aca="false">V496</f>
        <v>90.4</v>
      </c>
      <c r="W495" s="29" t="n">
        <f aca="false">W496</f>
        <v>87.3</v>
      </c>
      <c r="X495" s="29" t="n">
        <f aca="false">X496</f>
        <v>0</v>
      </c>
      <c r="Y495" s="29" t="n">
        <f aca="false">Y496</f>
        <v>87.3</v>
      </c>
      <c r="Z495" s="29" t="n">
        <f aca="false">Z496</f>
        <v>0</v>
      </c>
      <c r="AA495" s="29" t="n">
        <f aca="false">AA496</f>
        <v>87.3</v>
      </c>
      <c r="AB495" s="29" t="n">
        <f aca="false">AB496</f>
        <v>87.3</v>
      </c>
      <c r="AC495" s="29" t="n">
        <f aca="false">AC496</f>
        <v>0</v>
      </c>
      <c r="AD495" s="29" t="n">
        <f aca="false">AD496</f>
        <v>0</v>
      </c>
      <c r="AE495" s="29" t="n">
        <f aca="false">AE496</f>
        <v>87.3</v>
      </c>
      <c r="AF495" s="29" t="n">
        <f aca="false">AF496</f>
        <v>87.3</v>
      </c>
      <c r="AG495" s="29" t="n">
        <f aca="false">AG496</f>
        <v>0</v>
      </c>
      <c r="AH495" s="29" t="n">
        <f aca="false">AH496</f>
        <v>87.3</v>
      </c>
      <c r="AI495" s="29" t="n">
        <f aca="false">AI496</f>
        <v>0</v>
      </c>
      <c r="AJ495" s="29" t="n">
        <f aca="false">AJ496</f>
        <v>87.3</v>
      </c>
      <c r="AK495" s="29" t="n">
        <f aca="false">AK496</f>
        <v>0</v>
      </c>
      <c r="AL495" s="29" t="n">
        <f aca="false">AL496</f>
        <v>87.3</v>
      </c>
      <c r="AM495" s="29" t="n">
        <f aca="false">AM496</f>
        <v>0</v>
      </c>
      <c r="AN495" s="29" t="n">
        <f aca="false">AN496</f>
        <v>0</v>
      </c>
      <c r="AO495" s="29" t="n">
        <f aca="false">AO496</f>
        <v>87.3</v>
      </c>
    </row>
    <row r="496" customFormat="false" ht="18.75" hidden="true" customHeight="false" outlineLevel="0" collapsed="false">
      <c r="A496" s="54"/>
      <c r="B496" s="51"/>
      <c r="C496" s="54" t="s">
        <v>291</v>
      </c>
      <c r="D496" s="54"/>
      <c r="E496" s="55" t="s">
        <v>292</v>
      </c>
      <c r="F496" s="56" t="n">
        <f aca="false">SUM(F497:F497)</f>
        <v>90.4</v>
      </c>
      <c r="G496" s="56" t="n">
        <f aca="false">SUM(G497:G497)</f>
        <v>0</v>
      </c>
      <c r="H496" s="56" t="n">
        <f aca="false">SUM(H497:H497)</f>
        <v>90.4</v>
      </c>
      <c r="I496" s="56" t="n">
        <f aca="false">SUM(I497:I497)</f>
        <v>0</v>
      </c>
      <c r="J496" s="56" t="n">
        <f aca="false">SUM(J497:J497)</f>
        <v>0</v>
      </c>
      <c r="K496" s="56" t="n">
        <f aca="false">SUM(K497:K497)</f>
        <v>0</v>
      </c>
      <c r="L496" s="56" t="n">
        <f aca="false">SUM(L497:L497)</f>
        <v>90.4</v>
      </c>
      <c r="M496" s="56" t="n">
        <f aca="false">SUM(M497:M497)</f>
        <v>0</v>
      </c>
      <c r="N496" s="56" t="n">
        <f aca="false">SUM(N497:N497)</f>
        <v>0</v>
      </c>
      <c r="O496" s="56" t="n">
        <f aca="false">SUM(O497:O497)</f>
        <v>90.4</v>
      </c>
      <c r="P496" s="56" t="n">
        <f aca="false">SUM(P497:P497)</f>
        <v>0</v>
      </c>
      <c r="Q496" s="56" t="n">
        <f aca="false">SUM(Q497:Q497)</f>
        <v>0</v>
      </c>
      <c r="R496" s="56" t="n">
        <f aca="false">SUM(R497:R497)</f>
        <v>90.4</v>
      </c>
      <c r="S496" s="56" t="n">
        <f aca="false">SUM(S497:S497)</f>
        <v>0</v>
      </c>
      <c r="T496" s="56" t="n">
        <f aca="false">SUM(T497:T497)</f>
        <v>90.4</v>
      </c>
      <c r="U496" s="56" t="n">
        <f aca="false">SUM(U497:U497)</f>
        <v>0</v>
      </c>
      <c r="V496" s="56" t="n">
        <f aca="false">SUM(V497:V497)</f>
        <v>90.4</v>
      </c>
      <c r="W496" s="56" t="n">
        <f aca="false">SUM(W497:W497)</f>
        <v>87.3</v>
      </c>
      <c r="X496" s="56" t="n">
        <f aca="false">SUM(X497:X497)</f>
        <v>0</v>
      </c>
      <c r="Y496" s="56" t="n">
        <f aca="false">SUM(Y497:Y497)</f>
        <v>87.3</v>
      </c>
      <c r="Z496" s="56" t="n">
        <f aca="false">SUM(Z497:Z497)</f>
        <v>0</v>
      </c>
      <c r="AA496" s="56" t="n">
        <f aca="false">SUM(AA497:AA497)</f>
        <v>87.3</v>
      </c>
      <c r="AB496" s="56" t="n">
        <f aca="false">SUM(AB497:AB497)</f>
        <v>87.3</v>
      </c>
      <c r="AC496" s="56" t="n">
        <f aca="false">SUM(AC497:AC497)</f>
        <v>0</v>
      </c>
      <c r="AD496" s="56" t="n">
        <f aca="false">SUM(AD497:AD497)</f>
        <v>0</v>
      </c>
      <c r="AE496" s="56" t="n">
        <f aca="false">SUM(AE497:AE497)</f>
        <v>87.3</v>
      </c>
      <c r="AF496" s="56" t="n">
        <f aca="false">SUM(AF497:AF497)</f>
        <v>87.3</v>
      </c>
      <c r="AG496" s="56" t="n">
        <f aca="false">SUM(AG497:AG497)</f>
        <v>0</v>
      </c>
      <c r="AH496" s="56" t="n">
        <f aca="false">SUM(AH497:AH497)</f>
        <v>87.3</v>
      </c>
      <c r="AI496" s="56" t="n">
        <f aca="false">SUM(AI497:AI497)</f>
        <v>0</v>
      </c>
      <c r="AJ496" s="56" t="n">
        <f aca="false">SUM(AJ497:AJ497)</f>
        <v>87.3</v>
      </c>
      <c r="AK496" s="56" t="n">
        <f aca="false">SUM(AK497:AK497)</f>
        <v>0</v>
      </c>
      <c r="AL496" s="56" t="n">
        <f aca="false">SUM(AL497:AL497)</f>
        <v>87.3</v>
      </c>
      <c r="AM496" s="56" t="n">
        <f aca="false">SUM(AM497:AM497)</f>
        <v>0</v>
      </c>
      <c r="AN496" s="56" t="n">
        <f aca="false">SUM(AN497:AN497)</f>
        <v>0</v>
      </c>
      <c r="AO496" s="56" t="n">
        <f aca="false">SUM(AO497:AO497)</f>
        <v>87.3</v>
      </c>
    </row>
    <row r="497" customFormat="false" ht="18.75" hidden="true" customHeight="false" outlineLevel="0" collapsed="false">
      <c r="A497" s="54"/>
      <c r="B497" s="51"/>
      <c r="C497" s="54"/>
      <c r="D497" s="54" t="s">
        <v>95</v>
      </c>
      <c r="E497" s="57" t="s">
        <v>96</v>
      </c>
      <c r="F497" s="56" t="n">
        <v>90.4</v>
      </c>
      <c r="G497" s="56"/>
      <c r="H497" s="56" t="n">
        <f aca="false">SUM(F497:G497)</f>
        <v>90.4</v>
      </c>
      <c r="I497" s="56"/>
      <c r="J497" s="56"/>
      <c r="K497" s="56"/>
      <c r="L497" s="56" t="n">
        <f aca="false">SUM(H497:K497)</f>
        <v>90.4</v>
      </c>
      <c r="M497" s="56"/>
      <c r="N497" s="56"/>
      <c r="O497" s="56" t="n">
        <f aca="false">SUM(L497:N497)</f>
        <v>90.4</v>
      </c>
      <c r="P497" s="56"/>
      <c r="Q497" s="56"/>
      <c r="R497" s="56" t="n">
        <f aca="false">SUM(O497:Q497)</f>
        <v>90.4</v>
      </c>
      <c r="S497" s="56"/>
      <c r="T497" s="56" t="n">
        <f aca="false">SUM(R497:S497)</f>
        <v>90.4</v>
      </c>
      <c r="U497" s="56"/>
      <c r="V497" s="56" t="n">
        <f aca="false">SUM(T497:U497)</f>
        <v>90.4</v>
      </c>
      <c r="W497" s="56" t="n">
        <v>87.3</v>
      </c>
      <c r="X497" s="56"/>
      <c r="Y497" s="56" t="n">
        <f aca="false">SUM(W497:X497)</f>
        <v>87.3</v>
      </c>
      <c r="Z497" s="56"/>
      <c r="AA497" s="56" t="n">
        <f aca="false">SUM(Y497:Z497)</f>
        <v>87.3</v>
      </c>
      <c r="AB497" s="56" t="n">
        <f aca="false">SUM(AA497:AA497)</f>
        <v>87.3</v>
      </c>
      <c r="AC497" s="56"/>
      <c r="AD497" s="56"/>
      <c r="AE497" s="56" t="n">
        <f aca="false">SUM(AB497:AD497)</f>
        <v>87.3</v>
      </c>
      <c r="AF497" s="56" t="n">
        <v>87.3</v>
      </c>
      <c r="AG497" s="56"/>
      <c r="AH497" s="56" t="n">
        <f aca="false">SUM(AF497:AG497)</f>
        <v>87.3</v>
      </c>
      <c r="AI497" s="56"/>
      <c r="AJ497" s="56" t="n">
        <f aca="false">SUM(AH497:AI497)</f>
        <v>87.3</v>
      </c>
      <c r="AK497" s="56"/>
      <c r="AL497" s="56" t="n">
        <f aca="false">SUM(AJ497:AK497)</f>
        <v>87.3</v>
      </c>
      <c r="AM497" s="56"/>
      <c r="AN497" s="56"/>
      <c r="AO497" s="56" t="n">
        <f aca="false">SUM(AL497:AN497)</f>
        <v>87.3</v>
      </c>
    </row>
    <row r="498" customFormat="false" ht="37.5" hidden="true" customHeight="false" outlineLevel="0" collapsed="false">
      <c r="A498" s="54"/>
      <c r="B498" s="54"/>
      <c r="C498" s="51" t="s">
        <v>608</v>
      </c>
      <c r="D498" s="51"/>
      <c r="E498" s="52" t="s">
        <v>609</v>
      </c>
      <c r="F498" s="29" t="n">
        <f aca="false">F499+F503</f>
        <v>474.8</v>
      </c>
      <c r="G498" s="29" t="n">
        <f aca="false">G499+G503</f>
        <v>0</v>
      </c>
      <c r="H498" s="29" t="n">
        <f aca="false">H499+H503</f>
        <v>474.8</v>
      </c>
      <c r="I498" s="29" t="n">
        <f aca="false">I499+I503</f>
        <v>0</v>
      </c>
      <c r="J498" s="29" t="n">
        <f aca="false">J499+J503</f>
        <v>0</v>
      </c>
      <c r="K498" s="29" t="n">
        <f aca="false">K499+K503</f>
        <v>0</v>
      </c>
      <c r="L498" s="29" t="n">
        <f aca="false">L499+L503</f>
        <v>474.8</v>
      </c>
      <c r="M498" s="29" t="n">
        <f aca="false">M499+M503</f>
        <v>0</v>
      </c>
      <c r="N498" s="29" t="n">
        <f aca="false">N499+N503</f>
        <v>0</v>
      </c>
      <c r="O498" s="29" t="n">
        <f aca="false">O499+O503</f>
        <v>474.8</v>
      </c>
      <c r="P498" s="29" t="n">
        <f aca="false">P499+P503</f>
        <v>0</v>
      </c>
      <c r="Q498" s="29" t="n">
        <f aca="false">Q499+Q503</f>
        <v>0</v>
      </c>
      <c r="R498" s="29" t="n">
        <f aca="false">R499+R503</f>
        <v>474.8</v>
      </c>
      <c r="S498" s="29" t="n">
        <f aca="false">S499+S503</f>
        <v>0</v>
      </c>
      <c r="T498" s="29" t="n">
        <f aca="false">T499+T503</f>
        <v>474.8</v>
      </c>
      <c r="U498" s="29" t="n">
        <f aca="false">U499+U503</f>
        <v>0</v>
      </c>
      <c r="V498" s="29" t="n">
        <f aca="false">V499+V503</f>
        <v>474.8</v>
      </c>
      <c r="W498" s="29" t="n">
        <f aca="false">W499+W503</f>
        <v>474.8</v>
      </c>
      <c r="X498" s="29" t="n">
        <f aca="false">X499+X503</f>
        <v>0</v>
      </c>
      <c r="Y498" s="29" t="n">
        <f aca="false">Y499+Y503</f>
        <v>474.8</v>
      </c>
      <c r="Z498" s="29" t="n">
        <f aca="false">Z499+Z503</f>
        <v>0</v>
      </c>
      <c r="AA498" s="29" t="n">
        <f aca="false">AA499+AA503</f>
        <v>474.8</v>
      </c>
      <c r="AB498" s="29" t="n">
        <f aca="false">AB499+AB503</f>
        <v>474.8</v>
      </c>
      <c r="AC498" s="29" t="n">
        <f aca="false">AC499+AC503</f>
        <v>0</v>
      </c>
      <c r="AD498" s="29" t="n">
        <f aca="false">AD499+AD503</f>
        <v>0</v>
      </c>
      <c r="AE498" s="29" t="n">
        <f aca="false">AE499+AE503</f>
        <v>474.8</v>
      </c>
      <c r="AF498" s="29" t="n">
        <f aca="false">AF499+AF503</f>
        <v>474.8</v>
      </c>
      <c r="AG498" s="29" t="n">
        <f aca="false">AG499+AG503</f>
        <v>0</v>
      </c>
      <c r="AH498" s="29" t="n">
        <f aca="false">AH499+AH503</f>
        <v>474.8</v>
      </c>
      <c r="AI498" s="29" t="n">
        <f aca="false">AI499+AI503</f>
        <v>0</v>
      </c>
      <c r="AJ498" s="29" t="n">
        <f aca="false">AJ499+AJ503</f>
        <v>474.8</v>
      </c>
      <c r="AK498" s="29" t="n">
        <f aca="false">AK499+AK503</f>
        <v>0</v>
      </c>
      <c r="AL498" s="29" t="n">
        <f aca="false">AL499+AL503</f>
        <v>474.8</v>
      </c>
      <c r="AM498" s="29" t="n">
        <f aca="false">AM499+AM503</f>
        <v>0</v>
      </c>
      <c r="AN498" s="29" t="n">
        <f aca="false">AN499+AN503</f>
        <v>0</v>
      </c>
      <c r="AO498" s="29" t="n">
        <f aca="false">AO499+AO503</f>
        <v>474.8</v>
      </c>
    </row>
    <row r="499" customFormat="false" ht="18.75" hidden="true" customHeight="false" outlineLevel="0" collapsed="false">
      <c r="A499" s="54"/>
      <c r="B499" s="54"/>
      <c r="C499" s="51" t="s">
        <v>610</v>
      </c>
      <c r="D499" s="51"/>
      <c r="E499" s="52" t="s">
        <v>611</v>
      </c>
      <c r="F499" s="29" t="n">
        <f aca="false">F500</f>
        <v>352.8</v>
      </c>
      <c r="G499" s="29" t="n">
        <f aca="false">G500</f>
        <v>0</v>
      </c>
      <c r="H499" s="29" t="n">
        <f aca="false">H500</f>
        <v>352.8</v>
      </c>
      <c r="I499" s="29" t="n">
        <f aca="false">I500</f>
        <v>0</v>
      </c>
      <c r="J499" s="29" t="n">
        <f aca="false">J500</f>
        <v>0</v>
      </c>
      <c r="K499" s="29" t="n">
        <f aca="false">K500</f>
        <v>0</v>
      </c>
      <c r="L499" s="29" t="n">
        <f aca="false">L500</f>
        <v>352.8</v>
      </c>
      <c r="M499" s="29" t="n">
        <f aca="false">M500</f>
        <v>0</v>
      </c>
      <c r="N499" s="29" t="n">
        <f aca="false">N500</f>
        <v>0</v>
      </c>
      <c r="O499" s="29" t="n">
        <f aca="false">O500</f>
        <v>352.8</v>
      </c>
      <c r="P499" s="29" t="n">
        <f aca="false">P500</f>
        <v>0</v>
      </c>
      <c r="Q499" s="29" t="n">
        <f aca="false">Q500</f>
        <v>0</v>
      </c>
      <c r="R499" s="29" t="n">
        <f aca="false">R500</f>
        <v>352.8</v>
      </c>
      <c r="S499" s="29" t="n">
        <f aca="false">S500</f>
        <v>0</v>
      </c>
      <c r="T499" s="29" t="n">
        <f aca="false">T500</f>
        <v>352.8</v>
      </c>
      <c r="U499" s="29" t="n">
        <f aca="false">U500</f>
        <v>0</v>
      </c>
      <c r="V499" s="29" t="n">
        <f aca="false">V500</f>
        <v>352.8</v>
      </c>
      <c r="W499" s="29" t="n">
        <f aca="false">W500</f>
        <v>352.8</v>
      </c>
      <c r="X499" s="29" t="n">
        <f aca="false">X500</f>
        <v>0</v>
      </c>
      <c r="Y499" s="29" t="n">
        <f aca="false">Y500</f>
        <v>352.8</v>
      </c>
      <c r="Z499" s="29" t="n">
        <f aca="false">Z500</f>
        <v>0</v>
      </c>
      <c r="AA499" s="29" t="n">
        <f aca="false">AA500</f>
        <v>352.8</v>
      </c>
      <c r="AB499" s="29" t="n">
        <f aca="false">AB500</f>
        <v>352.8</v>
      </c>
      <c r="AC499" s="29" t="n">
        <f aca="false">AC500</f>
        <v>0</v>
      </c>
      <c r="AD499" s="29" t="n">
        <f aca="false">AD500</f>
        <v>0</v>
      </c>
      <c r="AE499" s="29" t="n">
        <f aca="false">AE500</f>
        <v>352.8</v>
      </c>
      <c r="AF499" s="29" t="n">
        <f aca="false">AF500</f>
        <v>352.8</v>
      </c>
      <c r="AG499" s="29" t="n">
        <f aca="false">AG500</f>
        <v>0</v>
      </c>
      <c r="AH499" s="29" t="n">
        <f aca="false">AH500</f>
        <v>352.8</v>
      </c>
      <c r="AI499" s="29" t="n">
        <f aca="false">AI500</f>
        <v>0</v>
      </c>
      <c r="AJ499" s="29" t="n">
        <f aca="false">AJ500</f>
        <v>352.8</v>
      </c>
      <c r="AK499" s="29" t="n">
        <f aca="false">AK500</f>
        <v>0</v>
      </c>
      <c r="AL499" s="29" t="n">
        <f aca="false">AL500</f>
        <v>352.8</v>
      </c>
      <c r="AM499" s="29" t="n">
        <f aca="false">AM500</f>
        <v>0</v>
      </c>
      <c r="AN499" s="29" t="n">
        <f aca="false">AN500</f>
        <v>0</v>
      </c>
      <c r="AO499" s="29" t="n">
        <f aca="false">AO500</f>
        <v>352.8</v>
      </c>
    </row>
    <row r="500" customFormat="false" ht="37.5" hidden="true" customHeight="false" outlineLevel="0" collapsed="false">
      <c r="A500" s="54"/>
      <c r="B500" s="54"/>
      <c r="C500" s="51" t="s">
        <v>612</v>
      </c>
      <c r="D500" s="51"/>
      <c r="E500" s="52" t="s">
        <v>613</v>
      </c>
      <c r="F500" s="29" t="n">
        <f aca="false">F501</f>
        <v>352.8</v>
      </c>
      <c r="G500" s="29" t="n">
        <f aca="false">G501</f>
        <v>0</v>
      </c>
      <c r="H500" s="29" t="n">
        <f aca="false">H501</f>
        <v>352.8</v>
      </c>
      <c r="I500" s="29" t="n">
        <f aca="false">I501</f>
        <v>0</v>
      </c>
      <c r="J500" s="29" t="n">
        <f aca="false">J501</f>
        <v>0</v>
      </c>
      <c r="K500" s="29" t="n">
        <f aca="false">K501</f>
        <v>0</v>
      </c>
      <c r="L500" s="29" t="n">
        <f aca="false">L501</f>
        <v>352.8</v>
      </c>
      <c r="M500" s="29" t="n">
        <f aca="false">M501</f>
        <v>0</v>
      </c>
      <c r="N500" s="29" t="n">
        <f aca="false">N501</f>
        <v>0</v>
      </c>
      <c r="O500" s="29" t="n">
        <f aca="false">O501</f>
        <v>352.8</v>
      </c>
      <c r="P500" s="29" t="n">
        <f aca="false">P501</f>
        <v>0</v>
      </c>
      <c r="Q500" s="29" t="n">
        <f aca="false">Q501</f>
        <v>0</v>
      </c>
      <c r="R500" s="29" t="n">
        <f aca="false">R501</f>
        <v>352.8</v>
      </c>
      <c r="S500" s="29" t="n">
        <f aca="false">S501</f>
        <v>0</v>
      </c>
      <c r="T500" s="29" t="n">
        <f aca="false">T501</f>
        <v>352.8</v>
      </c>
      <c r="U500" s="29" t="n">
        <f aca="false">U501</f>
        <v>0</v>
      </c>
      <c r="V500" s="29" t="n">
        <f aca="false">V501</f>
        <v>352.8</v>
      </c>
      <c r="W500" s="29" t="n">
        <f aca="false">W501</f>
        <v>352.8</v>
      </c>
      <c r="X500" s="29" t="n">
        <f aca="false">X501</f>
        <v>0</v>
      </c>
      <c r="Y500" s="29" t="n">
        <f aca="false">Y501</f>
        <v>352.8</v>
      </c>
      <c r="Z500" s="29" t="n">
        <f aca="false">Z501</f>
        <v>0</v>
      </c>
      <c r="AA500" s="29" t="n">
        <f aca="false">AA501</f>
        <v>352.8</v>
      </c>
      <c r="AB500" s="29" t="n">
        <f aca="false">AB501</f>
        <v>352.8</v>
      </c>
      <c r="AC500" s="29" t="n">
        <f aca="false">AC501</f>
        <v>0</v>
      </c>
      <c r="AD500" s="29" t="n">
        <f aca="false">AD501</f>
        <v>0</v>
      </c>
      <c r="AE500" s="29" t="n">
        <f aca="false">AE501</f>
        <v>352.8</v>
      </c>
      <c r="AF500" s="29" t="n">
        <f aca="false">AF501</f>
        <v>352.8</v>
      </c>
      <c r="AG500" s="29" t="n">
        <f aca="false">AG501</f>
        <v>0</v>
      </c>
      <c r="AH500" s="29" t="n">
        <f aca="false">AH501</f>
        <v>352.8</v>
      </c>
      <c r="AI500" s="29" t="n">
        <f aca="false">AI501</f>
        <v>0</v>
      </c>
      <c r="AJ500" s="29" t="n">
        <f aca="false">AJ501</f>
        <v>352.8</v>
      </c>
      <c r="AK500" s="29" t="n">
        <f aca="false">AK501</f>
        <v>0</v>
      </c>
      <c r="AL500" s="29" t="n">
        <f aca="false">AL501</f>
        <v>352.8</v>
      </c>
      <c r="AM500" s="29" t="n">
        <f aca="false">AM501</f>
        <v>0</v>
      </c>
      <c r="AN500" s="29" t="n">
        <f aca="false">AN501</f>
        <v>0</v>
      </c>
      <c r="AO500" s="29" t="n">
        <f aca="false">AO501</f>
        <v>352.8</v>
      </c>
    </row>
    <row r="501" customFormat="false" ht="18.75" hidden="true" customHeight="false" outlineLevel="0" collapsed="false">
      <c r="A501" s="54"/>
      <c r="B501" s="54"/>
      <c r="C501" s="54" t="s">
        <v>614</v>
      </c>
      <c r="D501" s="54"/>
      <c r="E501" s="55" t="s">
        <v>615</v>
      </c>
      <c r="F501" s="56" t="n">
        <f aca="false">F502</f>
        <v>352.8</v>
      </c>
      <c r="G501" s="56" t="n">
        <f aca="false">G502</f>
        <v>0</v>
      </c>
      <c r="H501" s="56" t="n">
        <f aca="false">H502</f>
        <v>352.8</v>
      </c>
      <c r="I501" s="56" t="n">
        <f aca="false">I502</f>
        <v>0</v>
      </c>
      <c r="J501" s="56" t="n">
        <f aca="false">J502</f>
        <v>0</v>
      </c>
      <c r="K501" s="56" t="n">
        <f aca="false">K502</f>
        <v>0</v>
      </c>
      <c r="L501" s="56" t="n">
        <f aca="false">L502</f>
        <v>352.8</v>
      </c>
      <c r="M501" s="56" t="n">
        <f aca="false">M502</f>
        <v>0</v>
      </c>
      <c r="N501" s="56" t="n">
        <f aca="false">N502</f>
        <v>0</v>
      </c>
      <c r="O501" s="56" t="n">
        <f aca="false">O502</f>
        <v>352.8</v>
      </c>
      <c r="P501" s="56" t="n">
        <f aca="false">P502</f>
        <v>0</v>
      </c>
      <c r="Q501" s="56" t="n">
        <f aca="false">Q502</f>
        <v>0</v>
      </c>
      <c r="R501" s="56" t="n">
        <f aca="false">R502</f>
        <v>352.8</v>
      </c>
      <c r="S501" s="56" t="n">
        <f aca="false">S502</f>
        <v>0</v>
      </c>
      <c r="T501" s="56" t="n">
        <f aca="false">T502</f>
        <v>352.8</v>
      </c>
      <c r="U501" s="56" t="n">
        <f aca="false">U502</f>
        <v>0</v>
      </c>
      <c r="V501" s="56" t="n">
        <f aca="false">V502</f>
        <v>352.8</v>
      </c>
      <c r="W501" s="56" t="n">
        <f aca="false">W502</f>
        <v>352.8</v>
      </c>
      <c r="X501" s="56" t="n">
        <f aca="false">X502</f>
        <v>0</v>
      </c>
      <c r="Y501" s="56" t="n">
        <f aca="false">Y502</f>
        <v>352.8</v>
      </c>
      <c r="Z501" s="56" t="n">
        <f aca="false">Z502</f>
        <v>0</v>
      </c>
      <c r="AA501" s="56" t="n">
        <f aca="false">AA502</f>
        <v>352.8</v>
      </c>
      <c r="AB501" s="56" t="n">
        <f aca="false">AB502</f>
        <v>352.8</v>
      </c>
      <c r="AC501" s="56" t="n">
        <f aca="false">AC502</f>
        <v>0</v>
      </c>
      <c r="AD501" s="56" t="n">
        <f aca="false">AD502</f>
        <v>0</v>
      </c>
      <c r="AE501" s="56" t="n">
        <f aca="false">AE502</f>
        <v>352.8</v>
      </c>
      <c r="AF501" s="56" t="n">
        <f aca="false">AF502</f>
        <v>352.8</v>
      </c>
      <c r="AG501" s="56" t="n">
        <f aca="false">AG502</f>
        <v>0</v>
      </c>
      <c r="AH501" s="56" t="n">
        <f aca="false">AH502</f>
        <v>352.8</v>
      </c>
      <c r="AI501" s="56" t="n">
        <f aca="false">AI502</f>
        <v>0</v>
      </c>
      <c r="AJ501" s="56" t="n">
        <f aca="false">AJ502</f>
        <v>352.8</v>
      </c>
      <c r="AK501" s="56" t="n">
        <f aca="false">AK502</f>
        <v>0</v>
      </c>
      <c r="AL501" s="56" t="n">
        <f aca="false">AL502</f>
        <v>352.8</v>
      </c>
      <c r="AM501" s="56" t="n">
        <f aca="false">AM502</f>
        <v>0</v>
      </c>
      <c r="AN501" s="56" t="n">
        <f aca="false">AN502</f>
        <v>0</v>
      </c>
      <c r="AO501" s="56" t="n">
        <f aca="false">AO502</f>
        <v>352.8</v>
      </c>
    </row>
    <row r="502" customFormat="false" ht="18.75" hidden="true" customHeight="false" outlineLevel="0" collapsed="false">
      <c r="A502" s="54"/>
      <c r="B502" s="54"/>
      <c r="C502" s="54"/>
      <c r="D502" s="54" t="s">
        <v>95</v>
      </c>
      <c r="E502" s="57" t="s">
        <v>96</v>
      </c>
      <c r="F502" s="56" t="n">
        <v>352.8</v>
      </c>
      <c r="G502" s="56"/>
      <c r="H502" s="56" t="n">
        <f aca="false">SUM(F502:G502)</f>
        <v>352.8</v>
      </c>
      <c r="I502" s="56"/>
      <c r="J502" s="56"/>
      <c r="K502" s="56"/>
      <c r="L502" s="56" t="n">
        <f aca="false">SUM(H502:K502)</f>
        <v>352.8</v>
      </c>
      <c r="M502" s="56"/>
      <c r="N502" s="56"/>
      <c r="O502" s="56" t="n">
        <f aca="false">SUM(L502:N502)</f>
        <v>352.8</v>
      </c>
      <c r="P502" s="56"/>
      <c r="Q502" s="56"/>
      <c r="R502" s="56" t="n">
        <f aca="false">SUM(O502:Q502)</f>
        <v>352.8</v>
      </c>
      <c r="S502" s="56"/>
      <c r="T502" s="56" t="n">
        <f aca="false">SUM(R502:S502)</f>
        <v>352.8</v>
      </c>
      <c r="U502" s="56"/>
      <c r="V502" s="56" t="n">
        <f aca="false">SUM(T502:U502)</f>
        <v>352.8</v>
      </c>
      <c r="W502" s="56" t="n">
        <v>352.8</v>
      </c>
      <c r="X502" s="56"/>
      <c r="Y502" s="56" t="n">
        <f aca="false">SUM(W502:X502)</f>
        <v>352.8</v>
      </c>
      <c r="Z502" s="56"/>
      <c r="AA502" s="56" t="n">
        <f aca="false">SUM(Y502:Z502)</f>
        <v>352.8</v>
      </c>
      <c r="AB502" s="56" t="n">
        <f aca="false">SUM(AA502:AA502)</f>
        <v>352.8</v>
      </c>
      <c r="AC502" s="56"/>
      <c r="AD502" s="56"/>
      <c r="AE502" s="56" t="n">
        <f aca="false">SUM(AB502:AD502)</f>
        <v>352.8</v>
      </c>
      <c r="AF502" s="56" t="n">
        <v>352.8</v>
      </c>
      <c r="AG502" s="56"/>
      <c r="AH502" s="56" t="n">
        <f aca="false">SUM(AF502:AG502)</f>
        <v>352.8</v>
      </c>
      <c r="AI502" s="56"/>
      <c r="AJ502" s="56" t="n">
        <f aca="false">SUM(AH502:AI502)</f>
        <v>352.8</v>
      </c>
      <c r="AK502" s="56"/>
      <c r="AL502" s="56" t="n">
        <f aca="false">SUM(AJ502:AK502)</f>
        <v>352.8</v>
      </c>
      <c r="AM502" s="56"/>
      <c r="AN502" s="56"/>
      <c r="AO502" s="56" t="n">
        <f aca="false">SUM(AL502:AN502)</f>
        <v>352.8</v>
      </c>
    </row>
    <row r="503" customFormat="false" ht="37.5" hidden="true" customHeight="false" outlineLevel="0" collapsed="false">
      <c r="A503" s="54"/>
      <c r="B503" s="54"/>
      <c r="C503" s="51" t="s">
        <v>616</v>
      </c>
      <c r="D503" s="51"/>
      <c r="E503" s="52" t="s">
        <v>617</v>
      </c>
      <c r="F503" s="29" t="n">
        <f aca="false">F507+F504</f>
        <v>122</v>
      </c>
      <c r="G503" s="29" t="n">
        <f aca="false">G507+G504</f>
        <v>0</v>
      </c>
      <c r="H503" s="29" t="n">
        <f aca="false">H507+H504</f>
        <v>122</v>
      </c>
      <c r="I503" s="29" t="n">
        <f aca="false">I507+I504</f>
        <v>0</v>
      </c>
      <c r="J503" s="29" t="n">
        <f aca="false">J507+J504</f>
        <v>0</v>
      </c>
      <c r="K503" s="29" t="n">
        <f aca="false">K507+K504</f>
        <v>0</v>
      </c>
      <c r="L503" s="29" t="n">
        <f aca="false">L507+L504</f>
        <v>122</v>
      </c>
      <c r="M503" s="29" t="n">
        <f aca="false">M507+M504</f>
        <v>0</v>
      </c>
      <c r="N503" s="29" t="n">
        <f aca="false">N507+N504</f>
        <v>0</v>
      </c>
      <c r="O503" s="29" t="n">
        <f aca="false">O507+O504</f>
        <v>122</v>
      </c>
      <c r="P503" s="29" t="n">
        <f aca="false">P507+P504</f>
        <v>0</v>
      </c>
      <c r="Q503" s="29" t="n">
        <f aca="false">Q507+Q504</f>
        <v>0</v>
      </c>
      <c r="R503" s="29" t="n">
        <f aca="false">R507+R504</f>
        <v>122</v>
      </c>
      <c r="S503" s="29" t="n">
        <f aca="false">S507+S504</f>
        <v>0</v>
      </c>
      <c r="T503" s="29" t="n">
        <f aca="false">T507+T504</f>
        <v>122</v>
      </c>
      <c r="U503" s="29" t="n">
        <f aca="false">U507+U504</f>
        <v>0</v>
      </c>
      <c r="V503" s="29" t="n">
        <f aca="false">V507+V504</f>
        <v>122</v>
      </c>
      <c r="W503" s="29" t="n">
        <f aca="false">W507+W504</f>
        <v>122</v>
      </c>
      <c r="X503" s="29" t="n">
        <f aca="false">X507+X504</f>
        <v>0</v>
      </c>
      <c r="Y503" s="29" t="n">
        <f aca="false">Y507+Y504</f>
        <v>122</v>
      </c>
      <c r="Z503" s="29" t="n">
        <f aca="false">Z507+Z504</f>
        <v>0</v>
      </c>
      <c r="AA503" s="29" t="n">
        <f aca="false">AA507+AA504</f>
        <v>122</v>
      </c>
      <c r="AB503" s="29" t="n">
        <f aca="false">AB507+AB504</f>
        <v>122</v>
      </c>
      <c r="AC503" s="29" t="n">
        <f aca="false">AC507+AC504</f>
        <v>0</v>
      </c>
      <c r="AD503" s="29" t="n">
        <f aca="false">AD507+AD504</f>
        <v>0</v>
      </c>
      <c r="AE503" s="29" t="n">
        <f aca="false">AE507+AE504</f>
        <v>122</v>
      </c>
      <c r="AF503" s="29" t="n">
        <f aca="false">AF507+AF504</f>
        <v>122</v>
      </c>
      <c r="AG503" s="29" t="n">
        <f aca="false">AG507+AG504</f>
        <v>0</v>
      </c>
      <c r="AH503" s="29" t="n">
        <f aca="false">AH507+AH504</f>
        <v>122</v>
      </c>
      <c r="AI503" s="29" t="n">
        <f aca="false">AI507+AI504</f>
        <v>0</v>
      </c>
      <c r="AJ503" s="29" t="n">
        <f aca="false">AJ507+AJ504</f>
        <v>122</v>
      </c>
      <c r="AK503" s="29" t="n">
        <f aca="false">AK507+AK504</f>
        <v>0</v>
      </c>
      <c r="AL503" s="29" t="n">
        <f aca="false">AL507+AL504</f>
        <v>122</v>
      </c>
      <c r="AM503" s="29" t="n">
        <f aca="false">AM507+AM504</f>
        <v>0</v>
      </c>
      <c r="AN503" s="29" t="n">
        <f aca="false">AN507+AN504</f>
        <v>0</v>
      </c>
      <c r="AO503" s="29" t="n">
        <f aca="false">AO507+AO504</f>
        <v>122</v>
      </c>
    </row>
    <row r="504" customFormat="false" ht="37.5" hidden="true" customHeight="false" outlineLevel="0" collapsed="false">
      <c r="A504" s="54"/>
      <c r="B504" s="54"/>
      <c r="C504" s="51" t="s">
        <v>618</v>
      </c>
      <c r="D504" s="51"/>
      <c r="E504" s="52" t="s">
        <v>109</v>
      </c>
      <c r="F504" s="29" t="n">
        <f aca="false">F505</f>
        <v>42</v>
      </c>
      <c r="G504" s="29" t="n">
        <f aca="false">G505</f>
        <v>0</v>
      </c>
      <c r="H504" s="29" t="n">
        <f aca="false">H505</f>
        <v>42</v>
      </c>
      <c r="I504" s="29" t="n">
        <f aca="false">I505</f>
        <v>0</v>
      </c>
      <c r="J504" s="29" t="n">
        <f aca="false">J505</f>
        <v>0</v>
      </c>
      <c r="K504" s="29" t="n">
        <f aca="false">K505</f>
        <v>0</v>
      </c>
      <c r="L504" s="29" t="n">
        <f aca="false">L505</f>
        <v>42</v>
      </c>
      <c r="M504" s="29" t="n">
        <f aca="false">M505</f>
        <v>0</v>
      </c>
      <c r="N504" s="29" t="n">
        <f aca="false">N505</f>
        <v>0</v>
      </c>
      <c r="O504" s="29" t="n">
        <f aca="false">O505</f>
        <v>42</v>
      </c>
      <c r="P504" s="29" t="n">
        <f aca="false">P505</f>
        <v>0</v>
      </c>
      <c r="Q504" s="29" t="n">
        <f aca="false">Q505</f>
        <v>0</v>
      </c>
      <c r="R504" s="29" t="n">
        <f aca="false">R505</f>
        <v>42</v>
      </c>
      <c r="S504" s="29" t="n">
        <f aca="false">S505</f>
        <v>0</v>
      </c>
      <c r="T504" s="29" t="n">
        <f aca="false">T505</f>
        <v>42</v>
      </c>
      <c r="U504" s="29" t="n">
        <f aca="false">U505</f>
        <v>0</v>
      </c>
      <c r="V504" s="29" t="n">
        <f aca="false">V505</f>
        <v>42</v>
      </c>
      <c r="W504" s="29" t="n">
        <f aca="false">W505</f>
        <v>42</v>
      </c>
      <c r="X504" s="29" t="n">
        <f aca="false">X505</f>
        <v>0</v>
      </c>
      <c r="Y504" s="29" t="n">
        <f aca="false">Y505</f>
        <v>42</v>
      </c>
      <c r="Z504" s="29" t="n">
        <f aca="false">Z505</f>
        <v>0</v>
      </c>
      <c r="AA504" s="29" t="n">
        <f aca="false">AA505</f>
        <v>42</v>
      </c>
      <c r="AB504" s="29" t="n">
        <f aca="false">AB505</f>
        <v>42</v>
      </c>
      <c r="AC504" s="29" t="n">
        <f aca="false">AC505</f>
        <v>0</v>
      </c>
      <c r="AD504" s="29" t="n">
        <f aca="false">AD505</f>
        <v>0</v>
      </c>
      <c r="AE504" s="29" t="n">
        <f aca="false">AE505</f>
        <v>42</v>
      </c>
      <c r="AF504" s="29" t="n">
        <f aca="false">AF505</f>
        <v>42</v>
      </c>
      <c r="AG504" s="29" t="n">
        <f aca="false">AG505</f>
        <v>0</v>
      </c>
      <c r="AH504" s="29" t="n">
        <f aca="false">AH505</f>
        <v>42</v>
      </c>
      <c r="AI504" s="29" t="n">
        <f aca="false">AI505</f>
        <v>0</v>
      </c>
      <c r="AJ504" s="29" t="n">
        <f aca="false">AJ505</f>
        <v>42</v>
      </c>
      <c r="AK504" s="29" t="n">
        <f aca="false">AK505</f>
        <v>0</v>
      </c>
      <c r="AL504" s="29" t="n">
        <f aca="false">AL505</f>
        <v>42</v>
      </c>
      <c r="AM504" s="29" t="n">
        <f aca="false">AM505</f>
        <v>0</v>
      </c>
      <c r="AN504" s="29" t="n">
        <f aca="false">AN505</f>
        <v>0</v>
      </c>
      <c r="AO504" s="29" t="n">
        <f aca="false">AO505</f>
        <v>42</v>
      </c>
    </row>
    <row r="505" customFormat="false" ht="18.75" hidden="true" customHeight="false" outlineLevel="0" collapsed="false">
      <c r="A505" s="54"/>
      <c r="B505" s="54"/>
      <c r="C505" s="54" t="s">
        <v>623</v>
      </c>
      <c r="D505" s="54"/>
      <c r="E505" s="55" t="s">
        <v>624</v>
      </c>
      <c r="F505" s="56" t="n">
        <f aca="false">F506</f>
        <v>42</v>
      </c>
      <c r="G505" s="56" t="n">
        <f aca="false">G506</f>
        <v>0</v>
      </c>
      <c r="H505" s="56" t="n">
        <f aca="false">H506</f>
        <v>42</v>
      </c>
      <c r="I505" s="56" t="n">
        <f aca="false">I506</f>
        <v>0</v>
      </c>
      <c r="J505" s="56" t="n">
        <f aca="false">J506</f>
        <v>0</v>
      </c>
      <c r="K505" s="56" t="n">
        <f aca="false">K506</f>
        <v>0</v>
      </c>
      <c r="L505" s="56" t="n">
        <f aca="false">L506</f>
        <v>42</v>
      </c>
      <c r="M505" s="56" t="n">
        <f aca="false">M506</f>
        <v>0</v>
      </c>
      <c r="N505" s="56" t="n">
        <f aca="false">N506</f>
        <v>0</v>
      </c>
      <c r="O505" s="56" t="n">
        <f aca="false">O506</f>
        <v>42</v>
      </c>
      <c r="P505" s="56" t="n">
        <f aca="false">P506</f>
        <v>0</v>
      </c>
      <c r="Q505" s="56" t="n">
        <f aca="false">Q506</f>
        <v>0</v>
      </c>
      <c r="R505" s="56" t="n">
        <f aca="false">R506</f>
        <v>42</v>
      </c>
      <c r="S505" s="56" t="n">
        <f aca="false">S506</f>
        <v>0</v>
      </c>
      <c r="T505" s="56" t="n">
        <f aca="false">T506</f>
        <v>42</v>
      </c>
      <c r="U505" s="56" t="n">
        <f aca="false">U506</f>
        <v>0</v>
      </c>
      <c r="V505" s="56" t="n">
        <f aca="false">V506</f>
        <v>42</v>
      </c>
      <c r="W505" s="56" t="n">
        <f aca="false">W506</f>
        <v>42</v>
      </c>
      <c r="X505" s="56" t="n">
        <f aca="false">X506</f>
        <v>0</v>
      </c>
      <c r="Y505" s="56" t="n">
        <f aca="false">Y506</f>
        <v>42</v>
      </c>
      <c r="Z505" s="56" t="n">
        <f aca="false">Z506</f>
        <v>0</v>
      </c>
      <c r="AA505" s="56" t="n">
        <f aca="false">AA506</f>
        <v>42</v>
      </c>
      <c r="AB505" s="56" t="n">
        <f aca="false">AB506</f>
        <v>42</v>
      </c>
      <c r="AC505" s="56" t="n">
        <f aca="false">AC506</f>
        <v>0</v>
      </c>
      <c r="AD505" s="56" t="n">
        <f aca="false">AD506</f>
        <v>0</v>
      </c>
      <c r="AE505" s="56" t="n">
        <f aca="false">AE506</f>
        <v>42</v>
      </c>
      <c r="AF505" s="56" t="n">
        <f aca="false">AF506</f>
        <v>42</v>
      </c>
      <c r="AG505" s="56" t="n">
        <f aca="false">AG506</f>
        <v>0</v>
      </c>
      <c r="AH505" s="56" t="n">
        <f aca="false">AH506</f>
        <v>42</v>
      </c>
      <c r="AI505" s="56" t="n">
        <f aca="false">AI506</f>
        <v>0</v>
      </c>
      <c r="AJ505" s="56" t="n">
        <f aca="false">AJ506</f>
        <v>42</v>
      </c>
      <c r="AK505" s="56" t="n">
        <f aca="false">AK506</f>
        <v>0</v>
      </c>
      <c r="AL505" s="56" t="n">
        <f aca="false">AL506</f>
        <v>42</v>
      </c>
      <c r="AM505" s="56" t="n">
        <f aca="false">AM506</f>
        <v>0</v>
      </c>
      <c r="AN505" s="56" t="n">
        <f aca="false">AN506</f>
        <v>0</v>
      </c>
      <c r="AO505" s="56" t="n">
        <f aca="false">AO506</f>
        <v>42</v>
      </c>
    </row>
    <row r="506" customFormat="false" ht="18.75" hidden="true" customHeight="false" outlineLevel="0" collapsed="false">
      <c r="A506" s="54"/>
      <c r="B506" s="54"/>
      <c r="C506" s="54"/>
      <c r="D506" s="54" t="s">
        <v>67</v>
      </c>
      <c r="E506" s="57" t="s">
        <v>68</v>
      </c>
      <c r="F506" s="56" t="n">
        <v>42</v>
      </c>
      <c r="G506" s="56"/>
      <c r="H506" s="56" t="n">
        <f aca="false">SUM(F506:G506)</f>
        <v>42</v>
      </c>
      <c r="I506" s="56"/>
      <c r="J506" s="56"/>
      <c r="K506" s="56"/>
      <c r="L506" s="56" t="n">
        <f aca="false">SUM(H506:K506)</f>
        <v>42</v>
      </c>
      <c r="M506" s="56"/>
      <c r="N506" s="56"/>
      <c r="O506" s="56" t="n">
        <f aca="false">SUM(L506:N506)</f>
        <v>42</v>
      </c>
      <c r="P506" s="56"/>
      <c r="Q506" s="56"/>
      <c r="R506" s="56" t="n">
        <f aca="false">SUM(O506:Q506)</f>
        <v>42</v>
      </c>
      <c r="S506" s="56"/>
      <c r="T506" s="56" t="n">
        <f aca="false">SUM(R506:S506)</f>
        <v>42</v>
      </c>
      <c r="U506" s="56"/>
      <c r="V506" s="56" t="n">
        <f aca="false">SUM(T506:U506)</f>
        <v>42</v>
      </c>
      <c r="W506" s="56" t="n">
        <v>42</v>
      </c>
      <c r="X506" s="56"/>
      <c r="Y506" s="56" t="n">
        <f aca="false">SUM(W506:X506)</f>
        <v>42</v>
      </c>
      <c r="Z506" s="56"/>
      <c r="AA506" s="56" t="n">
        <f aca="false">SUM(Y506:Z506)</f>
        <v>42</v>
      </c>
      <c r="AB506" s="56" t="n">
        <f aca="false">SUM(AA506:AA506)</f>
        <v>42</v>
      </c>
      <c r="AC506" s="56"/>
      <c r="AD506" s="56"/>
      <c r="AE506" s="56" t="n">
        <f aca="false">SUM(AB506:AD506)</f>
        <v>42</v>
      </c>
      <c r="AF506" s="56" t="n">
        <v>42</v>
      </c>
      <c r="AG506" s="56"/>
      <c r="AH506" s="56" t="n">
        <f aca="false">SUM(AF506:AG506)</f>
        <v>42</v>
      </c>
      <c r="AI506" s="56"/>
      <c r="AJ506" s="56" t="n">
        <f aca="false">SUM(AH506:AI506)</f>
        <v>42</v>
      </c>
      <c r="AK506" s="56"/>
      <c r="AL506" s="56" t="n">
        <f aca="false">SUM(AJ506:AK506)</f>
        <v>42</v>
      </c>
      <c r="AM506" s="56"/>
      <c r="AN506" s="56"/>
      <c r="AO506" s="56" t="n">
        <f aca="false">SUM(AL506:AN506)</f>
        <v>42</v>
      </c>
    </row>
    <row r="507" customFormat="false" ht="37.5" hidden="true" customHeight="false" outlineLevel="0" collapsed="false">
      <c r="A507" s="54"/>
      <c r="B507" s="54"/>
      <c r="C507" s="69" t="s">
        <v>652</v>
      </c>
      <c r="D507" s="51"/>
      <c r="E507" s="96" t="s">
        <v>471</v>
      </c>
      <c r="F507" s="29" t="n">
        <f aca="false">F508+F510</f>
        <v>80</v>
      </c>
      <c r="G507" s="29" t="n">
        <f aca="false">G508+G510</f>
        <v>0</v>
      </c>
      <c r="H507" s="29" t="n">
        <f aca="false">H508+H510</f>
        <v>80</v>
      </c>
      <c r="I507" s="29" t="n">
        <f aca="false">I508+I510</f>
        <v>0</v>
      </c>
      <c r="J507" s="29" t="n">
        <f aca="false">J508+J510</f>
        <v>0</v>
      </c>
      <c r="K507" s="29" t="n">
        <f aca="false">K508+K510</f>
        <v>0</v>
      </c>
      <c r="L507" s="29" t="n">
        <f aca="false">L508+L510</f>
        <v>80</v>
      </c>
      <c r="M507" s="29" t="n">
        <f aca="false">M508+M510</f>
        <v>0</v>
      </c>
      <c r="N507" s="29" t="n">
        <f aca="false">N508+N510</f>
        <v>0</v>
      </c>
      <c r="O507" s="29" t="n">
        <f aca="false">O508+O510</f>
        <v>80</v>
      </c>
      <c r="P507" s="29" t="n">
        <f aca="false">P508+P510</f>
        <v>0</v>
      </c>
      <c r="Q507" s="29" t="n">
        <f aca="false">Q508+Q510</f>
        <v>0</v>
      </c>
      <c r="R507" s="29" t="n">
        <f aca="false">R508+R510</f>
        <v>80</v>
      </c>
      <c r="S507" s="29" t="n">
        <f aca="false">S508+S510</f>
        <v>0</v>
      </c>
      <c r="T507" s="29" t="n">
        <f aca="false">T508+T510</f>
        <v>80</v>
      </c>
      <c r="U507" s="29" t="n">
        <f aca="false">U508+U510</f>
        <v>0</v>
      </c>
      <c r="V507" s="29" t="n">
        <f aca="false">V508+V510</f>
        <v>80</v>
      </c>
      <c r="W507" s="29" t="n">
        <f aca="false">W508+W510</f>
        <v>80</v>
      </c>
      <c r="X507" s="29" t="n">
        <f aca="false">X508+X510</f>
        <v>0</v>
      </c>
      <c r="Y507" s="29" t="n">
        <f aca="false">Y508+Y510</f>
        <v>80</v>
      </c>
      <c r="Z507" s="29" t="n">
        <f aca="false">Z508+Z510</f>
        <v>0</v>
      </c>
      <c r="AA507" s="29" t="n">
        <f aca="false">AA508+AA510</f>
        <v>80</v>
      </c>
      <c r="AB507" s="29" t="n">
        <f aca="false">AB508+AB510</f>
        <v>80</v>
      </c>
      <c r="AC507" s="29" t="n">
        <f aca="false">AC508+AC510</f>
        <v>0</v>
      </c>
      <c r="AD507" s="29" t="n">
        <f aca="false">AD508+AD510</f>
        <v>0</v>
      </c>
      <c r="AE507" s="29" t="n">
        <f aca="false">AE508+AE510</f>
        <v>80</v>
      </c>
      <c r="AF507" s="29" t="n">
        <f aca="false">AF508+AF510</f>
        <v>80</v>
      </c>
      <c r="AG507" s="29" t="n">
        <f aca="false">AG508+AG510</f>
        <v>0</v>
      </c>
      <c r="AH507" s="29" t="n">
        <f aca="false">AH508+AH510</f>
        <v>80</v>
      </c>
      <c r="AI507" s="29" t="n">
        <f aca="false">AI508+AI510</f>
        <v>0</v>
      </c>
      <c r="AJ507" s="29" t="n">
        <f aca="false">AJ508+AJ510</f>
        <v>80</v>
      </c>
      <c r="AK507" s="29" t="n">
        <f aca="false">AK508+AK510</f>
        <v>0</v>
      </c>
      <c r="AL507" s="29" t="n">
        <f aca="false">AL508+AL510</f>
        <v>80</v>
      </c>
      <c r="AM507" s="29" t="n">
        <f aca="false">AM508+AM510</f>
        <v>0</v>
      </c>
      <c r="AN507" s="29" t="n">
        <f aca="false">AN508+AN510</f>
        <v>0</v>
      </c>
      <c r="AO507" s="29" t="n">
        <f aca="false">AO508+AO510</f>
        <v>80</v>
      </c>
    </row>
    <row r="508" customFormat="false" ht="18.75" hidden="true" customHeight="false" outlineLevel="0" collapsed="false">
      <c r="A508" s="54"/>
      <c r="B508" s="54"/>
      <c r="C508" s="54" t="s">
        <v>654</v>
      </c>
      <c r="D508" s="54"/>
      <c r="E508" s="57" t="s">
        <v>655</v>
      </c>
      <c r="F508" s="56" t="n">
        <f aca="false">F509</f>
        <v>30</v>
      </c>
      <c r="G508" s="56" t="n">
        <f aca="false">G509</f>
        <v>0</v>
      </c>
      <c r="H508" s="56" t="n">
        <f aca="false">H509</f>
        <v>30</v>
      </c>
      <c r="I508" s="56" t="n">
        <f aca="false">I509</f>
        <v>0</v>
      </c>
      <c r="J508" s="56" t="n">
        <f aca="false">J509</f>
        <v>0</v>
      </c>
      <c r="K508" s="56" t="n">
        <f aca="false">K509</f>
        <v>0</v>
      </c>
      <c r="L508" s="56" t="n">
        <f aca="false">L509</f>
        <v>30</v>
      </c>
      <c r="M508" s="56" t="n">
        <f aca="false">M509</f>
        <v>0</v>
      </c>
      <c r="N508" s="56" t="n">
        <f aca="false">N509</f>
        <v>0</v>
      </c>
      <c r="O508" s="56" t="n">
        <f aca="false">O509</f>
        <v>30</v>
      </c>
      <c r="P508" s="56" t="n">
        <f aca="false">P509</f>
        <v>0</v>
      </c>
      <c r="Q508" s="56" t="n">
        <f aca="false">Q509</f>
        <v>0</v>
      </c>
      <c r="R508" s="56" t="n">
        <f aca="false">R509</f>
        <v>30</v>
      </c>
      <c r="S508" s="56" t="n">
        <f aca="false">S509</f>
        <v>0</v>
      </c>
      <c r="T508" s="56" t="n">
        <f aca="false">T509</f>
        <v>30</v>
      </c>
      <c r="U508" s="56" t="n">
        <f aca="false">U509</f>
        <v>0</v>
      </c>
      <c r="V508" s="56" t="n">
        <f aca="false">V509</f>
        <v>30</v>
      </c>
      <c r="W508" s="56" t="n">
        <f aca="false">W509</f>
        <v>30</v>
      </c>
      <c r="X508" s="56" t="n">
        <f aca="false">X509</f>
        <v>0</v>
      </c>
      <c r="Y508" s="56" t="n">
        <f aca="false">Y509</f>
        <v>30</v>
      </c>
      <c r="Z508" s="56" t="n">
        <f aca="false">Z509</f>
        <v>0</v>
      </c>
      <c r="AA508" s="56" t="n">
        <f aca="false">AA509</f>
        <v>30</v>
      </c>
      <c r="AB508" s="56" t="n">
        <f aca="false">AB509</f>
        <v>30</v>
      </c>
      <c r="AC508" s="56" t="n">
        <f aca="false">AC509</f>
        <v>0</v>
      </c>
      <c r="AD508" s="56" t="n">
        <f aca="false">AD509</f>
        <v>0</v>
      </c>
      <c r="AE508" s="56" t="n">
        <f aca="false">AE509</f>
        <v>30</v>
      </c>
      <c r="AF508" s="56" t="n">
        <f aca="false">AF509</f>
        <v>30</v>
      </c>
      <c r="AG508" s="56" t="n">
        <f aca="false">AG509</f>
        <v>0</v>
      </c>
      <c r="AH508" s="56" t="n">
        <f aca="false">AH509</f>
        <v>30</v>
      </c>
      <c r="AI508" s="56" t="n">
        <f aca="false">AI509</f>
        <v>0</v>
      </c>
      <c r="AJ508" s="56" t="n">
        <f aca="false">AJ509</f>
        <v>30</v>
      </c>
      <c r="AK508" s="56" t="n">
        <f aca="false">AK509</f>
        <v>0</v>
      </c>
      <c r="AL508" s="56" t="n">
        <f aca="false">AL509</f>
        <v>30</v>
      </c>
      <c r="AM508" s="56" t="n">
        <f aca="false">AM509</f>
        <v>0</v>
      </c>
      <c r="AN508" s="56" t="n">
        <f aca="false">AN509</f>
        <v>0</v>
      </c>
      <c r="AO508" s="56" t="n">
        <f aca="false">AO509</f>
        <v>30</v>
      </c>
    </row>
    <row r="509" customFormat="false" ht="18.75" hidden="true" customHeight="false" outlineLevel="0" collapsed="false">
      <c r="A509" s="54"/>
      <c r="B509" s="54"/>
      <c r="C509" s="54"/>
      <c r="D509" s="54" t="s">
        <v>67</v>
      </c>
      <c r="E509" s="57" t="s">
        <v>68</v>
      </c>
      <c r="F509" s="56" t="n">
        <v>30</v>
      </c>
      <c r="G509" s="56"/>
      <c r="H509" s="56" t="n">
        <f aca="false">SUM(F509:G509)</f>
        <v>30</v>
      </c>
      <c r="I509" s="56"/>
      <c r="J509" s="56"/>
      <c r="K509" s="56"/>
      <c r="L509" s="56" t="n">
        <f aca="false">SUM(H509:K509)</f>
        <v>30</v>
      </c>
      <c r="M509" s="56"/>
      <c r="N509" s="56"/>
      <c r="O509" s="56" t="n">
        <f aca="false">SUM(L509:N509)</f>
        <v>30</v>
      </c>
      <c r="P509" s="56"/>
      <c r="Q509" s="56"/>
      <c r="R509" s="56" t="n">
        <f aca="false">SUM(O509:Q509)</f>
        <v>30</v>
      </c>
      <c r="S509" s="56"/>
      <c r="T509" s="56" t="n">
        <f aca="false">SUM(R509:S509)</f>
        <v>30</v>
      </c>
      <c r="U509" s="56"/>
      <c r="V509" s="56" t="n">
        <f aca="false">SUM(T509:U509)</f>
        <v>30</v>
      </c>
      <c r="W509" s="56" t="n">
        <v>30</v>
      </c>
      <c r="X509" s="56"/>
      <c r="Y509" s="56" t="n">
        <f aca="false">SUM(W509:X509)</f>
        <v>30</v>
      </c>
      <c r="Z509" s="56"/>
      <c r="AA509" s="56" t="n">
        <f aca="false">SUM(Y509:Z509)</f>
        <v>30</v>
      </c>
      <c r="AB509" s="56" t="n">
        <f aca="false">SUM(AA509:AA509)</f>
        <v>30</v>
      </c>
      <c r="AC509" s="56"/>
      <c r="AD509" s="56"/>
      <c r="AE509" s="56" t="n">
        <f aca="false">SUM(AB509:AD509)</f>
        <v>30</v>
      </c>
      <c r="AF509" s="56" t="n">
        <v>30</v>
      </c>
      <c r="AG509" s="56"/>
      <c r="AH509" s="56" t="n">
        <f aca="false">SUM(AF509:AG509)</f>
        <v>30</v>
      </c>
      <c r="AI509" s="56"/>
      <c r="AJ509" s="56" t="n">
        <f aca="false">SUM(AH509:AI509)</f>
        <v>30</v>
      </c>
      <c r="AK509" s="56"/>
      <c r="AL509" s="56" t="n">
        <f aca="false">SUM(AJ509:AK509)</f>
        <v>30</v>
      </c>
      <c r="AM509" s="56"/>
      <c r="AN509" s="56"/>
      <c r="AO509" s="56" t="n">
        <f aca="false">SUM(AL509:AN509)</f>
        <v>30</v>
      </c>
    </row>
    <row r="510" customFormat="false" ht="18.75" hidden="true" customHeight="false" outlineLevel="0" collapsed="false">
      <c r="A510" s="54"/>
      <c r="B510" s="54"/>
      <c r="C510" s="54" t="s">
        <v>661</v>
      </c>
      <c r="D510" s="54"/>
      <c r="E510" s="55" t="s">
        <v>121</v>
      </c>
      <c r="F510" s="56" t="n">
        <f aca="false">F511</f>
        <v>50</v>
      </c>
      <c r="G510" s="56" t="n">
        <f aca="false">G511</f>
        <v>0</v>
      </c>
      <c r="H510" s="56" t="n">
        <f aca="false">H511</f>
        <v>50</v>
      </c>
      <c r="I510" s="56" t="n">
        <f aca="false">I511</f>
        <v>0</v>
      </c>
      <c r="J510" s="56" t="n">
        <f aca="false">J511</f>
        <v>0</v>
      </c>
      <c r="K510" s="56" t="n">
        <f aca="false">K511</f>
        <v>0</v>
      </c>
      <c r="L510" s="56" t="n">
        <f aca="false">L511</f>
        <v>50</v>
      </c>
      <c r="M510" s="56" t="n">
        <f aca="false">M511</f>
        <v>0</v>
      </c>
      <c r="N510" s="56" t="n">
        <f aca="false">N511</f>
        <v>0</v>
      </c>
      <c r="O510" s="56" t="n">
        <f aca="false">O511</f>
        <v>50</v>
      </c>
      <c r="P510" s="56" t="n">
        <f aca="false">P511</f>
        <v>0</v>
      </c>
      <c r="Q510" s="56" t="n">
        <f aca="false">Q511</f>
        <v>0</v>
      </c>
      <c r="R510" s="56" t="n">
        <f aca="false">R511</f>
        <v>50</v>
      </c>
      <c r="S510" s="56" t="n">
        <f aca="false">S511</f>
        <v>0</v>
      </c>
      <c r="T510" s="56" t="n">
        <f aca="false">T511</f>
        <v>50</v>
      </c>
      <c r="U510" s="56" t="n">
        <f aca="false">U511</f>
        <v>0</v>
      </c>
      <c r="V510" s="56" t="n">
        <f aca="false">V511</f>
        <v>50</v>
      </c>
      <c r="W510" s="56" t="n">
        <f aca="false">W511</f>
        <v>50</v>
      </c>
      <c r="X510" s="56" t="n">
        <f aca="false">X511</f>
        <v>0</v>
      </c>
      <c r="Y510" s="56" t="n">
        <f aca="false">Y511</f>
        <v>50</v>
      </c>
      <c r="Z510" s="56" t="n">
        <f aca="false">Z511</f>
        <v>0</v>
      </c>
      <c r="AA510" s="56" t="n">
        <f aca="false">AA511</f>
        <v>50</v>
      </c>
      <c r="AB510" s="56" t="n">
        <f aca="false">AB511</f>
        <v>50</v>
      </c>
      <c r="AC510" s="56" t="n">
        <f aca="false">AC511</f>
        <v>0</v>
      </c>
      <c r="AD510" s="56" t="n">
        <f aca="false">AD511</f>
        <v>0</v>
      </c>
      <c r="AE510" s="56" t="n">
        <f aca="false">AE511</f>
        <v>50</v>
      </c>
      <c r="AF510" s="56" t="n">
        <f aca="false">AF511</f>
        <v>50</v>
      </c>
      <c r="AG510" s="56" t="n">
        <f aca="false">AG511</f>
        <v>0</v>
      </c>
      <c r="AH510" s="56" t="n">
        <f aca="false">AH511</f>
        <v>50</v>
      </c>
      <c r="AI510" s="56" t="n">
        <f aca="false">AI511</f>
        <v>0</v>
      </c>
      <c r="AJ510" s="56" t="n">
        <f aca="false">AJ511</f>
        <v>50</v>
      </c>
      <c r="AK510" s="56" t="n">
        <f aca="false">AK511</f>
        <v>0</v>
      </c>
      <c r="AL510" s="56" t="n">
        <f aca="false">AL511</f>
        <v>50</v>
      </c>
      <c r="AM510" s="56" t="n">
        <f aca="false">AM511</f>
        <v>0</v>
      </c>
      <c r="AN510" s="56" t="n">
        <f aca="false">AN511</f>
        <v>0</v>
      </c>
      <c r="AO510" s="56" t="n">
        <f aca="false">AO511</f>
        <v>50</v>
      </c>
    </row>
    <row r="511" customFormat="false" ht="18.75" hidden="true" customHeight="false" outlineLevel="0" collapsed="false">
      <c r="A511" s="54"/>
      <c r="B511" s="54"/>
      <c r="C511" s="69"/>
      <c r="D511" s="54" t="s">
        <v>67</v>
      </c>
      <c r="E511" s="57" t="s">
        <v>68</v>
      </c>
      <c r="F511" s="56" t="n">
        <v>50</v>
      </c>
      <c r="G511" s="56"/>
      <c r="H511" s="56" t="n">
        <f aca="false">SUM(F511:G511)</f>
        <v>50</v>
      </c>
      <c r="I511" s="56"/>
      <c r="J511" s="56"/>
      <c r="K511" s="56"/>
      <c r="L511" s="56" t="n">
        <f aca="false">SUM(H511:K511)</f>
        <v>50</v>
      </c>
      <c r="M511" s="56"/>
      <c r="N511" s="56"/>
      <c r="O511" s="56" t="n">
        <f aca="false">SUM(L511:N511)</f>
        <v>50</v>
      </c>
      <c r="P511" s="56"/>
      <c r="Q511" s="56"/>
      <c r="R511" s="56" t="n">
        <f aca="false">SUM(O511:Q511)</f>
        <v>50</v>
      </c>
      <c r="S511" s="56"/>
      <c r="T511" s="56" t="n">
        <f aca="false">SUM(R511:S511)</f>
        <v>50</v>
      </c>
      <c r="U511" s="56"/>
      <c r="V511" s="56" t="n">
        <f aca="false">SUM(T511:U511)</f>
        <v>50</v>
      </c>
      <c r="W511" s="56" t="n">
        <v>50</v>
      </c>
      <c r="X511" s="56"/>
      <c r="Y511" s="56" t="n">
        <f aca="false">SUM(W511:X511)</f>
        <v>50</v>
      </c>
      <c r="Z511" s="56"/>
      <c r="AA511" s="56" t="n">
        <f aca="false">SUM(Y511:Z511)</f>
        <v>50</v>
      </c>
      <c r="AB511" s="56" t="n">
        <f aca="false">SUM(AA511:AA511)</f>
        <v>50</v>
      </c>
      <c r="AC511" s="56"/>
      <c r="AD511" s="56"/>
      <c r="AE511" s="56" t="n">
        <f aca="false">SUM(AB511:AD511)</f>
        <v>50</v>
      </c>
      <c r="AF511" s="56" t="n">
        <v>50</v>
      </c>
      <c r="AG511" s="56"/>
      <c r="AH511" s="56" t="n">
        <f aca="false">SUM(AF511:AG511)</f>
        <v>50</v>
      </c>
      <c r="AI511" s="56"/>
      <c r="AJ511" s="56" t="n">
        <f aca="false">SUM(AH511:AI511)</f>
        <v>50</v>
      </c>
      <c r="AK511" s="56"/>
      <c r="AL511" s="56" t="n">
        <f aca="false">SUM(AJ511:AK511)</f>
        <v>50</v>
      </c>
      <c r="AM511" s="56"/>
      <c r="AN511" s="56"/>
      <c r="AO511" s="56" t="n">
        <f aca="false">SUM(AL511:AN511)</f>
        <v>50</v>
      </c>
    </row>
    <row r="512" customFormat="false" ht="18.75" hidden="true" customHeight="false" outlineLevel="0" collapsed="false">
      <c r="A512" s="54"/>
      <c r="B512" s="144" t="s">
        <v>806</v>
      </c>
      <c r="C512" s="69"/>
      <c r="D512" s="69"/>
      <c r="E512" s="114" t="s">
        <v>807</v>
      </c>
      <c r="F512" s="29" t="n">
        <f aca="false">F513</f>
        <v>15376.4</v>
      </c>
      <c r="G512" s="29" t="n">
        <f aca="false">G513</f>
        <v>0</v>
      </c>
      <c r="H512" s="29" t="n">
        <f aca="false">H513</f>
        <v>15376.4</v>
      </c>
      <c r="I512" s="29" t="n">
        <f aca="false">I513</f>
        <v>0</v>
      </c>
      <c r="J512" s="29" t="n">
        <f aca="false">J513</f>
        <v>0</v>
      </c>
      <c r="K512" s="29" t="n">
        <f aca="false">K513</f>
        <v>0</v>
      </c>
      <c r="L512" s="29" t="n">
        <f aca="false">L513</f>
        <v>15376.4</v>
      </c>
      <c r="M512" s="29" t="n">
        <f aca="false">M513</f>
        <v>0</v>
      </c>
      <c r="N512" s="29" t="n">
        <f aca="false">N513</f>
        <v>0</v>
      </c>
      <c r="O512" s="29" t="n">
        <f aca="false">O513</f>
        <v>15376.4</v>
      </c>
      <c r="P512" s="29" t="n">
        <f aca="false">P513</f>
        <v>0</v>
      </c>
      <c r="Q512" s="29" t="n">
        <f aca="false">Q513</f>
        <v>0</v>
      </c>
      <c r="R512" s="29" t="n">
        <f aca="false">R513</f>
        <v>15376.4</v>
      </c>
      <c r="S512" s="29" t="n">
        <f aca="false">S513</f>
        <v>0</v>
      </c>
      <c r="T512" s="29" t="n">
        <f aca="false">T513</f>
        <v>15376.4</v>
      </c>
      <c r="U512" s="29" t="n">
        <f aca="false">U513</f>
        <v>0</v>
      </c>
      <c r="V512" s="29" t="n">
        <f aca="false">V513</f>
        <v>15376.4</v>
      </c>
      <c r="W512" s="29" t="n">
        <f aca="false">W513</f>
        <v>8052.8</v>
      </c>
      <c r="X512" s="29" t="n">
        <f aca="false">X513</f>
        <v>0</v>
      </c>
      <c r="Y512" s="29" t="n">
        <f aca="false">Y513</f>
        <v>8052.8</v>
      </c>
      <c r="Z512" s="29" t="n">
        <f aca="false">Z513</f>
        <v>0</v>
      </c>
      <c r="AA512" s="29" t="n">
        <f aca="false">AA513</f>
        <v>8052.8</v>
      </c>
      <c r="AB512" s="29" t="n">
        <f aca="false">AB513</f>
        <v>8052.8</v>
      </c>
      <c r="AC512" s="29" t="n">
        <f aca="false">AC513</f>
        <v>0</v>
      </c>
      <c r="AD512" s="29" t="n">
        <f aca="false">AD513</f>
        <v>0</v>
      </c>
      <c r="AE512" s="29" t="n">
        <f aca="false">AE513</f>
        <v>8052.8</v>
      </c>
      <c r="AF512" s="29" t="n">
        <f aca="false">AF513</f>
        <v>14041.1</v>
      </c>
      <c r="AG512" s="29" t="n">
        <f aca="false">AG513</f>
        <v>0</v>
      </c>
      <c r="AH512" s="29" t="n">
        <f aca="false">AH513</f>
        <v>14041.1</v>
      </c>
      <c r="AI512" s="29" t="n">
        <f aca="false">AI513</f>
        <v>0</v>
      </c>
      <c r="AJ512" s="29" t="n">
        <f aca="false">AJ513</f>
        <v>14041.1</v>
      </c>
      <c r="AK512" s="29" t="n">
        <f aca="false">AK513</f>
        <v>0</v>
      </c>
      <c r="AL512" s="29" t="n">
        <f aca="false">AL513</f>
        <v>14041.1</v>
      </c>
      <c r="AM512" s="29" t="n">
        <f aca="false">AM513</f>
        <v>0</v>
      </c>
      <c r="AN512" s="29" t="n">
        <f aca="false">AN513</f>
        <v>0</v>
      </c>
      <c r="AO512" s="29" t="n">
        <f aca="false">AO513</f>
        <v>14041.1</v>
      </c>
    </row>
    <row r="513" customFormat="false" ht="37.5" hidden="true" customHeight="false" outlineLevel="0" collapsed="false">
      <c r="A513" s="54"/>
      <c r="B513" s="144"/>
      <c r="C513" s="51" t="s">
        <v>608</v>
      </c>
      <c r="D513" s="51"/>
      <c r="E513" s="52" t="s">
        <v>609</v>
      </c>
      <c r="F513" s="29" t="n">
        <f aca="false">F514</f>
        <v>15376.4</v>
      </c>
      <c r="G513" s="29" t="n">
        <f aca="false">G514</f>
        <v>0</v>
      </c>
      <c r="H513" s="29" t="n">
        <f aca="false">H514</f>
        <v>15376.4</v>
      </c>
      <c r="I513" s="29" t="n">
        <f aca="false">I514</f>
        <v>0</v>
      </c>
      <c r="J513" s="29" t="n">
        <f aca="false">J514</f>
        <v>0</v>
      </c>
      <c r="K513" s="29" t="n">
        <f aca="false">K514</f>
        <v>0</v>
      </c>
      <c r="L513" s="29" t="n">
        <f aca="false">L514</f>
        <v>15376.4</v>
      </c>
      <c r="M513" s="29" t="n">
        <f aca="false">M514</f>
        <v>0</v>
      </c>
      <c r="N513" s="29" t="n">
        <f aca="false">N514</f>
        <v>0</v>
      </c>
      <c r="O513" s="29" t="n">
        <f aca="false">O514</f>
        <v>15376.4</v>
      </c>
      <c r="P513" s="29" t="n">
        <f aca="false">P514</f>
        <v>0</v>
      </c>
      <c r="Q513" s="29" t="n">
        <f aca="false">Q514</f>
        <v>0</v>
      </c>
      <c r="R513" s="29" t="n">
        <f aca="false">R514</f>
        <v>15376.4</v>
      </c>
      <c r="S513" s="29" t="n">
        <f aca="false">S514</f>
        <v>0</v>
      </c>
      <c r="T513" s="29" t="n">
        <f aca="false">T514</f>
        <v>15376.4</v>
      </c>
      <c r="U513" s="29" t="n">
        <f aca="false">U514</f>
        <v>0</v>
      </c>
      <c r="V513" s="29" t="n">
        <f aca="false">V514</f>
        <v>15376.4</v>
      </c>
      <c r="W513" s="29" t="n">
        <f aca="false">W514</f>
        <v>8052.8</v>
      </c>
      <c r="X513" s="29" t="n">
        <f aca="false">X514</f>
        <v>0</v>
      </c>
      <c r="Y513" s="29" t="n">
        <f aca="false">Y514</f>
        <v>8052.8</v>
      </c>
      <c r="Z513" s="29" t="n">
        <f aca="false">Z514</f>
        <v>0</v>
      </c>
      <c r="AA513" s="29" t="n">
        <f aca="false">AA514</f>
        <v>8052.8</v>
      </c>
      <c r="AB513" s="29" t="n">
        <f aca="false">AB514</f>
        <v>8052.8</v>
      </c>
      <c r="AC513" s="29" t="n">
        <f aca="false">AC514</f>
        <v>0</v>
      </c>
      <c r="AD513" s="29" t="n">
        <f aca="false">AD514</f>
        <v>0</v>
      </c>
      <c r="AE513" s="29" t="n">
        <f aca="false">AE514</f>
        <v>8052.8</v>
      </c>
      <c r="AF513" s="29" t="n">
        <f aca="false">AF514</f>
        <v>14041.1</v>
      </c>
      <c r="AG513" s="29" t="n">
        <f aca="false">AG514</f>
        <v>0</v>
      </c>
      <c r="AH513" s="29" t="n">
        <f aca="false">AH514</f>
        <v>14041.1</v>
      </c>
      <c r="AI513" s="29" t="n">
        <f aca="false">AI514</f>
        <v>0</v>
      </c>
      <c r="AJ513" s="29" t="n">
        <f aca="false">AJ514</f>
        <v>14041.1</v>
      </c>
      <c r="AK513" s="29" t="n">
        <f aca="false">AK514</f>
        <v>0</v>
      </c>
      <c r="AL513" s="29" t="n">
        <f aca="false">AL514</f>
        <v>14041.1</v>
      </c>
      <c r="AM513" s="29" t="n">
        <f aca="false">AM514</f>
        <v>0</v>
      </c>
      <c r="AN513" s="29" t="n">
        <f aca="false">AN514</f>
        <v>0</v>
      </c>
      <c r="AO513" s="29" t="n">
        <f aca="false">AO514</f>
        <v>14041.1</v>
      </c>
    </row>
    <row r="514" customFormat="false" ht="37.5" hidden="true" customHeight="false" outlineLevel="0" collapsed="false">
      <c r="A514" s="54"/>
      <c r="B514" s="144"/>
      <c r="C514" s="51" t="s">
        <v>616</v>
      </c>
      <c r="D514" s="51"/>
      <c r="E514" s="52" t="s">
        <v>617</v>
      </c>
      <c r="F514" s="29" t="n">
        <f aca="false">F515</f>
        <v>15376.4</v>
      </c>
      <c r="G514" s="29" t="n">
        <f aca="false">G515</f>
        <v>0</v>
      </c>
      <c r="H514" s="29" t="n">
        <f aca="false">H515</f>
        <v>15376.4</v>
      </c>
      <c r="I514" s="29" t="n">
        <f aca="false">I515</f>
        <v>0</v>
      </c>
      <c r="J514" s="29" t="n">
        <f aca="false">J515</f>
        <v>0</v>
      </c>
      <c r="K514" s="29" t="n">
        <f aca="false">K515</f>
        <v>0</v>
      </c>
      <c r="L514" s="29" t="n">
        <f aca="false">L515</f>
        <v>15376.4</v>
      </c>
      <c r="M514" s="29" t="n">
        <f aca="false">M515</f>
        <v>0</v>
      </c>
      <c r="N514" s="29" t="n">
        <f aca="false">N515</f>
        <v>0</v>
      </c>
      <c r="O514" s="29" t="n">
        <f aca="false">O515</f>
        <v>15376.4</v>
      </c>
      <c r="P514" s="29" t="n">
        <f aca="false">P515</f>
        <v>0</v>
      </c>
      <c r="Q514" s="29" t="n">
        <f aca="false">Q515</f>
        <v>0</v>
      </c>
      <c r="R514" s="29" t="n">
        <f aca="false">R515</f>
        <v>15376.4</v>
      </c>
      <c r="S514" s="29" t="n">
        <f aca="false">S515</f>
        <v>0</v>
      </c>
      <c r="T514" s="29" t="n">
        <f aca="false">T515</f>
        <v>15376.4</v>
      </c>
      <c r="U514" s="29" t="n">
        <f aca="false">U515</f>
        <v>0</v>
      </c>
      <c r="V514" s="29" t="n">
        <f aca="false">V515</f>
        <v>15376.4</v>
      </c>
      <c r="W514" s="29" t="n">
        <f aca="false">W515</f>
        <v>8052.8</v>
      </c>
      <c r="X514" s="29" t="n">
        <f aca="false">X515</f>
        <v>0</v>
      </c>
      <c r="Y514" s="29" t="n">
        <f aca="false">Y515</f>
        <v>8052.8</v>
      </c>
      <c r="Z514" s="29" t="n">
        <f aca="false">Z515</f>
        <v>0</v>
      </c>
      <c r="AA514" s="29" t="n">
        <f aca="false">AA515</f>
        <v>8052.8</v>
      </c>
      <c r="AB514" s="29" t="n">
        <f aca="false">AB515</f>
        <v>8052.8</v>
      </c>
      <c r="AC514" s="29" t="n">
        <f aca="false">AC515</f>
        <v>0</v>
      </c>
      <c r="AD514" s="29" t="n">
        <f aca="false">AD515</f>
        <v>0</v>
      </c>
      <c r="AE514" s="29" t="n">
        <f aca="false">AE515</f>
        <v>8052.8</v>
      </c>
      <c r="AF514" s="29" t="n">
        <f aca="false">AF515</f>
        <v>14041.1</v>
      </c>
      <c r="AG514" s="29" t="n">
        <f aca="false">AG515</f>
        <v>0</v>
      </c>
      <c r="AH514" s="29" t="n">
        <f aca="false">AH515</f>
        <v>14041.1</v>
      </c>
      <c r="AI514" s="29" t="n">
        <f aca="false">AI515</f>
        <v>0</v>
      </c>
      <c r="AJ514" s="29" t="n">
        <f aca="false">AJ515</f>
        <v>14041.1</v>
      </c>
      <c r="AK514" s="29" t="n">
        <f aca="false">AK515</f>
        <v>0</v>
      </c>
      <c r="AL514" s="29" t="n">
        <f aca="false">AL515</f>
        <v>14041.1</v>
      </c>
      <c r="AM514" s="29" t="n">
        <f aca="false">AM515</f>
        <v>0</v>
      </c>
      <c r="AN514" s="29" t="n">
        <f aca="false">AN515</f>
        <v>0</v>
      </c>
      <c r="AO514" s="29" t="n">
        <f aca="false">AO515</f>
        <v>14041.1</v>
      </c>
    </row>
    <row r="515" customFormat="false" ht="37.5" hidden="true" customHeight="false" outlineLevel="0" collapsed="false">
      <c r="A515" s="54"/>
      <c r="B515" s="144"/>
      <c r="C515" s="51" t="s">
        <v>652</v>
      </c>
      <c r="D515" s="51"/>
      <c r="E515" s="52" t="s">
        <v>471</v>
      </c>
      <c r="F515" s="29" t="n">
        <f aca="false">F518+F516</f>
        <v>15376.4</v>
      </c>
      <c r="G515" s="29" t="n">
        <f aca="false">G518+G516</f>
        <v>0</v>
      </c>
      <c r="H515" s="29" t="n">
        <f aca="false">H518+H516</f>
        <v>15376.4</v>
      </c>
      <c r="I515" s="29" t="n">
        <f aca="false">I518+I516</f>
        <v>0</v>
      </c>
      <c r="J515" s="29" t="n">
        <f aca="false">J518+J516</f>
        <v>0</v>
      </c>
      <c r="K515" s="29" t="n">
        <f aca="false">K518+K516</f>
        <v>0</v>
      </c>
      <c r="L515" s="29" t="n">
        <f aca="false">L518+L516</f>
        <v>15376.4</v>
      </c>
      <c r="M515" s="29" t="n">
        <f aca="false">M518+M516</f>
        <v>0</v>
      </c>
      <c r="N515" s="29" t="n">
        <f aca="false">N518+N516</f>
        <v>0</v>
      </c>
      <c r="O515" s="29" t="n">
        <f aca="false">O518+O516</f>
        <v>15376.4</v>
      </c>
      <c r="P515" s="29" t="n">
        <f aca="false">P518+P516</f>
        <v>0</v>
      </c>
      <c r="Q515" s="29" t="n">
        <f aca="false">Q518+Q516</f>
        <v>0</v>
      </c>
      <c r="R515" s="29" t="n">
        <f aca="false">R518+R516</f>
        <v>15376.4</v>
      </c>
      <c r="S515" s="29" t="n">
        <f aca="false">S518+S516</f>
        <v>0</v>
      </c>
      <c r="T515" s="29" t="n">
        <f aca="false">T518+T516</f>
        <v>15376.4</v>
      </c>
      <c r="U515" s="29" t="n">
        <f aca="false">U518+U516</f>
        <v>0</v>
      </c>
      <c r="V515" s="29" t="n">
        <f aca="false">V518+V516</f>
        <v>15376.4</v>
      </c>
      <c r="W515" s="29" t="n">
        <f aca="false">W518+W516</f>
        <v>8052.8</v>
      </c>
      <c r="X515" s="29" t="n">
        <f aca="false">X518+X516</f>
        <v>0</v>
      </c>
      <c r="Y515" s="29" t="n">
        <f aca="false">Y518+Y516</f>
        <v>8052.8</v>
      </c>
      <c r="Z515" s="29" t="n">
        <f aca="false">Z518+Z516</f>
        <v>0</v>
      </c>
      <c r="AA515" s="29" t="n">
        <f aca="false">AA518+AA516</f>
        <v>8052.8</v>
      </c>
      <c r="AB515" s="29" t="n">
        <f aca="false">AB518+AB516</f>
        <v>8052.8</v>
      </c>
      <c r="AC515" s="29" t="n">
        <f aca="false">AC518+AC516</f>
        <v>0</v>
      </c>
      <c r="AD515" s="29" t="n">
        <f aca="false">AD518+AD516</f>
        <v>0</v>
      </c>
      <c r="AE515" s="29" t="n">
        <f aca="false">AE518+AE516</f>
        <v>8052.8</v>
      </c>
      <c r="AF515" s="29" t="n">
        <f aca="false">AF518+AF516</f>
        <v>14041.1</v>
      </c>
      <c r="AG515" s="29" t="n">
        <f aca="false">AG518+AG516</f>
        <v>0</v>
      </c>
      <c r="AH515" s="29" t="n">
        <f aca="false">AH518+AH516</f>
        <v>14041.1</v>
      </c>
      <c r="AI515" s="29" t="n">
        <f aca="false">AI518+AI516</f>
        <v>0</v>
      </c>
      <c r="AJ515" s="29" t="n">
        <f aca="false">AJ518+AJ516</f>
        <v>14041.1</v>
      </c>
      <c r="AK515" s="29" t="n">
        <f aca="false">AK518+AK516</f>
        <v>0</v>
      </c>
      <c r="AL515" s="29" t="n">
        <f aca="false">AL518+AL516</f>
        <v>14041.1</v>
      </c>
      <c r="AM515" s="29" t="n">
        <f aca="false">AM518+AM516</f>
        <v>0</v>
      </c>
      <c r="AN515" s="29" t="n">
        <f aca="false">AN518+AN516</f>
        <v>0</v>
      </c>
      <c r="AO515" s="29" t="n">
        <f aca="false">AO518+AO516</f>
        <v>14041.1</v>
      </c>
    </row>
    <row r="516" customFormat="false" ht="37.5" hidden="true" customHeight="false" outlineLevel="0" collapsed="false">
      <c r="A516" s="54"/>
      <c r="B516" s="144"/>
      <c r="C516" s="71" t="s">
        <v>659</v>
      </c>
      <c r="D516" s="54"/>
      <c r="E516" s="57" t="s">
        <v>660</v>
      </c>
      <c r="F516" s="56" t="n">
        <f aca="false">F517</f>
        <v>2700</v>
      </c>
      <c r="G516" s="56" t="n">
        <f aca="false">G517</f>
        <v>0</v>
      </c>
      <c r="H516" s="56" t="n">
        <f aca="false">H517</f>
        <v>2700</v>
      </c>
      <c r="I516" s="56" t="n">
        <f aca="false">I517</f>
        <v>0</v>
      </c>
      <c r="J516" s="56" t="n">
        <f aca="false">J517</f>
        <v>0</v>
      </c>
      <c r="K516" s="56" t="n">
        <f aca="false">K517</f>
        <v>0</v>
      </c>
      <c r="L516" s="56" t="n">
        <f aca="false">L517</f>
        <v>2700</v>
      </c>
      <c r="M516" s="56" t="n">
        <f aca="false">M517</f>
        <v>0</v>
      </c>
      <c r="N516" s="56" t="n">
        <f aca="false">N517</f>
        <v>0</v>
      </c>
      <c r="O516" s="56" t="n">
        <f aca="false">O517</f>
        <v>2700</v>
      </c>
      <c r="P516" s="56" t="n">
        <f aca="false">P517</f>
        <v>0</v>
      </c>
      <c r="Q516" s="56" t="n">
        <f aca="false">Q517</f>
        <v>0</v>
      </c>
      <c r="R516" s="56" t="n">
        <f aca="false">R517</f>
        <v>2700</v>
      </c>
      <c r="S516" s="56" t="n">
        <f aca="false">S517</f>
        <v>0</v>
      </c>
      <c r="T516" s="56" t="n">
        <f aca="false">T517</f>
        <v>2700</v>
      </c>
      <c r="U516" s="56" t="n">
        <f aca="false">U517</f>
        <v>0</v>
      </c>
      <c r="V516" s="56" t="n">
        <f aca="false">V517</f>
        <v>2700</v>
      </c>
      <c r="W516" s="56"/>
      <c r="X516" s="56" t="n">
        <f aca="false">X517</f>
        <v>0</v>
      </c>
      <c r="Y516" s="56" t="n">
        <f aca="false">Y517</f>
        <v>0</v>
      </c>
      <c r="Z516" s="56" t="n">
        <f aca="false">Z517</f>
        <v>0</v>
      </c>
      <c r="AA516" s="56" t="n">
        <f aca="false">AA517</f>
        <v>0</v>
      </c>
      <c r="AB516" s="56" t="n">
        <f aca="false">AB517</f>
        <v>0</v>
      </c>
      <c r="AC516" s="56" t="n">
        <f aca="false">AC517</f>
        <v>0</v>
      </c>
      <c r="AD516" s="56" t="n">
        <f aca="false">AD517</f>
        <v>0</v>
      </c>
      <c r="AE516" s="56" t="n">
        <f aca="false">AE517</f>
        <v>0</v>
      </c>
      <c r="AF516" s="56"/>
      <c r="AG516" s="56" t="n">
        <f aca="false">AG517</f>
        <v>0</v>
      </c>
      <c r="AH516" s="56" t="n">
        <f aca="false">AH517</f>
        <v>0</v>
      </c>
      <c r="AI516" s="56" t="n">
        <f aca="false">AI517</f>
        <v>0</v>
      </c>
      <c r="AJ516" s="56" t="n">
        <f aca="false">AJ517</f>
        <v>0</v>
      </c>
      <c r="AK516" s="56" t="n">
        <f aca="false">AK517</f>
        <v>0</v>
      </c>
      <c r="AL516" s="56" t="n">
        <f aca="false">AL517</f>
        <v>0</v>
      </c>
      <c r="AM516" s="56" t="n">
        <f aca="false">AM517</f>
        <v>0</v>
      </c>
      <c r="AN516" s="56" t="n">
        <f aca="false">AN517</f>
        <v>0</v>
      </c>
      <c r="AO516" s="56" t="n">
        <f aca="false">AO517</f>
        <v>0</v>
      </c>
    </row>
    <row r="517" customFormat="false" ht="18.75" hidden="true" customHeight="false" outlineLevel="0" collapsed="false">
      <c r="A517" s="54"/>
      <c r="B517" s="144"/>
      <c r="C517" s="69"/>
      <c r="D517" s="54" t="s">
        <v>67</v>
      </c>
      <c r="E517" s="57" t="s">
        <v>68</v>
      </c>
      <c r="F517" s="56" t="n">
        <v>2700</v>
      </c>
      <c r="G517" s="56"/>
      <c r="H517" s="56" t="n">
        <f aca="false">SUM(F517:G517)</f>
        <v>2700</v>
      </c>
      <c r="I517" s="56"/>
      <c r="J517" s="56"/>
      <c r="K517" s="56"/>
      <c r="L517" s="56" t="n">
        <f aca="false">SUM(H517:K517)</f>
        <v>2700</v>
      </c>
      <c r="M517" s="56"/>
      <c r="N517" s="56"/>
      <c r="O517" s="56" t="n">
        <f aca="false">SUM(L517:N517)</f>
        <v>2700</v>
      </c>
      <c r="P517" s="56"/>
      <c r="Q517" s="56"/>
      <c r="R517" s="56" t="n">
        <f aca="false">SUM(O517:Q517)</f>
        <v>2700</v>
      </c>
      <c r="S517" s="56"/>
      <c r="T517" s="56" t="n">
        <f aca="false">SUM(R517:S517)</f>
        <v>2700</v>
      </c>
      <c r="U517" s="56"/>
      <c r="V517" s="56" t="n">
        <f aca="false">SUM(T517:U517)</f>
        <v>2700</v>
      </c>
      <c r="W517" s="56"/>
      <c r="X517" s="56"/>
      <c r="Y517" s="56" t="n">
        <f aca="false">SUM(W517:X517)</f>
        <v>0</v>
      </c>
      <c r="Z517" s="56"/>
      <c r="AA517" s="56" t="n">
        <f aca="false">SUM(Y517:Z517)</f>
        <v>0</v>
      </c>
      <c r="AB517" s="56" t="n">
        <f aca="false">SUM(AA517:AA517)</f>
        <v>0</v>
      </c>
      <c r="AC517" s="56"/>
      <c r="AD517" s="56"/>
      <c r="AE517" s="56" t="n">
        <f aca="false">SUM(AB517:AD517)</f>
        <v>0</v>
      </c>
      <c r="AF517" s="56"/>
      <c r="AG517" s="56"/>
      <c r="AH517" s="56" t="n">
        <f aca="false">SUM(AF517:AG517)</f>
        <v>0</v>
      </c>
      <c r="AI517" s="56"/>
      <c r="AJ517" s="56" t="n">
        <f aca="false">SUM(AH517:AI517)</f>
        <v>0</v>
      </c>
      <c r="AK517" s="56"/>
      <c r="AL517" s="56" t="n">
        <f aca="false">SUM(AJ517:AK517)</f>
        <v>0</v>
      </c>
      <c r="AM517" s="56"/>
      <c r="AN517" s="56"/>
      <c r="AO517" s="56" t="n">
        <f aca="false">SUM(AL517:AN517)</f>
        <v>0</v>
      </c>
    </row>
    <row r="518" customFormat="false" ht="18.75" hidden="true" customHeight="false" outlineLevel="0" collapsed="false">
      <c r="A518" s="54"/>
      <c r="B518" s="144"/>
      <c r="C518" s="54" t="s">
        <v>661</v>
      </c>
      <c r="D518" s="54"/>
      <c r="E518" s="55" t="s">
        <v>121</v>
      </c>
      <c r="F518" s="56" t="n">
        <f aca="false">F519</f>
        <v>12676.4</v>
      </c>
      <c r="G518" s="56" t="n">
        <f aca="false">G519</f>
        <v>0</v>
      </c>
      <c r="H518" s="56" t="n">
        <f aca="false">H519</f>
        <v>12676.4</v>
      </c>
      <c r="I518" s="56" t="n">
        <f aca="false">I519</f>
        <v>0</v>
      </c>
      <c r="J518" s="56" t="n">
        <f aca="false">J519</f>
        <v>0</v>
      </c>
      <c r="K518" s="56" t="n">
        <f aca="false">K519</f>
        <v>0</v>
      </c>
      <c r="L518" s="56" t="n">
        <f aca="false">L519</f>
        <v>12676.4</v>
      </c>
      <c r="M518" s="56" t="n">
        <f aca="false">M519</f>
        <v>0</v>
      </c>
      <c r="N518" s="56" t="n">
        <f aca="false">N519</f>
        <v>0</v>
      </c>
      <c r="O518" s="56" t="n">
        <f aca="false">O519</f>
        <v>12676.4</v>
      </c>
      <c r="P518" s="56" t="n">
        <f aca="false">P519</f>
        <v>0</v>
      </c>
      <c r="Q518" s="56" t="n">
        <f aca="false">Q519</f>
        <v>0</v>
      </c>
      <c r="R518" s="56" t="n">
        <f aca="false">R519</f>
        <v>12676.4</v>
      </c>
      <c r="S518" s="56" t="n">
        <f aca="false">S519</f>
        <v>0</v>
      </c>
      <c r="T518" s="56" t="n">
        <f aca="false">T519</f>
        <v>12676.4</v>
      </c>
      <c r="U518" s="56" t="n">
        <f aca="false">U519</f>
        <v>0</v>
      </c>
      <c r="V518" s="56" t="n">
        <f aca="false">V519</f>
        <v>12676.4</v>
      </c>
      <c r="W518" s="56" t="n">
        <f aca="false">W519</f>
        <v>8052.8</v>
      </c>
      <c r="X518" s="56" t="n">
        <f aca="false">X519</f>
        <v>0</v>
      </c>
      <c r="Y518" s="56" t="n">
        <f aca="false">Y519</f>
        <v>8052.8</v>
      </c>
      <c r="Z518" s="56" t="n">
        <f aca="false">Z519</f>
        <v>0</v>
      </c>
      <c r="AA518" s="56" t="n">
        <f aca="false">AA519</f>
        <v>8052.8</v>
      </c>
      <c r="AB518" s="56" t="n">
        <f aca="false">AB519</f>
        <v>8052.8</v>
      </c>
      <c r="AC518" s="56" t="n">
        <f aca="false">AC519</f>
        <v>0</v>
      </c>
      <c r="AD518" s="56" t="n">
        <f aca="false">AD519</f>
        <v>0</v>
      </c>
      <c r="AE518" s="56" t="n">
        <f aca="false">AE519</f>
        <v>8052.8</v>
      </c>
      <c r="AF518" s="56" t="n">
        <f aca="false">AF519</f>
        <v>14041.1</v>
      </c>
      <c r="AG518" s="56" t="n">
        <f aca="false">AG519</f>
        <v>0</v>
      </c>
      <c r="AH518" s="56" t="n">
        <f aca="false">AH519</f>
        <v>14041.1</v>
      </c>
      <c r="AI518" s="56" t="n">
        <f aca="false">AI519</f>
        <v>0</v>
      </c>
      <c r="AJ518" s="56" t="n">
        <f aca="false">AJ519</f>
        <v>14041.1</v>
      </c>
      <c r="AK518" s="56" t="n">
        <f aca="false">AK519</f>
        <v>0</v>
      </c>
      <c r="AL518" s="56" t="n">
        <f aca="false">AL519</f>
        <v>14041.1</v>
      </c>
      <c r="AM518" s="56" t="n">
        <f aca="false">AM519</f>
        <v>0</v>
      </c>
      <c r="AN518" s="56" t="n">
        <f aca="false">AN519</f>
        <v>0</v>
      </c>
      <c r="AO518" s="56" t="n">
        <f aca="false">AO519</f>
        <v>14041.1</v>
      </c>
    </row>
    <row r="519" customFormat="false" ht="18.75" hidden="true" customHeight="false" outlineLevel="0" collapsed="false">
      <c r="A519" s="54"/>
      <c r="B519" s="144"/>
      <c r="C519" s="69"/>
      <c r="D519" s="54" t="s">
        <v>67</v>
      </c>
      <c r="E519" s="57" t="s">
        <v>68</v>
      </c>
      <c r="F519" s="56" t="n">
        <v>12676.4</v>
      </c>
      <c r="G519" s="56"/>
      <c r="H519" s="56" t="n">
        <f aca="false">SUM(F519:G519)</f>
        <v>12676.4</v>
      </c>
      <c r="I519" s="56"/>
      <c r="J519" s="56"/>
      <c r="K519" s="56"/>
      <c r="L519" s="56" t="n">
        <f aca="false">SUM(H519:K519)</f>
        <v>12676.4</v>
      </c>
      <c r="M519" s="56"/>
      <c r="N519" s="56"/>
      <c r="O519" s="56" t="n">
        <f aca="false">SUM(L519:N519)</f>
        <v>12676.4</v>
      </c>
      <c r="P519" s="56"/>
      <c r="Q519" s="56"/>
      <c r="R519" s="56" t="n">
        <f aca="false">SUM(O519:Q519)</f>
        <v>12676.4</v>
      </c>
      <c r="S519" s="56"/>
      <c r="T519" s="56" t="n">
        <f aca="false">SUM(R519:S519)</f>
        <v>12676.4</v>
      </c>
      <c r="U519" s="56"/>
      <c r="V519" s="56" t="n">
        <f aca="false">SUM(T519:U519)</f>
        <v>12676.4</v>
      </c>
      <c r="W519" s="56" t="n">
        <v>8052.8</v>
      </c>
      <c r="X519" s="56"/>
      <c r="Y519" s="56" t="n">
        <f aca="false">SUM(W519:X519)</f>
        <v>8052.8</v>
      </c>
      <c r="Z519" s="56"/>
      <c r="AA519" s="56" t="n">
        <f aca="false">SUM(Y519:Z519)</f>
        <v>8052.8</v>
      </c>
      <c r="AB519" s="56" t="n">
        <f aca="false">SUM(AA519:AA519)</f>
        <v>8052.8</v>
      </c>
      <c r="AC519" s="56"/>
      <c r="AD519" s="56"/>
      <c r="AE519" s="56" t="n">
        <f aca="false">SUM(AB519:AD519)</f>
        <v>8052.8</v>
      </c>
      <c r="AF519" s="56" t="n">
        <v>14041.1</v>
      </c>
      <c r="AG519" s="56"/>
      <c r="AH519" s="56" t="n">
        <f aca="false">SUM(AF519:AG519)</f>
        <v>14041.1</v>
      </c>
      <c r="AI519" s="56"/>
      <c r="AJ519" s="56" t="n">
        <f aca="false">SUM(AH519:AI519)</f>
        <v>14041.1</v>
      </c>
      <c r="AK519" s="56"/>
      <c r="AL519" s="56" t="n">
        <f aca="false">SUM(AJ519:AK519)</f>
        <v>14041.1</v>
      </c>
      <c r="AM519" s="56"/>
      <c r="AN519" s="56"/>
      <c r="AO519" s="56" t="n">
        <f aca="false">SUM(AL519:AN519)</f>
        <v>14041.1</v>
      </c>
    </row>
    <row r="520" customFormat="false" ht="27" hidden="true" customHeight="true" outlineLevel="0" collapsed="false">
      <c r="A520" s="78"/>
      <c r="B520" s="69" t="s">
        <v>808</v>
      </c>
      <c r="C520" s="69"/>
      <c r="D520" s="69"/>
      <c r="E520" s="114" t="s">
        <v>809</v>
      </c>
      <c r="F520" s="29" t="n">
        <f aca="false">F521+F529</f>
        <v>250</v>
      </c>
      <c r="G520" s="29" t="n">
        <f aca="false">G521+G529</f>
        <v>0</v>
      </c>
      <c r="H520" s="29" t="n">
        <f aca="false">H521+H529</f>
        <v>250</v>
      </c>
      <c r="I520" s="29" t="n">
        <f aca="false">I521+I529</f>
        <v>0</v>
      </c>
      <c r="J520" s="29" t="n">
        <f aca="false">J521+J529</f>
        <v>0</v>
      </c>
      <c r="K520" s="29" t="n">
        <f aca="false">K521+K529</f>
        <v>0</v>
      </c>
      <c r="L520" s="29" t="n">
        <f aca="false">L521+L529</f>
        <v>250</v>
      </c>
      <c r="M520" s="29" t="n">
        <f aca="false">M521+M529</f>
        <v>0</v>
      </c>
      <c r="N520" s="29" t="n">
        <f aca="false">N521+N529</f>
        <v>0</v>
      </c>
      <c r="O520" s="29" t="n">
        <f aca="false">O521+O529</f>
        <v>250</v>
      </c>
      <c r="P520" s="29" t="n">
        <f aca="false">P521+P529</f>
        <v>0</v>
      </c>
      <c r="Q520" s="29" t="n">
        <f aca="false">Q521+Q529</f>
        <v>0</v>
      </c>
      <c r="R520" s="29" t="n">
        <f aca="false">R521+R529</f>
        <v>250</v>
      </c>
      <c r="S520" s="29" t="n">
        <f aca="false">S521+S529</f>
        <v>0</v>
      </c>
      <c r="T520" s="29" t="n">
        <f aca="false">T521+T529</f>
        <v>250</v>
      </c>
      <c r="U520" s="29" t="n">
        <f aca="false">U521+U529</f>
        <v>0</v>
      </c>
      <c r="V520" s="29" t="n">
        <f aca="false">V521+V529</f>
        <v>250</v>
      </c>
      <c r="W520" s="29" t="n">
        <f aca="false">W529</f>
        <v>150</v>
      </c>
      <c r="X520" s="29" t="n">
        <f aca="false">X529</f>
        <v>0</v>
      </c>
      <c r="Y520" s="29" t="n">
        <f aca="false">Y529</f>
        <v>150</v>
      </c>
      <c r="Z520" s="29" t="n">
        <f aca="false">Z529</f>
        <v>0</v>
      </c>
      <c r="AA520" s="29" t="n">
        <f aca="false">AA529</f>
        <v>150</v>
      </c>
      <c r="AB520" s="29" t="n">
        <f aca="false">AB529</f>
        <v>150</v>
      </c>
      <c r="AC520" s="29" t="n">
        <f aca="false">AC521+AC529</f>
        <v>0</v>
      </c>
      <c r="AD520" s="29" t="n">
        <f aca="false">AD521+AD529</f>
        <v>0</v>
      </c>
      <c r="AE520" s="29" t="n">
        <f aca="false">AE521+AE529</f>
        <v>150</v>
      </c>
      <c r="AF520" s="29" t="n">
        <f aca="false">AF529</f>
        <v>150</v>
      </c>
      <c r="AG520" s="29" t="n">
        <f aca="false">AG529</f>
        <v>0</v>
      </c>
      <c r="AH520" s="29" t="n">
        <f aca="false">AH529</f>
        <v>150</v>
      </c>
      <c r="AI520" s="29" t="n">
        <f aca="false">AI529</f>
        <v>0</v>
      </c>
      <c r="AJ520" s="29" t="n">
        <f aca="false">AJ529</f>
        <v>150</v>
      </c>
      <c r="AK520" s="29" t="n">
        <f aca="false">AK529</f>
        <v>0</v>
      </c>
      <c r="AL520" s="29" t="n">
        <f aca="false">AL529</f>
        <v>150</v>
      </c>
      <c r="AM520" s="29" t="n">
        <f aca="false">AM521+AM529</f>
        <v>0</v>
      </c>
      <c r="AN520" s="29" t="n">
        <f aca="false">AN521+AN529</f>
        <v>0</v>
      </c>
      <c r="AO520" s="29" t="n">
        <f aca="false">AO521+AO529</f>
        <v>150</v>
      </c>
    </row>
    <row r="521" customFormat="false" ht="27" hidden="true" customHeight="true" outlineLevel="0" collapsed="false">
      <c r="A521" s="78"/>
      <c r="B521" s="69" t="s">
        <v>810</v>
      </c>
      <c r="C521" s="69"/>
      <c r="D521" s="69"/>
      <c r="E521" s="114" t="s">
        <v>811</v>
      </c>
      <c r="F521" s="29" t="n">
        <f aca="false">F522</f>
        <v>0</v>
      </c>
      <c r="G521" s="29" t="n">
        <f aca="false">G522</f>
        <v>0</v>
      </c>
      <c r="H521" s="29" t="n">
        <f aca="false">H522</f>
        <v>0</v>
      </c>
      <c r="I521" s="29" t="n">
        <f aca="false">I522</f>
        <v>0</v>
      </c>
      <c r="J521" s="29" t="n">
        <f aca="false">J522</f>
        <v>0</v>
      </c>
      <c r="K521" s="29" t="n">
        <f aca="false">K522</f>
        <v>0</v>
      </c>
      <c r="L521" s="29" t="n">
        <f aca="false">L522</f>
        <v>0</v>
      </c>
      <c r="M521" s="29" t="n">
        <f aca="false">M522</f>
        <v>0</v>
      </c>
      <c r="N521" s="29" t="n">
        <f aca="false">N522</f>
        <v>0</v>
      </c>
      <c r="O521" s="29" t="n">
        <f aca="false">O522</f>
        <v>0</v>
      </c>
      <c r="P521" s="29" t="n">
        <f aca="false">P522</f>
        <v>0</v>
      </c>
      <c r="Q521" s="29" t="n">
        <f aca="false">Q522</f>
        <v>0</v>
      </c>
      <c r="R521" s="29" t="n">
        <f aca="false">R522</f>
        <v>0</v>
      </c>
      <c r="S521" s="29" t="n">
        <f aca="false">S522</f>
        <v>0</v>
      </c>
      <c r="T521" s="29" t="n">
        <f aca="false">T522</f>
        <v>0</v>
      </c>
      <c r="U521" s="29" t="n">
        <f aca="false">U522</f>
        <v>0</v>
      </c>
      <c r="V521" s="29" t="n">
        <f aca="false">V522</f>
        <v>0</v>
      </c>
      <c r="W521" s="29"/>
      <c r="X521" s="29"/>
      <c r="Y521" s="29"/>
      <c r="Z521" s="29"/>
      <c r="AA521" s="29"/>
      <c r="AB521" s="29"/>
      <c r="AC521" s="29" t="n">
        <f aca="false">AC522</f>
        <v>0</v>
      </c>
      <c r="AD521" s="29" t="n">
        <f aca="false">AD522</f>
        <v>0</v>
      </c>
      <c r="AE521" s="29" t="n">
        <f aca="false">AE522</f>
        <v>0</v>
      </c>
      <c r="AF521" s="29"/>
      <c r="AG521" s="29"/>
      <c r="AH521" s="29"/>
      <c r="AI521" s="29"/>
      <c r="AJ521" s="29"/>
      <c r="AK521" s="29"/>
      <c r="AL521" s="29"/>
      <c r="AM521" s="29" t="n">
        <f aca="false">AM522</f>
        <v>0</v>
      </c>
      <c r="AN521" s="29" t="n">
        <f aca="false">AN522</f>
        <v>0</v>
      </c>
      <c r="AO521" s="29" t="n">
        <f aca="false">AO522</f>
        <v>0</v>
      </c>
    </row>
    <row r="522" customFormat="false" ht="27" hidden="true" customHeight="true" outlineLevel="0" collapsed="false">
      <c r="A522" s="78"/>
      <c r="B522" s="69"/>
      <c r="C522" s="51" t="s">
        <v>147</v>
      </c>
      <c r="D522" s="51"/>
      <c r="E522" s="52" t="s">
        <v>148</v>
      </c>
      <c r="F522" s="29" t="n">
        <f aca="false">F523</f>
        <v>0</v>
      </c>
      <c r="G522" s="29" t="n">
        <f aca="false">G523</f>
        <v>0</v>
      </c>
      <c r="H522" s="29" t="n">
        <f aca="false">H523</f>
        <v>0</v>
      </c>
      <c r="I522" s="29" t="n">
        <f aca="false">I523</f>
        <v>0</v>
      </c>
      <c r="J522" s="29" t="n">
        <f aca="false">J523</f>
        <v>0</v>
      </c>
      <c r="K522" s="29" t="n">
        <f aca="false">K523</f>
        <v>0</v>
      </c>
      <c r="L522" s="29" t="n">
        <f aca="false">L523</f>
        <v>0</v>
      </c>
      <c r="M522" s="29" t="n">
        <f aca="false">M523</f>
        <v>0</v>
      </c>
      <c r="N522" s="29" t="n">
        <f aca="false">N523</f>
        <v>0</v>
      </c>
      <c r="O522" s="29" t="n">
        <f aca="false">O523</f>
        <v>0</v>
      </c>
      <c r="P522" s="29" t="n">
        <f aca="false">P523</f>
        <v>0</v>
      </c>
      <c r="Q522" s="29" t="n">
        <f aca="false">Q523</f>
        <v>0</v>
      </c>
      <c r="R522" s="29" t="n">
        <f aca="false">R523</f>
        <v>0</v>
      </c>
      <c r="S522" s="29" t="n">
        <f aca="false">S523</f>
        <v>0</v>
      </c>
      <c r="T522" s="29" t="n">
        <f aca="false">T523</f>
        <v>0</v>
      </c>
      <c r="U522" s="29" t="n">
        <f aca="false">U523</f>
        <v>0</v>
      </c>
      <c r="V522" s="29" t="n">
        <f aca="false">V523</f>
        <v>0</v>
      </c>
      <c r="W522" s="29"/>
      <c r="X522" s="29"/>
      <c r="Y522" s="29"/>
      <c r="Z522" s="29"/>
      <c r="AA522" s="29"/>
      <c r="AB522" s="29"/>
      <c r="AC522" s="29" t="n">
        <f aca="false">AC523</f>
        <v>0</v>
      </c>
      <c r="AD522" s="29" t="n">
        <f aca="false">AD523</f>
        <v>0</v>
      </c>
      <c r="AE522" s="29" t="n">
        <f aca="false">AE523</f>
        <v>0</v>
      </c>
      <c r="AF522" s="29"/>
      <c r="AG522" s="29"/>
      <c r="AH522" s="29"/>
      <c r="AI522" s="29"/>
      <c r="AJ522" s="29"/>
      <c r="AK522" s="29"/>
      <c r="AL522" s="29"/>
      <c r="AM522" s="29" t="n">
        <f aca="false">AM523</f>
        <v>0</v>
      </c>
      <c r="AN522" s="29" t="n">
        <f aca="false">AN523</f>
        <v>0</v>
      </c>
      <c r="AO522" s="29" t="n">
        <f aca="false">AO523</f>
        <v>0</v>
      </c>
    </row>
    <row r="523" customFormat="false" ht="18.75" hidden="true" customHeight="true" outlineLevel="0" collapsed="false">
      <c r="A523" s="78"/>
      <c r="B523" s="69"/>
      <c r="C523" s="51" t="s">
        <v>179</v>
      </c>
      <c r="D523" s="82"/>
      <c r="E523" s="83" t="s">
        <v>180</v>
      </c>
      <c r="F523" s="29" t="n">
        <f aca="false">F524</f>
        <v>0</v>
      </c>
      <c r="G523" s="29" t="n">
        <f aca="false">G524</f>
        <v>0</v>
      </c>
      <c r="H523" s="29" t="n">
        <f aca="false">H524</f>
        <v>0</v>
      </c>
      <c r="I523" s="29" t="n">
        <f aca="false">I524</f>
        <v>0</v>
      </c>
      <c r="J523" s="29" t="n">
        <f aca="false">J524</f>
        <v>0</v>
      </c>
      <c r="K523" s="29" t="n">
        <f aca="false">K524</f>
        <v>0</v>
      </c>
      <c r="L523" s="29" t="n">
        <f aca="false">L524</f>
        <v>0</v>
      </c>
      <c r="M523" s="29" t="n">
        <f aca="false">M524</f>
        <v>0</v>
      </c>
      <c r="N523" s="29" t="n">
        <f aca="false">N524</f>
        <v>0</v>
      </c>
      <c r="O523" s="29" t="n">
        <f aca="false">O524</f>
        <v>0</v>
      </c>
      <c r="P523" s="29" t="n">
        <f aca="false">P524</f>
        <v>0</v>
      </c>
      <c r="Q523" s="29" t="n">
        <f aca="false">Q524</f>
        <v>0</v>
      </c>
      <c r="R523" s="29" t="n">
        <f aca="false">R524</f>
        <v>0</v>
      </c>
      <c r="S523" s="29" t="n">
        <f aca="false">S524</f>
        <v>0</v>
      </c>
      <c r="T523" s="29" t="n">
        <f aca="false">T524</f>
        <v>0</v>
      </c>
      <c r="U523" s="29" t="n">
        <f aca="false">U524</f>
        <v>0</v>
      </c>
      <c r="V523" s="29" t="n">
        <f aca="false">V524</f>
        <v>0</v>
      </c>
      <c r="W523" s="29"/>
      <c r="X523" s="29"/>
      <c r="Y523" s="29"/>
      <c r="Z523" s="29"/>
      <c r="AA523" s="29"/>
      <c r="AB523" s="29"/>
      <c r="AC523" s="29" t="n">
        <f aca="false">AC524</f>
        <v>0</v>
      </c>
      <c r="AD523" s="29" t="n">
        <f aca="false">AD524</f>
        <v>0</v>
      </c>
      <c r="AE523" s="29" t="n">
        <f aca="false">AE524</f>
        <v>0</v>
      </c>
      <c r="AF523" s="29"/>
      <c r="AG523" s="29"/>
      <c r="AH523" s="29"/>
      <c r="AI523" s="29"/>
      <c r="AJ523" s="29"/>
      <c r="AK523" s="29"/>
      <c r="AL523" s="29"/>
      <c r="AM523" s="29" t="n">
        <f aca="false">AM524</f>
        <v>0</v>
      </c>
      <c r="AN523" s="29" t="n">
        <f aca="false">AN524</f>
        <v>0</v>
      </c>
      <c r="AO523" s="29" t="n">
        <f aca="false">AO524</f>
        <v>0</v>
      </c>
    </row>
    <row r="524" customFormat="false" ht="18.75" hidden="true" customHeight="true" outlineLevel="0" collapsed="false">
      <c r="A524" s="78"/>
      <c r="B524" s="69"/>
      <c r="C524" s="51" t="s">
        <v>181</v>
      </c>
      <c r="D524" s="82"/>
      <c r="E524" s="84" t="s">
        <v>182</v>
      </c>
      <c r="F524" s="29" t="n">
        <f aca="false">F525+F527</f>
        <v>0</v>
      </c>
      <c r="G524" s="29" t="n">
        <f aca="false">G525+G527</f>
        <v>0</v>
      </c>
      <c r="H524" s="29" t="n">
        <f aca="false">H525+H527</f>
        <v>0</v>
      </c>
      <c r="I524" s="29" t="n">
        <f aca="false">I525+I527</f>
        <v>0</v>
      </c>
      <c r="J524" s="29" t="n">
        <f aca="false">J525+J527</f>
        <v>0</v>
      </c>
      <c r="K524" s="29" t="n">
        <f aca="false">K525+K527</f>
        <v>0</v>
      </c>
      <c r="L524" s="29" t="n">
        <f aca="false">L525+L527</f>
        <v>0</v>
      </c>
      <c r="M524" s="29" t="n">
        <f aca="false">M525+M527</f>
        <v>0</v>
      </c>
      <c r="N524" s="29" t="n">
        <f aca="false">N525+N527</f>
        <v>0</v>
      </c>
      <c r="O524" s="29" t="n">
        <f aca="false">O525+O527</f>
        <v>0</v>
      </c>
      <c r="P524" s="29" t="n">
        <f aca="false">P525+P527</f>
        <v>0</v>
      </c>
      <c r="Q524" s="29" t="n">
        <f aca="false">Q525+Q527</f>
        <v>0</v>
      </c>
      <c r="R524" s="29" t="n">
        <f aca="false">R525+R527</f>
        <v>0</v>
      </c>
      <c r="S524" s="29" t="n">
        <f aca="false">S525+S527</f>
        <v>0</v>
      </c>
      <c r="T524" s="29" t="n">
        <f aca="false">T525+T527</f>
        <v>0</v>
      </c>
      <c r="U524" s="29" t="n">
        <f aca="false">U525+U527</f>
        <v>0</v>
      </c>
      <c r="V524" s="29" t="n">
        <f aca="false">V525+V527</f>
        <v>0</v>
      </c>
      <c r="W524" s="29"/>
      <c r="X524" s="29"/>
      <c r="Y524" s="29"/>
      <c r="Z524" s="29"/>
      <c r="AA524" s="29"/>
      <c r="AB524" s="29"/>
      <c r="AC524" s="29" t="n">
        <f aca="false">AC525+AC527</f>
        <v>0</v>
      </c>
      <c r="AD524" s="29" t="n">
        <f aca="false">AD525+AD527</f>
        <v>0</v>
      </c>
      <c r="AE524" s="29" t="n">
        <f aca="false">AE525+AE527</f>
        <v>0</v>
      </c>
      <c r="AF524" s="29"/>
      <c r="AG524" s="29"/>
      <c r="AH524" s="29"/>
      <c r="AI524" s="29"/>
      <c r="AJ524" s="29"/>
      <c r="AK524" s="29"/>
      <c r="AL524" s="29"/>
      <c r="AM524" s="29" t="n">
        <f aca="false">AM525+AM527</f>
        <v>0</v>
      </c>
      <c r="AN524" s="29" t="n">
        <f aca="false">AN525+AN527</f>
        <v>0</v>
      </c>
      <c r="AO524" s="29" t="n">
        <f aca="false">AO525+AO527</f>
        <v>0</v>
      </c>
    </row>
    <row r="525" customFormat="false" ht="37.5" hidden="true" customHeight="true" outlineLevel="0" collapsed="false">
      <c r="A525" s="78"/>
      <c r="B525" s="69"/>
      <c r="C525" s="54" t="s">
        <v>185</v>
      </c>
      <c r="D525" s="54"/>
      <c r="E525" s="57" t="s">
        <v>186</v>
      </c>
      <c r="F525" s="56" t="n">
        <f aca="false">F526</f>
        <v>0</v>
      </c>
      <c r="G525" s="56" t="n">
        <f aca="false">G526</f>
        <v>0</v>
      </c>
      <c r="H525" s="56" t="n">
        <f aca="false">H526</f>
        <v>0</v>
      </c>
      <c r="I525" s="56" t="n">
        <f aca="false">I526</f>
        <v>0</v>
      </c>
      <c r="J525" s="56" t="n">
        <f aca="false">J526</f>
        <v>0</v>
      </c>
      <c r="K525" s="56" t="n">
        <f aca="false">K526</f>
        <v>0</v>
      </c>
      <c r="L525" s="56" t="n">
        <f aca="false">L526</f>
        <v>0</v>
      </c>
      <c r="M525" s="56" t="n">
        <f aca="false">M526</f>
        <v>0</v>
      </c>
      <c r="N525" s="56" t="n">
        <f aca="false">N526</f>
        <v>0</v>
      </c>
      <c r="O525" s="56" t="n">
        <f aca="false">O526</f>
        <v>0</v>
      </c>
      <c r="P525" s="56" t="n">
        <f aca="false">P526</f>
        <v>0</v>
      </c>
      <c r="Q525" s="56" t="n">
        <f aca="false">Q526</f>
        <v>0</v>
      </c>
      <c r="R525" s="56" t="n">
        <f aca="false">R526</f>
        <v>0</v>
      </c>
      <c r="S525" s="56" t="n">
        <f aca="false">S526</f>
        <v>0</v>
      </c>
      <c r="T525" s="56" t="n">
        <f aca="false">T526</f>
        <v>0</v>
      </c>
      <c r="U525" s="56" t="n">
        <f aca="false">U526</f>
        <v>0</v>
      </c>
      <c r="V525" s="56" t="n">
        <f aca="false">V526</f>
        <v>0</v>
      </c>
      <c r="W525" s="29"/>
      <c r="X525" s="29"/>
      <c r="Y525" s="29"/>
      <c r="Z525" s="29"/>
      <c r="AA525" s="29"/>
      <c r="AB525" s="29"/>
      <c r="AC525" s="56" t="n">
        <f aca="false">AC526</f>
        <v>0</v>
      </c>
      <c r="AD525" s="56" t="n">
        <f aca="false">AD526</f>
        <v>0</v>
      </c>
      <c r="AE525" s="56" t="n">
        <f aca="false">AE526</f>
        <v>0</v>
      </c>
      <c r="AF525" s="29"/>
      <c r="AG525" s="29"/>
      <c r="AH525" s="29"/>
      <c r="AI525" s="29"/>
      <c r="AJ525" s="29"/>
      <c r="AK525" s="29"/>
      <c r="AL525" s="29"/>
      <c r="AM525" s="56" t="n">
        <f aca="false">AM526</f>
        <v>0</v>
      </c>
      <c r="AN525" s="56" t="n">
        <f aca="false">AN526</f>
        <v>0</v>
      </c>
      <c r="AO525" s="56" t="n">
        <f aca="false">AO526</f>
        <v>0</v>
      </c>
    </row>
    <row r="526" customFormat="false" ht="18.75" hidden="true" customHeight="true" outlineLevel="0" collapsed="false">
      <c r="A526" s="78"/>
      <c r="B526" s="69"/>
      <c r="C526" s="54"/>
      <c r="D526" s="54" t="s">
        <v>67</v>
      </c>
      <c r="E526" s="57" t="s">
        <v>68</v>
      </c>
      <c r="F526" s="56"/>
      <c r="G526" s="56" t="n">
        <v>0</v>
      </c>
      <c r="H526" s="56" t="n">
        <f aca="false">SUM(F526:G526)</f>
        <v>0</v>
      </c>
      <c r="I526" s="56" t="n">
        <v>0</v>
      </c>
      <c r="J526" s="56" t="n">
        <v>0</v>
      </c>
      <c r="K526" s="56" t="n">
        <v>0</v>
      </c>
      <c r="L526" s="56" t="n">
        <f aca="false">SUM(H526:K526)</f>
        <v>0</v>
      </c>
      <c r="M526" s="56" t="n">
        <v>0</v>
      </c>
      <c r="N526" s="56" t="n">
        <v>0</v>
      </c>
      <c r="O526" s="56" t="n">
        <f aca="false">SUM(L526:N526)</f>
        <v>0</v>
      </c>
      <c r="P526" s="56" t="n">
        <v>0</v>
      </c>
      <c r="Q526" s="56" t="n">
        <v>0</v>
      </c>
      <c r="R526" s="56" t="n">
        <f aca="false">SUM(O526:Q526)</f>
        <v>0</v>
      </c>
      <c r="S526" s="56" t="n">
        <v>0</v>
      </c>
      <c r="T526" s="56" t="n">
        <f aca="false">SUM(R526:S526)</f>
        <v>0</v>
      </c>
      <c r="U526" s="56" t="n">
        <v>0</v>
      </c>
      <c r="V526" s="56" t="n">
        <f aca="false">SUM(T526:U526)</f>
        <v>0</v>
      </c>
      <c r="W526" s="29"/>
      <c r="X526" s="29"/>
      <c r="Y526" s="29"/>
      <c r="Z526" s="29"/>
      <c r="AA526" s="29"/>
      <c r="AB526" s="29"/>
      <c r="AC526" s="56" t="n">
        <v>0</v>
      </c>
      <c r="AD526" s="56" t="n">
        <v>0</v>
      </c>
      <c r="AE526" s="56" t="n">
        <f aca="false">SUM(AB526:AD526)</f>
        <v>0</v>
      </c>
      <c r="AF526" s="29"/>
      <c r="AG526" s="29"/>
      <c r="AH526" s="29"/>
      <c r="AI526" s="29"/>
      <c r="AJ526" s="29"/>
      <c r="AK526" s="29"/>
      <c r="AL526" s="29"/>
      <c r="AM526" s="56" t="n">
        <v>0</v>
      </c>
      <c r="AN526" s="56" t="n">
        <v>0</v>
      </c>
      <c r="AO526" s="56" t="n">
        <f aca="false">SUM(AL526:AN526)</f>
        <v>0</v>
      </c>
    </row>
    <row r="527" customFormat="false" ht="37.5" hidden="true" customHeight="true" outlineLevel="0" collapsed="false">
      <c r="A527" s="78"/>
      <c r="B527" s="69"/>
      <c r="C527" s="54" t="s">
        <v>185</v>
      </c>
      <c r="D527" s="54"/>
      <c r="E527" s="57" t="s">
        <v>187</v>
      </c>
      <c r="F527" s="56" t="n">
        <f aca="false">F528</f>
        <v>0</v>
      </c>
      <c r="G527" s="56" t="n">
        <f aca="false">G528</f>
        <v>0</v>
      </c>
      <c r="H527" s="56" t="n">
        <f aca="false">H528</f>
        <v>0</v>
      </c>
      <c r="I527" s="56" t="n">
        <f aca="false">I528</f>
        <v>0</v>
      </c>
      <c r="J527" s="56" t="n">
        <f aca="false">J528</f>
        <v>0</v>
      </c>
      <c r="K527" s="56" t="n">
        <f aca="false">K528</f>
        <v>0</v>
      </c>
      <c r="L527" s="56" t="n">
        <f aca="false">L528</f>
        <v>0</v>
      </c>
      <c r="M527" s="56" t="n">
        <f aca="false">M528</f>
        <v>0</v>
      </c>
      <c r="N527" s="56" t="n">
        <f aca="false">N528</f>
        <v>0</v>
      </c>
      <c r="O527" s="56" t="n">
        <f aca="false">O528</f>
        <v>0</v>
      </c>
      <c r="P527" s="56" t="n">
        <f aca="false">P528</f>
        <v>0</v>
      </c>
      <c r="Q527" s="56" t="n">
        <f aca="false">Q528</f>
        <v>0</v>
      </c>
      <c r="R527" s="56" t="n">
        <f aca="false">R528</f>
        <v>0</v>
      </c>
      <c r="S527" s="56" t="n">
        <f aca="false">S528</f>
        <v>0</v>
      </c>
      <c r="T527" s="56" t="n">
        <f aca="false">T528</f>
        <v>0</v>
      </c>
      <c r="U527" s="56" t="n">
        <f aca="false">U528</f>
        <v>0</v>
      </c>
      <c r="V527" s="56" t="n">
        <f aca="false">V528</f>
        <v>0</v>
      </c>
      <c r="W527" s="29"/>
      <c r="X527" s="29"/>
      <c r="Y527" s="29"/>
      <c r="Z527" s="29"/>
      <c r="AA527" s="29"/>
      <c r="AB527" s="29"/>
      <c r="AC527" s="56" t="n">
        <f aca="false">AC528</f>
        <v>0</v>
      </c>
      <c r="AD527" s="56" t="n">
        <f aca="false">AD528</f>
        <v>0</v>
      </c>
      <c r="AE527" s="56" t="n">
        <f aca="false">AE528</f>
        <v>0</v>
      </c>
      <c r="AF527" s="29"/>
      <c r="AG527" s="29"/>
      <c r="AH527" s="29"/>
      <c r="AI527" s="29"/>
      <c r="AJ527" s="29"/>
      <c r="AK527" s="29"/>
      <c r="AL527" s="29"/>
      <c r="AM527" s="56" t="n">
        <f aca="false">AM528</f>
        <v>0</v>
      </c>
      <c r="AN527" s="56" t="n">
        <f aca="false">AN528</f>
        <v>0</v>
      </c>
      <c r="AO527" s="56" t="n">
        <f aca="false">AO528</f>
        <v>0</v>
      </c>
    </row>
    <row r="528" customFormat="false" ht="18.75" hidden="true" customHeight="true" outlineLevel="0" collapsed="false">
      <c r="A528" s="52"/>
      <c r="B528" s="69"/>
      <c r="C528" s="54"/>
      <c r="D528" s="54" t="s">
        <v>67</v>
      </c>
      <c r="E528" s="57" t="s">
        <v>68</v>
      </c>
      <c r="F528" s="29"/>
      <c r="G528" s="56" t="n">
        <v>0</v>
      </c>
      <c r="H528" s="56" t="n">
        <f aca="false">SUM(F528:G528)</f>
        <v>0</v>
      </c>
      <c r="I528" s="56" t="n">
        <v>0</v>
      </c>
      <c r="J528" s="56" t="n">
        <v>0</v>
      </c>
      <c r="K528" s="56" t="n">
        <v>0</v>
      </c>
      <c r="L528" s="56" t="n">
        <f aca="false">SUM(H528:K528)</f>
        <v>0</v>
      </c>
      <c r="M528" s="56" t="n">
        <v>0</v>
      </c>
      <c r="N528" s="56" t="n">
        <v>0</v>
      </c>
      <c r="O528" s="56" t="n">
        <f aca="false">SUM(L528:N528)</f>
        <v>0</v>
      </c>
      <c r="P528" s="56" t="n">
        <v>0</v>
      </c>
      <c r="Q528" s="56" t="n">
        <v>0</v>
      </c>
      <c r="R528" s="56" t="n">
        <f aca="false">SUM(O528:Q528)</f>
        <v>0</v>
      </c>
      <c r="S528" s="56" t="n">
        <v>0</v>
      </c>
      <c r="T528" s="56" t="n">
        <f aca="false">SUM(R528:S528)</f>
        <v>0</v>
      </c>
      <c r="U528" s="56" t="n">
        <v>0</v>
      </c>
      <c r="V528" s="56" t="n">
        <f aca="false">SUM(T528:U528)</f>
        <v>0</v>
      </c>
      <c r="W528" s="29"/>
      <c r="X528" s="29"/>
      <c r="Y528" s="29"/>
      <c r="Z528" s="29"/>
      <c r="AA528" s="29"/>
      <c r="AB528" s="29"/>
      <c r="AC528" s="56" t="n">
        <v>0</v>
      </c>
      <c r="AD528" s="56" t="n">
        <v>0</v>
      </c>
      <c r="AE528" s="56" t="n">
        <f aca="false">SUM(AB528:AD528)</f>
        <v>0</v>
      </c>
      <c r="AF528" s="29"/>
      <c r="AG528" s="29"/>
      <c r="AH528" s="29"/>
      <c r="AI528" s="29"/>
      <c r="AJ528" s="29"/>
      <c r="AK528" s="29"/>
      <c r="AL528" s="29"/>
      <c r="AM528" s="56" t="n">
        <v>0</v>
      </c>
      <c r="AN528" s="56" t="n">
        <v>0</v>
      </c>
      <c r="AO528" s="56" t="n">
        <f aca="false">SUM(AL528:AN528)</f>
        <v>0</v>
      </c>
    </row>
    <row r="529" customFormat="false" ht="18.75" hidden="true" customHeight="false" outlineLevel="0" collapsed="false">
      <c r="A529" s="52"/>
      <c r="B529" s="144" t="s">
        <v>812</v>
      </c>
      <c r="C529" s="69"/>
      <c r="D529" s="69"/>
      <c r="E529" s="114" t="s">
        <v>813</v>
      </c>
      <c r="F529" s="29" t="n">
        <f aca="false">F530</f>
        <v>250</v>
      </c>
      <c r="G529" s="29" t="n">
        <f aca="false">G530</f>
        <v>0</v>
      </c>
      <c r="H529" s="29" t="n">
        <f aca="false">H530</f>
        <v>250</v>
      </c>
      <c r="I529" s="29" t="n">
        <f aca="false">I530</f>
        <v>0</v>
      </c>
      <c r="J529" s="29" t="n">
        <f aca="false">J530</f>
        <v>0</v>
      </c>
      <c r="K529" s="29" t="n">
        <f aca="false">K530</f>
        <v>0</v>
      </c>
      <c r="L529" s="29" t="n">
        <f aca="false">L530</f>
        <v>250</v>
      </c>
      <c r="M529" s="29" t="n">
        <f aca="false">M530</f>
        <v>0</v>
      </c>
      <c r="N529" s="29" t="n">
        <f aca="false">N530</f>
        <v>0</v>
      </c>
      <c r="O529" s="29" t="n">
        <f aca="false">O530</f>
        <v>250</v>
      </c>
      <c r="P529" s="29" t="n">
        <f aca="false">P530</f>
        <v>0</v>
      </c>
      <c r="Q529" s="29" t="n">
        <f aca="false">Q530</f>
        <v>0</v>
      </c>
      <c r="R529" s="29" t="n">
        <f aca="false">R530</f>
        <v>250</v>
      </c>
      <c r="S529" s="29" t="n">
        <f aca="false">S530</f>
        <v>0</v>
      </c>
      <c r="T529" s="29" t="n">
        <f aca="false">T530</f>
        <v>250</v>
      </c>
      <c r="U529" s="29" t="n">
        <f aca="false">U530</f>
        <v>0</v>
      </c>
      <c r="V529" s="29" t="n">
        <f aca="false">V530</f>
        <v>250</v>
      </c>
      <c r="W529" s="29" t="n">
        <f aca="false">W530</f>
        <v>150</v>
      </c>
      <c r="X529" s="29" t="n">
        <f aca="false">X530</f>
        <v>0</v>
      </c>
      <c r="Y529" s="29" t="n">
        <f aca="false">Y530</f>
        <v>150</v>
      </c>
      <c r="Z529" s="29" t="n">
        <f aca="false">Z530</f>
        <v>0</v>
      </c>
      <c r="AA529" s="29" t="n">
        <f aca="false">AA530</f>
        <v>150</v>
      </c>
      <c r="AB529" s="29" t="n">
        <f aca="false">AB530</f>
        <v>150</v>
      </c>
      <c r="AC529" s="29" t="n">
        <f aca="false">AC530</f>
        <v>0</v>
      </c>
      <c r="AD529" s="29" t="n">
        <f aca="false">AD530</f>
        <v>0</v>
      </c>
      <c r="AE529" s="29" t="n">
        <f aca="false">AE530</f>
        <v>150</v>
      </c>
      <c r="AF529" s="29" t="n">
        <f aca="false">AF530</f>
        <v>150</v>
      </c>
      <c r="AG529" s="29" t="n">
        <f aca="false">AG530</f>
        <v>0</v>
      </c>
      <c r="AH529" s="29" t="n">
        <f aca="false">AH530</f>
        <v>150</v>
      </c>
      <c r="AI529" s="29" t="n">
        <f aca="false">AI530</f>
        <v>0</v>
      </c>
      <c r="AJ529" s="29" t="n">
        <f aca="false">AJ530</f>
        <v>150</v>
      </c>
      <c r="AK529" s="29" t="n">
        <f aca="false">AK530</f>
        <v>0</v>
      </c>
      <c r="AL529" s="29" t="n">
        <f aca="false">AL530</f>
        <v>150</v>
      </c>
      <c r="AM529" s="29" t="n">
        <f aca="false">AM530</f>
        <v>0</v>
      </c>
      <c r="AN529" s="29" t="n">
        <f aca="false">AN530</f>
        <v>0</v>
      </c>
      <c r="AO529" s="29" t="n">
        <f aca="false">AO530</f>
        <v>150</v>
      </c>
    </row>
    <row r="530" customFormat="false" ht="18.75" hidden="true" customHeight="false" outlineLevel="0" collapsed="false">
      <c r="A530" s="51"/>
      <c r="B530" s="51"/>
      <c r="C530" s="51" t="s">
        <v>147</v>
      </c>
      <c r="D530" s="51"/>
      <c r="E530" s="52" t="s">
        <v>148</v>
      </c>
      <c r="F530" s="29" t="n">
        <f aca="false">F531</f>
        <v>250</v>
      </c>
      <c r="G530" s="29" t="n">
        <f aca="false">G531</f>
        <v>0</v>
      </c>
      <c r="H530" s="29" t="n">
        <f aca="false">H531</f>
        <v>250</v>
      </c>
      <c r="I530" s="29" t="n">
        <f aca="false">I531</f>
        <v>0</v>
      </c>
      <c r="J530" s="29" t="n">
        <f aca="false">J531</f>
        <v>0</v>
      </c>
      <c r="K530" s="29" t="n">
        <f aca="false">K531</f>
        <v>0</v>
      </c>
      <c r="L530" s="29" t="n">
        <f aca="false">L531</f>
        <v>250</v>
      </c>
      <c r="M530" s="29" t="n">
        <f aca="false">M531</f>
        <v>0</v>
      </c>
      <c r="N530" s="29" t="n">
        <f aca="false">N531</f>
        <v>0</v>
      </c>
      <c r="O530" s="29" t="n">
        <f aca="false">O531</f>
        <v>250</v>
      </c>
      <c r="P530" s="29" t="n">
        <f aca="false">P531</f>
        <v>0</v>
      </c>
      <c r="Q530" s="29" t="n">
        <f aca="false">Q531</f>
        <v>0</v>
      </c>
      <c r="R530" s="29" t="n">
        <f aca="false">R531</f>
        <v>250</v>
      </c>
      <c r="S530" s="29" t="n">
        <f aca="false">S531</f>
        <v>0</v>
      </c>
      <c r="T530" s="29" t="n">
        <f aca="false">T531</f>
        <v>250</v>
      </c>
      <c r="U530" s="29" t="n">
        <f aca="false">U531</f>
        <v>0</v>
      </c>
      <c r="V530" s="29" t="n">
        <f aca="false">V531</f>
        <v>250</v>
      </c>
      <c r="W530" s="29" t="n">
        <f aca="false">W531</f>
        <v>150</v>
      </c>
      <c r="X530" s="29" t="n">
        <f aca="false">X531</f>
        <v>0</v>
      </c>
      <c r="Y530" s="29" t="n">
        <f aca="false">Y531</f>
        <v>150</v>
      </c>
      <c r="Z530" s="29" t="n">
        <f aca="false">Z531</f>
        <v>0</v>
      </c>
      <c r="AA530" s="29" t="n">
        <f aca="false">AA531</f>
        <v>150</v>
      </c>
      <c r="AB530" s="29" t="n">
        <f aca="false">AB531</f>
        <v>150</v>
      </c>
      <c r="AC530" s="29" t="n">
        <f aca="false">AC531</f>
        <v>0</v>
      </c>
      <c r="AD530" s="29" t="n">
        <f aca="false">AD531</f>
        <v>0</v>
      </c>
      <c r="AE530" s="29" t="n">
        <f aca="false">AE531</f>
        <v>150</v>
      </c>
      <c r="AF530" s="29" t="n">
        <f aca="false">AF531</f>
        <v>150</v>
      </c>
      <c r="AG530" s="29" t="n">
        <f aca="false">AG531</f>
        <v>0</v>
      </c>
      <c r="AH530" s="29" t="n">
        <f aca="false">AH531</f>
        <v>150</v>
      </c>
      <c r="AI530" s="29" t="n">
        <f aca="false">AI531</f>
        <v>0</v>
      </c>
      <c r="AJ530" s="29" t="n">
        <f aca="false">AJ531</f>
        <v>150</v>
      </c>
      <c r="AK530" s="29" t="n">
        <f aca="false">AK531</f>
        <v>0</v>
      </c>
      <c r="AL530" s="29" t="n">
        <f aca="false">AL531</f>
        <v>150</v>
      </c>
      <c r="AM530" s="29" t="n">
        <f aca="false">AM531</f>
        <v>0</v>
      </c>
      <c r="AN530" s="29" t="n">
        <f aca="false">AN531</f>
        <v>0</v>
      </c>
      <c r="AO530" s="29" t="n">
        <f aca="false">AO531</f>
        <v>150</v>
      </c>
    </row>
    <row r="531" customFormat="false" ht="18.75" hidden="true" customHeight="false" outlineLevel="0" collapsed="false">
      <c r="A531" s="51"/>
      <c r="B531" s="51"/>
      <c r="C531" s="51" t="s">
        <v>149</v>
      </c>
      <c r="D531" s="51"/>
      <c r="E531" s="52" t="s">
        <v>150</v>
      </c>
      <c r="F531" s="29" t="n">
        <f aca="false">F532</f>
        <v>250</v>
      </c>
      <c r="G531" s="29" t="n">
        <f aca="false">G532</f>
        <v>0</v>
      </c>
      <c r="H531" s="29" t="n">
        <f aca="false">H532</f>
        <v>250</v>
      </c>
      <c r="I531" s="29" t="n">
        <f aca="false">I532</f>
        <v>0</v>
      </c>
      <c r="J531" s="29" t="n">
        <f aca="false">J532</f>
        <v>0</v>
      </c>
      <c r="K531" s="29" t="n">
        <f aca="false">K532</f>
        <v>0</v>
      </c>
      <c r="L531" s="29" t="n">
        <f aca="false">L532</f>
        <v>250</v>
      </c>
      <c r="M531" s="29" t="n">
        <f aca="false">M532</f>
        <v>0</v>
      </c>
      <c r="N531" s="29" t="n">
        <f aca="false">N532</f>
        <v>0</v>
      </c>
      <c r="O531" s="29" t="n">
        <f aca="false">O532</f>
        <v>250</v>
      </c>
      <c r="P531" s="29" t="n">
        <f aca="false">P532</f>
        <v>0</v>
      </c>
      <c r="Q531" s="29" t="n">
        <f aca="false">Q532</f>
        <v>0</v>
      </c>
      <c r="R531" s="29" t="n">
        <f aca="false">R532</f>
        <v>250</v>
      </c>
      <c r="S531" s="29" t="n">
        <f aca="false">S532</f>
        <v>0</v>
      </c>
      <c r="T531" s="29" t="n">
        <f aca="false">T532</f>
        <v>250</v>
      </c>
      <c r="U531" s="29" t="n">
        <f aca="false">U532</f>
        <v>0</v>
      </c>
      <c r="V531" s="29" t="n">
        <f aca="false">V532</f>
        <v>250</v>
      </c>
      <c r="W531" s="29" t="n">
        <f aca="false">W532</f>
        <v>150</v>
      </c>
      <c r="X531" s="29" t="n">
        <f aca="false">X532</f>
        <v>0</v>
      </c>
      <c r="Y531" s="29" t="n">
        <f aca="false">Y532</f>
        <v>150</v>
      </c>
      <c r="Z531" s="29" t="n">
        <f aca="false">Z532</f>
        <v>0</v>
      </c>
      <c r="AA531" s="29" t="n">
        <f aca="false">AA532</f>
        <v>150</v>
      </c>
      <c r="AB531" s="29" t="n">
        <f aca="false">AB532</f>
        <v>150</v>
      </c>
      <c r="AC531" s="29" t="n">
        <f aca="false">AC532</f>
        <v>0</v>
      </c>
      <c r="AD531" s="29" t="n">
        <f aca="false">AD532</f>
        <v>0</v>
      </c>
      <c r="AE531" s="29" t="n">
        <f aca="false">AE532</f>
        <v>150</v>
      </c>
      <c r="AF531" s="29" t="n">
        <f aca="false">AF532</f>
        <v>150</v>
      </c>
      <c r="AG531" s="29" t="n">
        <f aca="false">AG532</f>
        <v>0</v>
      </c>
      <c r="AH531" s="29" t="n">
        <f aca="false">AH532</f>
        <v>150</v>
      </c>
      <c r="AI531" s="29" t="n">
        <f aca="false">AI532</f>
        <v>0</v>
      </c>
      <c r="AJ531" s="29" t="n">
        <f aca="false">AJ532</f>
        <v>150</v>
      </c>
      <c r="AK531" s="29" t="n">
        <f aca="false">AK532</f>
        <v>0</v>
      </c>
      <c r="AL531" s="29" t="n">
        <f aca="false">AL532</f>
        <v>150</v>
      </c>
      <c r="AM531" s="29" t="n">
        <f aca="false">AM532</f>
        <v>0</v>
      </c>
      <c r="AN531" s="29" t="n">
        <f aca="false">AN532</f>
        <v>0</v>
      </c>
      <c r="AO531" s="29" t="n">
        <f aca="false">AO532</f>
        <v>150</v>
      </c>
    </row>
    <row r="532" customFormat="false" ht="18.75" hidden="true" customHeight="false" outlineLevel="0" collapsed="false">
      <c r="A532" s="51"/>
      <c r="B532" s="51"/>
      <c r="C532" s="51" t="s">
        <v>151</v>
      </c>
      <c r="D532" s="51"/>
      <c r="E532" s="52" t="s">
        <v>152</v>
      </c>
      <c r="F532" s="29" t="n">
        <f aca="false">F533</f>
        <v>250</v>
      </c>
      <c r="G532" s="29" t="n">
        <f aca="false">G533</f>
        <v>0</v>
      </c>
      <c r="H532" s="29" t="n">
        <f aca="false">H533</f>
        <v>250</v>
      </c>
      <c r="I532" s="29" t="n">
        <f aca="false">I533</f>
        <v>0</v>
      </c>
      <c r="J532" s="29" t="n">
        <f aca="false">J533</f>
        <v>0</v>
      </c>
      <c r="K532" s="29" t="n">
        <f aca="false">K533</f>
        <v>0</v>
      </c>
      <c r="L532" s="29" t="n">
        <f aca="false">L533</f>
        <v>250</v>
      </c>
      <c r="M532" s="29" t="n">
        <f aca="false">M533</f>
        <v>0</v>
      </c>
      <c r="N532" s="29" t="n">
        <f aca="false">N533</f>
        <v>0</v>
      </c>
      <c r="O532" s="29" t="n">
        <f aca="false">O533</f>
        <v>250</v>
      </c>
      <c r="P532" s="29" t="n">
        <f aca="false">P533</f>
        <v>0</v>
      </c>
      <c r="Q532" s="29" t="n">
        <f aca="false">Q533</f>
        <v>0</v>
      </c>
      <c r="R532" s="29" t="n">
        <f aca="false">R533</f>
        <v>250</v>
      </c>
      <c r="S532" s="29" t="n">
        <f aca="false">S533</f>
        <v>0</v>
      </c>
      <c r="T532" s="29" t="n">
        <f aca="false">T533</f>
        <v>250</v>
      </c>
      <c r="U532" s="29" t="n">
        <f aca="false">U533</f>
        <v>0</v>
      </c>
      <c r="V532" s="29" t="n">
        <f aca="false">V533</f>
        <v>250</v>
      </c>
      <c r="W532" s="29" t="n">
        <f aca="false">W533</f>
        <v>150</v>
      </c>
      <c r="X532" s="29" t="n">
        <f aca="false">X533</f>
        <v>0</v>
      </c>
      <c r="Y532" s="29" t="n">
        <f aca="false">Y533</f>
        <v>150</v>
      </c>
      <c r="Z532" s="29" t="n">
        <f aca="false">Z533</f>
        <v>0</v>
      </c>
      <c r="AA532" s="29" t="n">
        <f aca="false">AA533</f>
        <v>150</v>
      </c>
      <c r="AB532" s="29" t="n">
        <f aca="false">AB533</f>
        <v>150</v>
      </c>
      <c r="AC532" s="29" t="n">
        <f aca="false">AC533</f>
        <v>0</v>
      </c>
      <c r="AD532" s="29" t="n">
        <f aca="false">AD533</f>
        <v>0</v>
      </c>
      <c r="AE532" s="29" t="n">
        <f aca="false">AE533</f>
        <v>150</v>
      </c>
      <c r="AF532" s="29" t="n">
        <f aca="false">AF533</f>
        <v>150</v>
      </c>
      <c r="AG532" s="29" t="n">
        <f aca="false">AG533</f>
        <v>0</v>
      </c>
      <c r="AH532" s="29" t="n">
        <f aca="false">AH533</f>
        <v>150</v>
      </c>
      <c r="AI532" s="29" t="n">
        <f aca="false">AI533</f>
        <v>0</v>
      </c>
      <c r="AJ532" s="29" t="n">
        <f aca="false">AJ533</f>
        <v>150</v>
      </c>
      <c r="AK532" s="29" t="n">
        <f aca="false">AK533</f>
        <v>0</v>
      </c>
      <c r="AL532" s="29" t="n">
        <f aca="false">AL533</f>
        <v>150</v>
      </c>
      <c r="AM532" s="29" t="n">
        <f aca="false">AM533</f>
        <v>0</v>
      </c>
      <c r="AN532" s="29" t="n">
        <f aca="false">AN533</f>
        <v>0</v>
      </c>
      <c r="AO532" s="29" t="n">
        <f aca="false">AO533</f>
        <v>150</v>
      </c>
    </row>
    <row r="533" customFormat="false" ht="18.75" hidden="true" customHeight="false" outlineLevel="0" collapsed="false">
      <c r="A533" s="51"/>
      <c r="B533" s="51"/>
      <c r="C533" s="54" t="s">
        <v>153</v>
      </c>
      <c r="D533" s="54"/>
      <c r="E533" s="55" t="s">
        <v>154</v>
      </c>
      <c r="F533" s="56" t="n">
        <f aca="false">F534</f>
        <v>250</v>
      </c>
      <c r="G533" s="56" t="n">
        <f aca="false">G534</f>
        <v>0</v>
      </c>
      <c r="H533" s="56" t="n">
        <f aca="false">H534</f>
        <v>250</v>
      </c>
      <c r="I533" s="56" t="n">
        <f aca="false">I534</f>
        <v>0</v>
      </c>
      <c r="J533" s="56" t="n">
        <f aca="false">J534</f>
        <v>0</v>
      </c>
      <c r="K533" s="56" t="n">
        <f aca="false">K534</f>
        <v>0</v>
      </c>
      <c r="L533" s="56" t="n">
        <f aca="false">L534</f>
        <v>250</v>
      </c>
      <c r="M533" s="56" t="n">
        <f aca="false">M534</f>
        <v>0</v>
      </c>
      <c r="N533" s="56" t="n">
        <f aca="false">N534</f>
        <v>0</v>
      </c>
      <c r="O533" s="56" t="n">
        <f aca="false">O534</f>
        <v>250</v>
      </c>
      <c r="P533" s="56" t="n">
        <f aca="false">P534</f>
        <v>0</v>
      </c>
      <c r="Q533" s="56" t="n">
        <f aca="false">Q534</f>
        <v>0</v>
      </c>
      <c r="R533" s="56" t="n">
        <f aca="false">R534</f>
        <v>250</v>
      </c>
      <c r="S533" s="56" t="n">
        <f aca="false">S534</f>
        <v>0</v>
      </c>
      <c r="T533" s="56" t="n">
        <f aca="false">T534</f>
        <v>250</v>
      </c>
      <c r="U533" s="56" t="n">
        <f aca="false">U534</f>
        <v>0</v>
      </c>
      <c r="V533" s="56" t="n">
        <f aca="false">V534</f>
        <v>250</v>
      </c>
      <c r="W533" s="56" t="n">
        <f aca="false">W534</f>
        <v>150</v>
      </c>
      <c r="X533" s="56" t="n">
        <f aca="false">X534</f>
        <v>0</v>
      </c>
      <c r="Y533" s="56" t="n">
        <f aca="false">Y534</f>
        <v>150</v>
      </c>
      <c r="Z533" s="56" t="n">
        <f aca="false">Z534</f>
        <v>0</v>
      </c>
      <c r="AA533" s="56" t="n">
        <f aca="false">AA534</f>
        <v>150</v>
      </c>
      <c r="AB533" s="56" t="n">
        <f aca="false">AB534</f>
        <v>150</v>
      </c>
      <c r="AC533" s="56" t="n">
        <f aca="false">AC534</f>
        <v>0</v>
      </c>
      <c r="AD533" s="56" t="n">
        <f aca="false">AD534</f>
        <v>0</v>
      </c>
      <c r="AE533" s="56" t="n">
        <f aca="false">AE534</f>
        <v>150</v>
      </c>
      <c r="AF533" s="56" t="n">
        <f aca="false">AF534</f>
        <v>150</v>
      </c>
      <c r="AG533" s="56" t="n">
        <f aca="false">AG534</f>
        <v>0</v>
      </c>
      <c r="AH533" s="56" t="n">
        <f aca="false">AH534</f>
        <v>150</v>
      </c>
      <c r="AI533" s="56" t="n">
        <f aca="false">AI534</f>
        <v>0</v>
      </c>
      <c r="AJ533" s="56" t="n">
        <f aca="false">AJ534</f>
        <v>150</v>
      </c>
      <c r="AK533" s="56" t="n">
        <f aca="false">AK534</f>
        <v>0</v>
      </c>
      <c r="AL533" s="56" t="n">
        <f aca="false">AL534</f>
        <v>150</v>
      </c>
      <c r="AM533" s="56" t="n">
        <f aca="false">AM534</f>
        <v>0</v>
      </c>
      <c r="AN533" s="56" t="n">
        <f aca="false">AN534</f>
        <v>0</v>
      </c>
      <c r="AO533" s="56" t="n">
        <f aca="false">AO534</f>
        <v>150</v>
      </c>
    </row>
    <row r="534" customFormat="false" ht="18.75" hidden="true" customHeight="false" outlineLevel="0" collapsed="false">
      <c r="A534" s="54"/>
      <c r="B534" s="54"/>
      <c r="C534" s="54"/>
      <c r="D534" s="54" t="s">
        <v>95</v>
      </c>
      <c r="E534" s="57" t="s">
        <v>96</v>
      </c>
      <c r="F534" s="56" t="n">
        <v>250</v>
      </c>
      <c r="G534" s="56"/>
      <c r="H534" s="56" t="n">
        <f aca="false">SUM(F534:G534)</f>
        <v>250</v>
      </c>
      <c r="I534" s="56"/>
      <c r="J534" s="56"/>
      <c r="K534" s="56"/>
      <c r="L534" s="56" t="n">
        <f aca="false">SUM(H534:K534)</f>
        <v>250</v>
      </c>
      <c r="M534" s="56"/>
      <c r="N534" s="56"/>
      <c r="O534" s="56" t="n">
        <f aca="false">SUM(L534:N534)</f>
        <v>250</v>
      </c>
      <c r="P534" s="56"/>
      <c r="Q534" s="56"/>
      <c r="R534" s="56" t="n">
        <f aca="false">SUM(O534:Q534)</f>
        <v>250</v>
      </c>
      <c r="S534" s="56"/>
      <c r="T534" s="56" t="n">
        <f aca="false">SUM(R534:S534)</f>
        <v>250</v>
      </c>
      <c r="U534" s="56"/>
      <c r="V534" s="56" t="n">
        <f aca="false">SUM(T534:U534)</f>
        <v>250</v>
      </c>
      <c r="W534" s="56" t="n">
        <v>150</v>
      </c>
      <c r="X534" s="56"/>
      <c r="Y534" s="56" t="n">
        <f aca="false">SUM(W534:X534)</f>
        <v>150</v>
      </c>
      <c r="Z534" s="56"/>
      <c r="AA534" s="56" t="n">
        <f aca="false">SUM(Y534:Z534)</f>
        <v>150</v>
      </c>
      <c r="AB534" s="56" t="n">
        <f aca="false">SUM(AA534:AA534)</f>
        <v>150</v>
      </c>
      <c r="AC534" s="56"/>
      <c r="AD534" s="56"/>
      <c r="AE534" s="56" t="n">
        <f aca="false">SUM(AB534:AD534)</f>
        <v>150</v>
      </c>
      <c r="AF534" s="56" t="n">
        <v>150</v>
      </c>
      <c r="AG534" s="56"/>
      <c r="AH534" s="56" t="n">
        <f aca="false">SUM(AF534:AG534)</f>
        <v>150</v>
      </c>
      <c r="AI534" s="56"/>
      <c r="AJ534" s="56" t="n">
        <f aca="false">SUM(AH534:AI534)</f>
        <v>150</v>
      </c>
      <c r="AK534" s="56"/>
      <c r="AL534" s="56" t="n">
        <f aca="false">SUM(AJ534:AK534)</f>
        <v>150</v>
      </c>
      <c r="AM534" s="56"/>
      <c r="AN534" s="56"/>
      <c r="AO534" s="56" t="n">
        <f aca="false">SUM(AL534:AN534)</f>
        <v>150</v>
      </c>
    </row>
    <row r="535" customFormat="false" ht="18.75" hidden="false" customHeight="false" outlineLevel="0" collapsed="false">
      <c r="A535" s="54"/>
      <c r="B535" s="69" t="s">
        <v>814</v>
      </c>
      <c r="C535" s="69"/>
      <c r="D535" s="69"/>
      <c r="E535" s="114" t="s">
        <v>815</v>
      </c>
      <c r="F535" s="29" t="n">
        <f aca="false">F536+F568+F562+F542</f>
        <v>84172.77</v>
      </c>
      <c r="G535" s="29" t="n">
        <f aca="false">G536+G568+G562+G542</f>
        <v>-15002.4</v>
      </c>
      <c r="H535" s="29" t="n">
        <f aca="false">H536+H568+H562+H542</f>
        <v>69170.37</v>
      </c>
      <c r="I535" s="29" t="n">
        <f aca="false">I536+I568+I562+I542</f>
        <v>0</v>
      </c>
      <c r="J535" s="29" t="n">
        <f aca="false">J536+J568+J562+J542</f>
        <v>0</v>
      </c>
      <c r="K535" s="29" t="n">
        <f aca="false">K536+K568+K562+K542</f>
        <v>-1500</v>
      </c>
      <c r="L535" s="29" t="n">
        <f aca="false">L536+L568+L562+L542</f>
        <v>67670.37</v>
      </c>
      <c r="M535" s="29" t="n">
        <f aca="false">M536+M568+M562+M542</f>
        <v>1000</v>
      </c>
      <c r="N535" s="29" t="n">
        <f aca="false">N536+N568+N562+N542</f>
        <v>2243.24075</v>
      </c>
      <c r="O535" s="29" t="n">
        <f aca="false">O536+O568+O562+O542</f>
        <v>70913.61075</v>
      </c>
      <c r="P535" s="29" t="n">
        <f aca="false">P536+P568+P562+P542</f>
        <v>9364.362</v>
      </c>
      <c r="Q535" s="29" t="n">
        <f aca="false">Q536+Q568+Q562+Q542</f>
        <v>0</v>
      </c>
      <c r="R535" s="29" t="n">
        <f aca="false">R536+R568+R562+R542</f>
        <v>80277.97275</v>
      </c>
      <c r="S535" s="29" t="n">
        <f aca="false">S536+S568+S562+S542</f>
        <v>-138.41</v>
      </c>
      <c r="T535" s="29" t="n">
        <f aca="false">T536+T568+T562+T542</f>
        <v>80139.56275</v>
      </c>
      <c r="U535" s="29" t="n">
        <f aca="false">U536+U568+U562+U542</f>
        <v>960.64591</v>
      </c>
      <c r="V535" s="29" t="n">
        <f aca="false">V536+V568+V562+V542</f>
        <v>81100.20866</v>
      </c>
      <c r="W535" s="29" t="n">
        <f aca="false">W536+W568+W562+W542</f>
        <v>78237.78954</v>
      </c>
      <c r="X535" s="29" t="n">
        <f aca="false">X536+X568+X562+X542</f>
        <v>-12498.6</v>
      </c>
      <c r="Y535" s="29" t="n">
        <f aca="false">Y536+Y568+Y562+Y542</f>
        <v>65739.18954</v>
      </c>
      <c r="Z535" s="29" t="n">
        <f aca="false">Z536+Z568+Z562+Z542</f>
        <v>0</v>
      </c>
      <c r="AA535" s="29" t="n">
        <f aca="false">AA536+AA568+AA562+AA542</f>
        <v>65739.18954</v>
      </c>
      <c r="AB535" s="29" t="n">
        <f aca="false">AB536+AB568+AB562+AB542</f>
        <v>65739.18954</v>
      </c>
      <c r="AC535" s="29" t="n">
        <f aca="false">AC536+AC568+AC562+AC542</f>
        <v>8017.929</v>
      </c>
      <c r="AD535" s="29" t="n">
        <f aca="false">AD536+AD568+AD562+AD542</f>
        <v>0</v>
      </c>
      <c r="AE535" s="29" t="n">
        <f aca="false">AE536+AE568+AE562+AE542</f>
        <v>73757.11854</v>
      </c>
      <c r="AF535" s="29" t="n">
        <f aca="false">AF536+AF568+AF562+AF542</f>
        <v>56677.22</v>
      </c>
      <c r="AG535" s="29" t="n">
        <f aca="false">AG536+AG568+AG562+AG542</f>
        <v>1402</v>
      </c>
      <c r="AH535" s="29" t="n">
        <f aca="false">AH536+AH568+AH562+AH542</f>
        <v>58079.22</v>
      </c>
      <c r="AI535" s="29" t="n">
        <f aca="false">AI536+AI568+AI562+AI542</f>
        <v>0</v>
      </c>
      <c r="AJ535" s="29" t="n">
        <f aca="false">AJ536+AJ568+AJ562+AJ542</f>
        <v>58079.22</v>
      </c>
      <c r="AK535" s="29" t="n">
        <f aca="false">AK536+AK568+AK562+AK542</f>
        <v>0</v>
      </c>
      <c r="AL535" s="29" t="n">
        <f aca="false">AL536+AL568+AL562+AL542</f>
        <v>58079.22</v>
      </c>
      <c r="AM535" s="29" t="n">
        <f aca="false">AM536+AM568+AM562+AM542</f>
        <v>16792.387</v>
      </c>
      <c r="AN535" s="29" t="n">
        <f aca="false">AN536+AN568+AN562+AN542</f>
        <v>0</v>
      </c>
      <c r="AO535" s="29" t="n">
        <f aca="false">AO536+AO568+AO562+AO542</f>
        <v>74871.607</v>
      </c>
    </row>
    <row r="536" customFormat="false" ht="18.75" hidden="true" customHeight="false" outlineLevel="0" collapsed="false">
      <c r="A536" s="54"/>
      <c r="B536" s="144" t="s">
        <v>816</v>
      </c>
      <c r="C536" s="69"/>
      <c r="D536" s="69"/>
      <c r="E536" s="114" t="s">
        <v>817</v>
      </c>
      <c r="F536" s="29" t="n">
        <f aca="false">F537</f>
        <v>13708</v>
      </c>
      <c r="G536" s="29" t="n">
        <f aca="false">G537</f>
        <v>0</v>
      </c>
      <c r="H536" s="29" t="n">
        <f aca="false">H537</f>
        <v>13708</v>
      </c>
      <c r="I536" s="29" t="n">
        <f aca="false">I537</f>
        <v>0</v>
      </c>
      <c r="J536" s="29" t="n">
        <f aca="false">J537</f>
        <v>0</v>
      </c>
      <c r="K536" s="29" t="n">
        <f aca="false">K537</f>
        <v>0</v>
      </c>
      <c r="L536" s="29" t="n">
        <f aca="false">L537</f>
        <v>13708</v>
      </c>
      <c r="M536" s="29" t="n">
        <f aca="false">M537</f>
        <v>0</v>
      </c>
      <c r="N536" s="29" t="n">
        <f aca="false">N537</f>
        <v>0</v>
      </c>
      <c r="O536" s="29" t="n">
        <f aca="false">O537</f>
        <v>13708</v>
      </c>
      <c r="P536" s="29" t="n">
        <f aca="false">P537</f>
        <v>0</v>
      </c>
      <c r="Q536" s="29" t="n">
        <f aca="false">Q537</f>
        <v>0</v>
      </c>
      <c r="R536" s="29" t="n">
        <f aca="false">R537</f>
        <v>13708</v>
      </c>
      <c r="S536" s="29" t="n">
        <f aca="false">S537</f>
        <v>-138.41</v>
      </c>
      <c r="T536" s="29" t="n">
        <f aca="false">T537</f>
        <v>13569.59</v>
      </c>
      <c r="U536" s="29" t="n">
        <f aca="false">U537</f>
        <v>0</v>
      </c>
      <c r="V536" s="29" t="n">
        <f aca="false">V537</f>
        <v>13569.59</v>
      </c>
      <c r="W536" s="29" t="n">
        <f aca="false">W537</f>
        <v>13708</v>
      </c>
      <c r="X536" s="29" t="n">
        <f aca="false">X537</f>
        <v>0</v>
      </c>
      <c r="Y536" s="29" t="n">
        <f aca="false">Y537</f>
        <v>13708</v>
      </c>
      <c r="Z536" s="29" t="n">
        <f aca="false">Z537</f>
        <v>0</v>
      </c>
      <c r="AA536" s="29" t="n">
        <f aca="false">AA537</f>
        <v>13708</v>
      </c>
      <c r="AB536" s="29" t="n">
        <f aca="false">AB537</f>
        <v>13708</v>
      </c>
      <c r="AC536" s="29" t="n">
        <f aca="false">AC537</f>
        <v>0</v>
      </c>
      <c r="AD536" s="29" t="n">
        <f aca="false">AD537</f>
        <v>0</v>
      </c>
      <c r="AE536" s="29" t="n">
        <f aca="false">AE537</f>
        <v>13708</v>
      </c>
      <c r="AF536" s="29" t="n">
        <f aca="false">AF537</f>
        <v>13708</v>
      </c>
      <c r="AG536" s="29" t="n">
        <f aca="false">AG537</f>
        <v>0</v>
      </c>
      <c r="AH536" s="29" t="n">
        <f aca="false">AH537</f>
        <v>13708</v>
      </c>
      <c r="AI536" s="29" t="n">
        <f aca="false">AI537</f>
        <v>0</v>
      </c>
      <c r="AJ536" s="29" t="n">
        <f aca="false">AJ537</f>
        <v>13708</v>
      </c>
      <c r="AK536" s="29" t="n">
        <f aca="false">AK537</f>
        <v>0</v>
      </c>
      <c r="AL536" s="29" t="n">
        <f aca="false">AL537</f>
        <v>13708</v>
      </c>
      <c r="AM536" s="29" t="n">
        <f aca="false">AM537</f>
        <v>0</v>
      </c>
      <c r="AN536" s="29" t="n">
        <f aca="false">AN537</f>
        <v>0</v>
      </c>
      <c r="AO536" s="29" t="n">
        <f aca="false">AO537</f>
        <v>13708</v>
      </c>
    </row>
    <row r="537" customFormat="false" ht="37.5" hidden="true" customHeight="false" outlineLevel="0" collapsed="false">
      <c r="A537" s="51"/>
      <c r="B537" s="51"/>
      <c r="C537" s="51" t="s">
        <v>608</v>
      </c>
      <c r="D537" s="51"/>
      <c r="E537" s="52" t="s">
        <v>609</v>
      </c>
      <c r="F537" s="29" t="n">
        <f aca="false">F538</f>
        <v>13708</v>
      </c>
      <c r="G537" s="29" t="n">
        <f aca="false">G538</f>
        <v>0</v>
      </c>
      <c r="H537" s="29" t="n">
        <f aca="false">H538</f>
        <v>13708</v>
      </c>
      <c r="I537" s="29" t="n">
        <f aca="false">I538</f>
        <v>0</v>
      </c>
      <c r="J537" s="29" t="n">
        <f aca="false">J538</f>
        <v>0</v>
      </c>
      <c r="K537" s="29" t="n">
        <f aca="false">K538</f>
        <v>0</v>
      </c>
      <c r="L537" s="29" t="n">
        <f aca="false">L538</f>
        <v>13708</v>
      </c>
      <c r="M537" s="29" t="n">
        <f aca="false">M538</f>
        <v>0</v>
      </c>
      <c r="N537" s="29" t="n">
        <f aca="false">N538</f>
        <v>0</v>
      </c>
      <c r="O537" s="29" t="n">
        <f aca="false">O538</f>
        <v>13708</v>
      </c>
      <c r="P537" s="29" t="n">
        <f aca="false">P538</f>
        <v>0</v>
      </c>
      <c r="Q537" s="29" t="n">
        <f aca="false">Q538</f>
        <v>0</v>
      </c>
      <c r="R537" s="29" t="n">
        <f aca="false">R538</f>
        <v>13708</v>
      </c>
      <c r="S537" s="29" t="n">
        <f aca="false">S538</f>
        <v>-138.41</v>
      </c>
      <c r="T537" s="29" t="n">
        <f aca="false">T538</f>
        <v>13569.59</v>
      </c>
      <c r="U537" s="29" t="n">
        <f aca="false">U538</f>
        <v>0</v>
      </c>
      <c r="V537" s="29" t="n">
        <f aca="false">V538</f>
        <v>13569.59</v>
      </c>
      <c r="W537" s="29" t="n">
        <f aca="false">W538</f>
        <v>13708</v>
      </c>
      <c r="X537" s="29" t="n">
        <f aca="false">X538</f>
        <v>0</v>
      </c>
      <c r="Y537" s="29" t="n">
        <f aca="false">Y538</f>
        <v>13708</v>
      </c>
      <c r="Z537" s="29" t="n">
        <f aca="false">Z538</f>
        <v>0</v>
      </c>
      <c r="AA537" s="29" t="n">
        <f aca="false">AA538</f>
        <v>13708</v>
      </c>
      <c r="AB537" s="29" t="n">
        <f aca="false">AB538</f>
        <v>13708</v>
      </c>
      <c r="AC537" s="29" t="n">
        <f aca="false">AC538</f>
        <v>0</v>
      </c>
      <c r="AD537" s="29" t="n">
        <f aca="false">AD538</f>
        <v>0</v>
      </c>
      <c r="AE537" s="29" t="n">
        <f aca="false">AE538</f>
        <v>13708</v>
      </c>
      <c r="AF537" s="29" t="n">
        <f aca="false">AF538</f>
        <v>13708</v>
      </c>
      <c r="AG537" s="29" t="n">
        <f aca="false">AG538</f>
        <v>0</v>
      </c>
      <c r="AH537" s="29" t="n">
        <f aca="false">AH538</f>
        <v>13708</v>
      </c>
      <c r="AI537" s="29" t="n">
        <f aca="false">AI538</f>
        <v>0</v>
      </c>
      <c r="AJ537" s="29" t="n">
        <f aca="false">AJ538</f>
        <v>13708</v>
      </c>
      <c r="AK537" s="29" t="n">
        <f aca="false">AK538</f>
        <v>0</v>
      </c>
      <c r="AL537" s="29" t="n">
        <f aca="false">AL538</f>
        <v>13708</v>
      </c>
      <c r="AM537" s="29" t="n">
        <f aca="false">AM538</f>
        <v>0</v>
      </c>
      <c r="AN537" s="29" t="n">
        <f aca="false">AN538</f>
        <v>0</v>
      </c>
      <c r="AO537" s="29" t="n">
        <f aca="false">AO538</f>
        <v>13708</v>
      </c>
    </row>
    <row r="538" customFormat="false" ht="37.5" hidden="true" customHeight="false" outlineLevel="0" collapsed="false">
      <c r="A538" s="51"/>
      <c r="B538" s="51"/>
      <c r="C538" s="51" t="s">
        <v>616</v>
      </c>
      <c r="D538" s="51"/>
      <c r="E538" s="52" t="s">
        <v>617</v>
      </c>
      <c r="F538" s="29" t="n">
        <f aca="false">F539</f>
        <v>13708</v>
      </c>
      <c r="G538" s="29" t="n">
        <f aca="false">G539</f>
        <v>0</v>
      </c>
      <c r="H538" s="29" t="n">
        <f aca="false">H539</f>
        <v>13708</v>
      </c>
      <c r="I538" s="29" t="n">
        <f aca="false">I539</f>
        <v>0</v>
      </c>
      <c r="J538" s="29" t="n">
        <f aca="false">J539</f>
        <v>0</v>
      </c>
      <c r="K538" s="29" t="n">
        <f aca="false">K539</f>
        <v>0</v>
      </c>
      <c r="L538" s="29" t="n">
        <f aca="false">L539</f>
        <v>13708</v>
      </c>
      <c r="M538" s="29" t="n">
        <f aca="false">M539</f>
        <v>0</v>
      </c>
      <c r="N538" s="29" t="n">
        <f aca="false">N539</f>
        <v>0</v>
      </c>
      <c r="O538" s="29" t="n">
        <f aca="false">O539</f>
        <v>13708</v>
      </c>
      <c r="P538" s="29" t="n">
        <f aca="false">P539</f>
        <v>0</v>
      </c>
      <c r="Q538" s="29" t="n">
        <f aca="false">Q539</f>
        <v>0</v>
      </c>
      <c r="R538" s="29" t="n">
        <f aca="false">R539</f>
        <v>13708</v>
      </c>
      <c r="S538" s="29" t="n">
        <f aca="false">S539</f>
        <v>-138.41</v>
      </c>
      <c r="T538" s="29" t="n">
        <f aca="false">T539</f>
        <v>13569.59</v>
      </c>
      <c r="U538" s="29" t="n">
        <f aca="false">U539</f>
        <v>0</v>
      </c>
      <c r="V538" s="29" t="n">
        <f aca="false">V539</f>
        <v>13569.59</v>
      </c>
      <c r="W538" s="29" t="n">
        <f aca="false">W539</f>
        <v>13708</v>
      </c>
      <c r="X538" s="29" t="n">
        <f aca="false">X539</f>
        <v>0</v>
      </c>
      <c r="Y538" s="29" t="n">
        <f aca="false">Y539</f>
        <v>13708</v>
      </c>
      <c r="Z538" s="29" t="n">
        <f aca="false">Z539</f>
        <v>0</v>
      </c>
      <c r="AA538" s="29" t="n">
        <f aca="false">AA539</f>
        <v>13708</v>
      </c>
      <c r="AB538" s="29" t="n">
        <f aca="false">AB539</f>
        <v>13708</v>
      </c>
      <c r="AC538" s="29" t="n">
        <f aca="false">AC539</f>
        <v>0</v>
      </c>
      <c r="AD538" s="29" t="n">
        <f aca="false">AD539</f>
        <v>0</v>
      </c>
      <c r="AE538" s="29" t="n">
        <f aca="false">AE539</f>
        <v>13708</v>
      </c>
      <c r="AF538" s="29" t="n">
        <f aca="false">AF539</f>
        <v>13708</v>
      </c>
      <c r="AG538" s="29" t="n">
        <f aca="false">AG539</f>
        <v>0</v>
      </c>
      <c r="AH538" s="29" t="n">
        <f aca="false">AH539</f>
        <v>13708</v>
      </c>
      <c r="AI538" s="29" t="n">
        <f aca="false">AI539</f>
        <v>0</v>
      </c>
      <c r="AJ538" s="29" t="n">
        <f aca="false">AJ539</f>
        <v>13708</v>
      </c>
      <c r="AK538" s="29" t="n">
        <f aca="false">AK539</f>
        <v>0</v>
      </c>
      <c r="AL538" s="29" t="n">
        <f aca="false">AL539</f>
        <v>13708</v>
      </c>
      <c r="AM538" s="29" t="n">
        <f aca="false">AM539</f>
        <v>0</v>
      </c>
      <c r="AN538" s="29" t="n">
        <f aca="false">AN539</f>
        <v>0</v>
      </c>
      <c r="AO538" s="29" t="n">
        <f aca="false">AO539</f>
        <v>13708</v>
      </c>
    </row>
    <row r="539" customFormat="false" ht="37.5" hidden="true" customHeight="false" outlineLevel="0" collapsed="false">
      <c r="A539" s="51"/>
      <c r="B539" s="51"/>
      <c r="C539" s="51" t="s">
        <v>618</v>
      </c>
      <c r="D539" s="51"/>
      <c r="E539" s="52" t="s">
        <v>109</v>
      </c>
      <c r="F539" s="29" t="n">
        <f aca="false">F540</f>
        <v>13708</v>
      </c>
      <c r="G539" s="29" t="n">
        <f aca="false">G540</f>
        <v>0</v>
      </c>
      <c r="H539" s="29" t="n">
        <f aca="false">H540</f>
        <v>13708</v>
      </c>
      <c r="I539" s="29" t="n">
        <f aca="false">I540</f>
        <v>0</v>
      </c>
      <c r="J539" s="29" t="n">
        <f aca="false">J540</f>
        <v>0</v>
      </c>
      <c r="K539" s="29" t="n">
        <f aca="false">K540</f>
        <v>0</v>
      </c>
      <c r="L539" s="29" t="n">
        <f aca="false">L540</f>
        <v>13708</v>
      </c>
      <c r="M539" s="29" t="n">
        <f aca="false">M540</f>
        <v>0</v>
      </c>
      <c r="N539" s="29" t="n">
        <f aca="false">N540</f>
        <v>0</v>
      </c>
      <c r="O539" s="29" t="n">
        <f aca="false">O540</f>
        <v>13708</v>
      </c>
      <c r="P539" s="29" t="n">
        <f aca="false">P540</f>
        <v>0</v>
      </c>
      <c r="Q539" s="29" t="n">
        <f aca="false">Q540</f>
        <v>0</v>
      </c>
      <c r="R539" s="29" t="n">
        <f aca="false">R540</f>
        <v>13708</v>
      </c>
      <c r="S539" s="29" t="n">
        <f aca="false">S540</f>
        <v>-138.41</v>
      </c>
      <c r="T539" s="29" t="n">
        <f aca="false">T540</f>
        <v>13569.59</v>
      </c>
      <c r="U539" s="29" t="n">
        <f aca="false">U540</f>
        <v>0</v>
      </c>
      <c r="V539" s="29" t="n">
        <f aca="false">V540</f>
        <v>13569.59</v>
      </c>
      <c r="W539" s="29" t="n">
        <f aca="false">W540</f>
        <v>13708</v>
      </c>
      <c r="X539" s="29" t="n">
        <f aca="false">X540</f>
        <v>0</v>
      </c>
      <c r="Y539" s="29" t="n">
        <f aca="false">Y540</f>
        <v>13708</v>
      </c>
      <c r="Z539" s="29" t="n">
        <f aca="false">Z540</f>
        <v>0</v>
      </c>
      <c r="AA539" s="29" t="n">
        <f aca="false">AA540</f>
        <v>13708</v>
      </c>
      <c r="AB539" s="29" t="n">
        <f aca="false">AB540</f>
        <v>13708</v>
      </c>
      <c r="AC539" s="29" t="n">
        <f aca="false">AC540</f>
        <v>0</v>
      </c>
      <c r="AD539" s="29" t="n">
        <f aca="false">AD540</f>
        <v>0</v>
      </c>
      <c r="AE539" s="29" t="n">
        <f aca="false">AE540</f>
        <v>13708</v>
      </c>
      <c r="AF539" s="29" t="n">
        <f aca="false">AF540</f>
        <v>13708</v>
      </c>
      <c r="AG539" s="29" t="n">
        <f aca="false">AG540</f>
        <v>0</v>
      </c>
      <c r="AH539" s="29" t="n">
        <f aca="false">AH540</f>
        <v>13708</v>
      </c>
      <c r="AI539" s="29" t="n">
        <f aca="false">AI540</f>
        <v>0</v>
      </c>
      <c r="AJ539" s="29" t="n">
        <f aca="false">AJ540</f>
        <v>13708</v>
      </c>
      <c r="AK539" s="29" t="n">
        <f aca="false">AK540</f>
        <v>0</v>
      </c>
      <c r="AL539" s="29" t="n">
        <f aca="false">AL540</f>
        <v>13708</v>
      </c>
      <c r="AM539" s="29" t="n">
        <f aca="false">AM540</f>
        <v>0</v>
      </c>
      <c r="AN539" s="29" t="n">
        <f aca="false">AN540</f>
        <v>0</v>
      </c>
      <c r="AO539" s="29" t="n">
        <f aca="false">AO540</f>
        <v>13708</v>
      </c>
    </row>
    <row r="540" customFormat="false" ht="37.5" hidden="true" customHeight="false" outlineLevel="0" collapsed="false">
      <c r="A540" s="51"/>
      <c r="B540" s="51"/>
      <c r="C540" s="54" t="s">
        <v>625</v>
      </c>
      <c r="D540" s="54"/>
      <c r="E540" s="55" t="s">
        <v>626</v>
      </c>
      <c r="F540" s="56" t="n">
        <f aca="false">F541</f>
        <v>13708</v>
      </c>
      <c r="G540" s="56" t="n">
        <f aca="false">G541</f>
        <v>0</v>
      </c>
      <c r="H540" s="56" t="n">
        <f aca="false">H541</f>
        <v>13708</v>
      </c>
      <c r="I540" s="56" t="n">
        <f aca="false">I541</f>
        <v>0</v>
      </c>
      <c r="J540" s="56" t="n">
        <f aca="false">J541</f>
        <v>0</v>
      </c>
      <c r="K540" s="56" t="n">
        <f aca="false">K541</f>
        <v>0</v>
      </c>
      <c r="L540" s="56" t="n">
        <f aca="false">L541</f>
        <v>13708</v>
      </c>
      <c r="M540" s="56" t="n">
        <f aca="false">M541</f>
        <v>0</v>
      </c>
      <c r="N540" s="56" t="n">
        <f aca="false">N541</f>
        <v>0</v>
      </c>
      <c r="O540" s="56" t="n">
        <f aca="false">O541</f>
        <v>13708</v>
      </c>
      <c r="P540" s="56" t="n">
        <f aca="false">P541</f>
        <v>0</v>
      </c>
      <c r="Q540" s="56" t="n">
        <f aca="false">Q541</f>
        <v>0</v>
      </c>
      <c r="R540" s="56" t="n">
        <f aca="false">R541</f>
        <v>13708</v>
      </c>
      <c r="S540" s="56" t="n">
        <f aca="false">S541</f>
        <v>-138.41</v>
      </c>
      <c r="T540" s="56" t="n">
        <f aca="false">T541</f>
        <v>13569.59</v>
      </c>
      <c r="U540" s="56" t="n">
        <f aca="false">U541</f>
        <v>0</v>
      </c>
      <c r="V540" s="56" t="n">
        <f aca="false">V541</f>
        <v>13569.59</v>
      </c>
      <c r="W540" s="56" t="n">
        <f aca="false">W541</f>
        <v>13708</v>
      </c>
      <c r="X540" s="56" t="n">
        <f aca="false">X541</f>
        <v>0</v>
      </c>
      <c r="Y540" s="56" t="n">
        <f aca="false">Y541</f>
        <v>13708</v>
      </c>
      <c r="Z540" s="56" t="n">
        <f aca="false">Z541</f>
        <v>0</v>
      </c>
      <c r="AA540" s="56" t="n">
        <f aca="false">AA541</f>
        <v>13708</v>
      </c>
      <c r="AB540" s="56" t="n">
        <f aca="false">AB541</f>
        <v>13708</v>
      </c>
      <c r="AC540" s="56" t="n">
        <f aca="false">AC541</f>
        <v>0</v>
      </c>
      <c r="AD540" s="56" t="n">
        <f aca="false">AD541</f>
        <v>0</v>
      </c>
      <c r="AE540" s="56" t="n">
        <f aca="false">AE541</f>
        <v>13708</v>
      </c>
      <c r="AF540" s="56" t="n">
        <f aca="false">AF541</f>
        <v>13708</v>
      </c>
      <c r="AG540" s="56" t="n">
        <f aca="false">AG541</f>
        <v>0</v>
      </c>
      <c r="AH540" s="56" t="n">
        <f aca="false">AH541</f>
        <v>13708</v>
      </c>
      <c r="AI540" s="56" t="n">
        <f aca="false">AI541</f>
        <v>0</v>
      </c>
      <c r="AJ540" s="56" t="n">
        <f aca="false">AJ541</f>
        <v>13708</v>
      </c>
      <c r="AK540" s="56" t="n">
        <f aca="false">AK541</f>
        <v>0</v>
      </c>
      <c r="AL540" s="56" t="n">
        <f aca="false">AL541</f>
        <v>13708</v>
      </c>
      <c r="AM540" s="56" t="n">
        <f aca="false">AM541</f>
        <v>0</v>
      </c>
      <c r="AN540" s="56" t="n">
        <f aca="false">AN541</f>
        <v>0</v>
      </c>
      <c r="AO540" s="56" t="n">
        <f aca="false">AO541</f>
        <v>13708</v>
      </c>
    </row>
    <row r="541" customFormat="false" ht="18.75" hidden="true" customHeight="false" outlineLevel="0" collapsed="false">
      <c r="A541" s="54"/>
      <c r="B541" s="54"/>
      <c r="C541" s="54"/>
      <c r="D541" s="54" t="s">
        <v>97</v>
      </c>
      <c r="E541" s="57" t="s">
        <v>98</v>
      </c>
      <c r="F541" s="56" t="n">
        <v>13708</v>
      </c>
      <c r="G541" s="56"/>
      <c r="H541" s="56" t="n">
        <f aca="false">SUM(F541:G541)</f>
        <v>13708</v>
      </c>
      <c r="I541" s="56"/>
      <c r="J541" s="56"/>
      <c r="K541" s="56"/>
      <c r="L541" s="56" t="n">
        <f aca="false">SUM(H541:K541)</f>
        <v>13708</v>
      </c>
      <c r="M541" s="56"/>
      <c r="N541" s="56"/>
      <c r="O541" s="56" t="n">
        <f aca="false">SUM(L541:N541)</f>
        <v>13708</v>
      </c>
      <c r="P541" s="56"/>
      <c r="Q541" s="56"/>
      <c r="R541" s="56" t="n">
        <f aca="false">SUM(O541:Q541)</f>
        <v>13708</v>
      </c>
      <c r="S541" s="56" t="n">
        <v>-138.41</v>
      </c>
      <c r="T541" s="56" t="n">
        <f aca="false">SUM(R541:S541)</f>
        <v>13569.59</v>
      </c>
      <c r="U541" s="56"/>
      <c r="V541" s="56" t="n">
        <f aca="false">SUM(T541:U541)</f>
        <v>13569.59</v>
      </c>
      <c r="W541" s="56" t="n">
        <v>13708</v>
      </c>
      <c r="X541" s="56"/>
      <c r="Y541" s="56" t="n">
        <f aca="false">SUM(W541:X541)</f>
        <v>13708</v>
      </c>
      <c r="Z541" s="56"/>
      <c r="AA541" s="56" t="n">
        <f aca="false">SUM(Y541:Z541)</f>
        <v>13708</v>
      </c>
      <c r="AB541" s="56" t="n">
        <f aca="false">SUM(AA541:AA541)</f>
        <v>13708</v>
      </c>
      <c r="AC541" s="56"/>
      <c r="AD541" s="56"/>
      <c r="AE541" s="56" t="n">
        <f aca="false">SUM(AB541:AD541)</f>
        <v>13708</v>
      </c>
      <c r="AF541" s="56" t="n">
        <v>13708</v>
      </c>
      <c r="AG541" s="56"/>
      <c r="AH541" s="56" t="n">
        <f aca="false">SUM(AF541:AG541)</f>
        <v>13708</v>
      </c>
      <c r="AI541" s="56"/>
      <c r="AJ541" s="56" t="n">
        <f aca="false">SUM(AH541:AI541)</f>
        <v>13708</v>
      </c>
      <c r="AK541" s="56"/>
      <c r="AL541" s="56" t="n">
        <f aca="false">SUM(AJ541:AK541)</f>
        <v>13708</v>
      </c>
      <c r="AM541" s="56"/>
      <c r="AN541" s="56"/>
      <c r="AO541" s="56" t="n">
        <f aca="false">SUM(AL541:AN541)</f>
        <v>13708</v>
      </c>
    </row>
    <row r="542" customFormat="false" ht="18.75" hidden="true" customHeight="false" outlineLevel="0" collapsed="false">
      <c r="A542" s="54"/>
      <c r="B542" s="69" t="s">
        <v>818</v>
      </c>
      <c r="C542" s="69"/>
      <c r="D542" s="69"/>
      <c r="E542" s="114" t="s">
        <v>819</v>
      </c>
      <c r="F542" s="29" t="n">
        <f aca="false">F548+F543</f>
        <v>32507.27</v>
      </c>
      <c r="G542" s="29" t="n">
        <f aca="false">G548+G543</f>
        <v>-16404.4</v>
      </c>
      <c r="H542" s="29" t="n">
        <f aca="false">H548+H543</f>
        <v>16102.87</v>
      </c>
      <c r="I542" s="29" t="n">
        <f aca="false">I548+I543</f>
        <v>0</v>
      </c>
      <c r="J542" s="29" t="n">
        <f aca="false">J548+J543</f>
        <v>0</v>
      </c>
      <c r="K542" s="29" t="n">
        <f aca="false">K548+K543</f>
        <v>0</v>
      </c>
      <c r="L542" s="29" t="n">
        <f aca="false">L548+L543</f>
        <v>16102.87</v>
      </c>
      <c r="M542" s="29" t="n">
        <f aca="false">M548+M543</f>
        <v>0</v>
      </c>
      <c r="N542" s="29" t="n">
        <f aca="false">N548+N543</f>
        <v>0</v>
      </c>
      <c r="O542" s="29" t="n">
        <f aca="false">O548+O543</f>
        <v>16102.87</v>
      </c>
      <c r="P542" s="29" t="n">
        <f aca="false">P548+P543</f>
        <v>9364.362</v>
      </c>
      <c r="Q542" s="29" t="n">
        <f aca="false">Q548+Q543</f>
        <v>0</v>
      </c>
      <c r="R542" s="29" t="n">
        <f aca="false">R548+R543</f>
        <v>25467.232</v>
      </c>
      <c r="S542" s="29" t="n">
        <f aca="false">S548+S543</f>
        <v>0</v>
      </c>
      <c r="T542" s="29" t="n">
        <f aca="false">T548+T543</f>
        <v>25467.232</v>
      </c>
      <c r="U542" s="29" t="n">
        <f aca="false">U548+U543</f>
        <v>0</v>
      </c>
      <c r="V542" s="29" t="n">
        <f aca="false">V548+V543</f>
        <v>25467.232</v>
      </c>
      <c r="W542" s="29" t="n">
        <f aca="false">W548+W543</f>
        <v>26838.28954</v>
      </c>
      <c r="X542" s="29" t="n">
        <f aca="false">X548+X543</f>
        <v>-12498.6</v>
      </c>
      <c r="Y542" s="29" t="n">
        <f aca="false">Y548+Y543</f>
        <v>14339.68954</v>
      </c>
      <c r="Z542" s="29" t="n">
        <f aca="false">Z548+Z543</f>
        <v>0</v>
      </c>
      <c r="AA542" s="29" t="n">
        <f aca="false">AA548+AA543</f>
        <v>14339.68954</v>
      </c>
      <c r="AB542" s="29" t="n">
        <f aca="false">AB548+AB543</f>
        <v>14339.68954</v>
      </c>
      <c r="AC542" s="29" t="n">
        <f aca="false">AC548+AC543</f>
        <v>8017.929</v>
      </c>
      <c r="AD542" s="29" t="n">
        <f aca="false">AD548+AD543</f>
        <v>0</v>
      </c>
      <c r="AE542" s="29" t="n">
        <f aca="false">AE548+AE543</f>
        <v>22357.61854</v>
      </c>
      <c r="AF542" s="29" t="n">
        <f aca="false">AF548+AF543</f>
        <v>4566.72</v>
      </c>
      <c r="AG542" s="29" t="n">
        <f aca="false">AG548+AG543</f>
        <v>0</v>
      </c>
      <c r="AH542" s="29" t="n">
        <f aca="false">AH548+AH543</f>
        <v>4566.72</v>
      </c>
      <c r="AI542" s="29" t="n">
        <f aca="false">AI548+AI543</f>
        <v>0</v>
      </c>
      <c r="AJ542" s="29" t="n">
        <f aca="false">AJ548+AJ543</f>
        <v>4566.72</v>
      </c>
      <c r="AK542" s="29" t="n">
        <f aca="false">AK548+AK543</f>
        <v>0</v>
      </c>
      <c r="AL542" s="29" t="n">
        <f aca="false">AL548+AL543</f>
        <v>4566.72</v>
      </c>
      <c r="AM542" s="29" t="n">
        <f aca="false">AM548+AM543</f>
        <v>16792.387</v>
      </c>
      <c r="AN542" s="29" t="n">
        <f aca="false">AN548+AN543</f>
        <v>0</v>
      </c>
      <c r="AO542" s="29" t="n">
        <f aca="false">AO548+AO543</f>
        <v>21359.107</v>
      </c>
    </row>
    <row r="543" customFormat="false" ht="18.75" hidden="true" customHeight="false" outlineLevel="0" collapsed="false">
      <c r="A543" s="54"/>
      <c r="B543" s="69"/>
      <c r="C543" s="51" t="s">
        <v>779</v>
      </c>
      <c r="D543" s="51"/>
      <c r="E543" s="83" t="s">
        <v>337</v>
      </c>
      <c r="F543" s="29" t="n">
        <f aca="false">F544</f>
        <v>8774.5</v>
      </c>
      <c r="G543" s="29" t="n">
        <f aca="false">G544</f>
        <v>0</v>
      </c>
      <c r="H543" s="29" t="n">
        <f aca="false">H544</f>
        <v>8774.5</v>
      </c>
      <c r="I543" s="29" t="n">
        <f aca="false">I544</f>
        <v>0</v>
      </c>
      <c r="J543" s="29" t="n">
        <f aca="false">J544</f>
        <v>0</v>
      </c>
      <c r="K543" s="29" t="n">
        <f aca="false">K544</f>
        <v>0</v>
      </c>
      <c r="L543" s="29" t="n">
        <f aca="false">L544</f>
        <v>8774.5</v>
      </c>
      <c r="M543" s="29" t="n">
        <f aca="false">M544</f>
        <v>0</v>
      </c>
      <c r="N543" s="29" t="n">
        <f aca="false">N544</f>
        <v>0</v>
      </c>
      <c r="O543" s="29" t="n">
        <f aca="false">O544</f>
        <v>8774.5</v>
      </c>
      <c r="P543" s="29" t="n">
        <f aca="false">P544</f>
        <v>8017.929</v>
      </c>
      <c r="Q543" s="29" t="n">
        <f aca="false">Q544</f>
        <v>0</v>
      </c>
      <c r="R543" s="29" t="n">
        <f aca="false">R544</f>
        <v>16792.429</v>
      </c>
      <c r="S543" s="29" t="n">
        <f aca="false">S544</f>
        <v>0</v>
      </c>
      <c r="T543" s="29" t="n">
        <f aca="false">T544</f>
        <v>16792.429</v>
      </c>
      <c r="U543" s="29" t="n">
        <f aca="false">U544</f>
        <v>0</v>
      </c>
      <c r="V543" s="29" t="n">
        <f aca="false">V544</f>
        <v>16792.429</v>
      </c>
      <c r="W543" s="29" t="n">
        <f aca="false">W544</f>
        <v>8774.5</v>
      </c>
      <c r="X543" s="29" t="n">
        <f aca="false">X544</f>
        <v>0</v>
      </c>
      <c r="Y543" s="29" t="n">
        <f aca="false">Y544</f>
        <v>8774.5</v>
      </c>
      <c r="Z543" s="29" t="n">
        <f aca="false">Z544</f>
        <v>0</v>
      </c>
      <c r="AA543" s="29" t="n">
        <f aca="false">AA544</f>
        <v>8774.5</v>
      </c>
      <c r="AB543" s="29" t="n">
        <f aca="false">AB544</f>
        <v>8774.5</v>
      </c>
      <c r="AC543" s="29" t="n">
        <f aca="false">AC544</f>
        <v>8017.929</v>
      </c>
      <c r="AD543" s="29" t="n">
        <f aca="false">AD544</f>
        <v>0</v>
      </c>
      <c r="AE543" s="29" t="n">
        <f aca="false">AE544</f>
        <v>16792.429</v>
      </c>
      <c r="AF543" s="29"/>
      <c r="AG543" s="29" t="n">
        <f aca="false">AG544</f>
        <v>0</v>
      </c>
      <c r="AH543" s="29" t="n">
        <f aca="false">AH544</f>
        <v>0</v>
      </c>
      <c r="AI543" s="29" t="n">
        <f aca="false">AI544</f>
        <v>0</v>
      </c>
      <c r="AJ543" s="29" t="n">
        <f aca="false">AJ544</f>
        <v>0</v>
      </c>
      <c r="AK543" s="29" t="n">
        <f aca="false">AK544</f>
        <v>0</v>
      </c>
      <c r="AL543" s="29" t="n">
        <f aca="false">AL544</f>
        <v>0</v>
      </c>
      <c r="AM543" s="29" t="n">
        <f aca="false">AM544</f>
        <v>16792.387</v>
      </c>
      <c r="AN543" s="29" t="n">
        <f aca="false">AN544</f>
        <v>0</v>
      </c>
      <c r="AO543" s="29" t="n">
        <f aca="false">AO544</f>
        <v>16792.387</v>
      </c>
    </row>
    <row r="544" customFormat="false" ht="37.5" hidden="true" customHeight="false" outlineLevel="0" collapsed="false">
      <c r="A544" s="54"/>
      <c r="B544" s="69"/>
      <c r="C544" s="82" t="s">
        <v>464</v>
      </c>
      <c r="D544" s="82"/>
      <c r="E544" s="84" t="s">
        <v>465</v>
      </c>
      <c r="F544" s="29" t="n">
        <f aca="false">F545</f>
        <v>8774.5</v>
      </c>
      <c r="G544" s="29" t="n">
        <f aca="false">G545</f>
        <v>0</v>
      </c>
      <c r="H544" s="29" t="n">
        <f aca="false">H545</f>
        <v>8774.5</v>
      </c>
      <c r="I544" s="29" t="n">
        <f aca="false">I545</f>
        <v>0</v>
      </c>
      <c r="J544" s="29" t="n">
        <f aca="false">J545</f>
        <v>0</v>
      </c>
      <c r="K544" s="29" t="n">
        <f aca="false">K545</f>
        <v>0</v>
      </c>
      <c r="L544" s="29" t="n">
        <f aca="false">L545</f>
        <v>8774.5</v>
      </c>
      <c r="M544" s="29" t="n">
        <f aca="false">M545</f>
        <v>0</v>
      </c>
      <c r="N544" s="29" t="n">
        <f aca="false">N545</f>
        <v>0</v>
      </c>
      <c r="O544" s="29" t="n">
        <f aca="false">O545</f>
        <v>8774.5</v>
      </c>
      <c r="P544" s="29" t="n">
        <f aca="false">P545</f>
        <v>8017.929</v>
      </c>
      <c r="Q544" s="29" t="n">
        <f aca="false">Q545</f>
        <v>0</v>
      </c>
      <c r="R544" s="29" t="n">
        <f aca="false">R545</f>
        <v>16792.429</v>
      </c>
      <c r="S544" s="29" t="n">
        <f aca="false">S545</f>
        <v>0</v>
      </c>
      <c r="T544" s="29" t="n">
        <f aca="false">T545</f>
        <v>16792.429</v>
      </c>
      <c r="U544" s="29" t="n">
        <f aca="false">U545</f>
        <v>0</v>
      </c>
      <c r="V544" s="29" t="n">
        <f aca="false">V545</f>
        <v>16792.429</v>
      </c>
      <c r="W544" s="29" t="n">
        <f aca="false">W545</f>
        <v>8774.5</v>
      </c>
      <c r="X544" s="29" t="n">
        <f aca="false">X545</f>
        <v>0</v>
      </c>
      <c r="Y544" s="29" t="n">
        <f aca="false">Y545</f>
        <v>8774.5</v>
      </c>
      <c r="Z544" s="29" t="n">
        <f aca="false">Z545</f>
        <v>0</v>
      </c>
      <c r="AA544" s="29" t="n">
        <f aca="false">AA545</f>
        <v>8774.5</v>
      </c>
      <c r="AB544" s="29" t="n">
        <f aca="false">AB545</f>
        <v>8774.5</v>
      </c>
      <c r="AC544" s="29" t="n">
        <f aca="false">AC545</f>
        <v>8017.929</v>
      </c>
      <c r="AD544" s="29" t="n">
        <f aca="false">AD545</f>
        <v>0</v>
      </c>
      <c r="AE544" s="29" t="n">
        <f aca="false">AE545</f>
        <v>16792.429</v>
      </c>
      <c r="AF544" s="29"/>
      <c r="AG544" s="29" t="n">
        <f aca="false">AG545</f>
        <v>0</v>
      </c>
      <c r="AH544" s="29" t="n">
        <f aca="false">AH545</f>
        <v>0</v>
      </c>
      <c r="AI544" s="29" t="n">
        <f aca="false">AI545</f>
        <v>0</v>
      </c>
      <c r="AJ544" s="29" t="n">
        <f aca="false">AJ545</f>
        <v>0</v>
      </c>
      <c r="AK544" s="29" t="n">
        <f aca="false">AK545</f>
        <v>0</v>
      </c>
      <c r="AL544" s="29" t="n">
        <f aca="false">AL545</f>
        <v>0</v>
      </c>
      <c r="AM544" s="29" t="n">
        <f aca="false">AM545</f>
        <v>16792.387</v>
      </c>
      <c r="AN544" s="29" t="n">
        <f aca="false">AN545</f>
        <v>0</v>
      </c>
      <c r="AO544" s="29" t="n">
        <f aca="false">AO545</f>
        <v>16792.387</v>
      </c>
    </row>
    <row r="545" customFormat="false" ht="37.5" hidden="true" customHeight="false" outlineLevel="0" collapsed="false">
      <c r="A545" s="54"/>
      <c r="B545" s="69"/>
      <c r="C545" s="82" t="s">
        <v>470</v>
      </c>
      <c r="D545" s="82"/>
      <c r="E545" s="84" t="s">
        <v>471</v>
      </c>
      <c r="F545" s="29" t="n">
        <f aca="false">F546</f>
        <v>8774.5</v>
      </c>
      <c r="G545" s="29" t="n">
        <f aca="false">G546</f>
        <v>0</v>
      </c>
      <c r="H545" s="29" t="n">
        <f aca="false">H546</f>
        <v>8774.5</v>
      </c>
      <c r="I545" s="29" t="n">
        <f aca="false">I546</f>
        <v>0</v>
      </c>
      <c r="J545" s="29" t="n">
        <f aca="false">J546</f>
        <v>0</v>
      </c>
      <c r="K545" s="29" t="n">
        <f aca="false">K546</f>
        <v>0</v>
      </c>
      <c r="L545" s="29" t="n">
        <f aca="false">L546</f>
        <v>8774.5</v>
      </c>
      <c r="M545" s="29" t="n">
        <f aca="false">M546</f>
        <v>0</v>
      </c>
      <c r="N545" s="29" t="n">
        <f aca="false">N546</f>
        <v>0</v>
      </c>
      <c r="O545" s="29" t="n">
        <f aca="false">O546</f>
        <v>8774.5</v>
      </c>
      <c r="P545" s="29" t="n">
        <f aca="false">P546</f>
        <v>8017.929</v>
      </c>
      <c r="Q545" s="29" t="n">
        <f aca="false">Q546</f>
        <v>0</v>
      </c>
      <c r="R545" s="29" t="n">
        <f aca="false">R546</f>
        <v>16792.429</v>
      </c>
      <c r="S545" s="29" t="n">
        <f aca="false">S546</f>
        <v>0</v>
      </c>
      <c r="T545" s="29" t="n">
        <f aca="false">T546</f>
        <v>16792.429</v>
      </c>
      <c r="U545" s="29" t="n">
        <f aca="false">U546</f>
        <v>0</v>
      </c>
      <c r="V545" s="29" t="n">
        <f aca="false">V546</f>
        <v>16792.429</v>
      </c>
      <c r="W545" s="29" t="n">
        <f aca="false">W546</f>
        <v>8774.5</v>
      </c>
      <c r="X545" s="29" t="n">
        <f aca="false">X546</f>
        <v>0</v>
      </c>
      <c r="Y545" s="29" t="n">
        <f aca="false">Y546</f>
        <v>8774.5</v>
      </c>
      <c r="Z545" s="29" t="n">
        <f aca="false">Z546</f>
        <v>0</v>
      </c>
      <c r="AA545" s="29" t="n">
        <f aca="false">AA546</f>
        <v>8774.5</v>
      </c>
      <c r="AB545" s="29" t="n">
        <f aca="false">AB546</f>
        <v>8774.5</v>
      </c>
      <c r="AC545" s="29" t="n">
        <f aca="false">AC546</f>
        <v>8017.929</v>
      </c>
      <c r="AD545" s="29" t="n">
        <f aca="false">AD546</f>
        <v>0</v>
      </c>
      <c r="AE545" s="29" t="n">
        <f aca="false">AE546</f>
        <v>16792.429</v>
      </c>
      <c r="AF545" s="29"/>
      <c r="AG545" s="29" t="n">
        <f aca="false">AG546</f>
        <v>0</v>
      </c>
      <c r="AH545" s="29" t="n">
        <f aca="false">AH546</f>
        <v>0</v>
      </c>
      <c r="AI545" s="29" t="n">
        <f aca="false">AI546</f>
        <v>0</v>
      </c>
      <c r="AJ545" s="29" t="n">
        <f aca="false">AJ546</f>
        <v>0</v>
      </c>
      <c r="AK545" s="29" t="n">
        <f aca="false">AK546</f>
        <v>0</v>
      </c>
      <c r="AL545" s="29" t="n">
        <f aca="false">AL546</f>
        <v>0</v>
      </c>
      <c r="AM545" s="29" t="n">
        <f aca="false">AM546</f>
        <v>16792.387</v>
      </c>
      <c r="AN545" s="29" t="n">
        <f aca="false">AN546</f>
        <v>0</v>
      </c>
      <c r="AO545" s="29" t="n">
        <f aca="false">AO546</f>
        <v>16792.387</v>
      </c>
    </row>
    <row r="546" customFormat="false" ht="56.25" hidden="true" customHeight="false" outlineLevel="0" collapsed="false">
      <c r="A546" s="54"/>
      <c r="B546" s="69"/>
      <c r="C546" s="71" t="s">
        <v>474</v>
      </c>
      <c r="D546" s="82"/>
      <c r="E546" s="77" t="s">
        <v>475</v>
      </c>
      <c r="F546" s="56" t="n">
        <f aca="false">F547</f>
        <v>8774.5</v>
      </c>
      <c r="G546" s="56" t="n">
        <f aca="false">G547</f>
        <v>0</v>
      </c>
      <c r="H546" s="56" t="n">
        <f aca="false">H547</f>
        <v>8774.5</v>
      </c>
      <c r="I546" s="56" t="n">
        <f aca="false">I547</f>
        <v>0</v>
      </c>
      <c r="J546" s="56" t="n">
        <f aca="false">J547</f>
        <v>0</v>
      </c>
      <c r="K546" s="56" t="n">
        <f aca="false">K547</f>
        <v>0</v>
      </c>
      <c r="L546" s="56" t="n">
        <f aca="false">L547</f>
        <v>8774.5</v>
      </c>
      <c r="M546" s="56" t="n">
        <f aca="false">M547</f>
        <v>0</v>
      </c>
      <c r="N546" s="56" t="n">
        <f aca="false">N547</f>
        <v>0</v>
      </c>
      <c r="O546" s="56" t="n">
        <f aca="false">O547</f>
        <v>8774.5</v>
      </c>
      <c r="P546" s="56" t="n">
        <f aca="false">P547</f>
        <v>8017.929</v>
      </c>
      <c r="Q546" s="56" t="n">
        <f aca="false">Q547</f>
        <v>0</v>
      </c>
      <c r="R546" s="56" t="n">
        <f aca="false">R547</f>
        <v>16792.429</v>
      </c>
      <c r="S546" s="56" t="n">
        <f aca="false">S547</f>
        <v>0</v>
      </c>
      <c r="T546" s="56" t="n">
        <f aca="false">T547</f>
        <v>16792.429</v>
      </c>
      <c r="U546" s="56" t="n">
        <f aca="false">U547</f>
        <v>0</v>
      </c>
      <c r="V546" s="56" t="n">
        <f aca="false">V547</f>
        <v>16792.429</v>
      </c>
      <c r="W546" s="56" t="n">
        <f aca="false">W547</f>
        <v>8774.5</v>
      </c>
      <c r="X546" s="56" t="n">
        <f aca="false">X547</f>
        <v>0</v>
      </c>
      <c r="Y546" s="56" t="n">
        <f aca="false">Y547</f>
        <v>8774.5</v>
      </c>
      <c r="Z546" s="56" t="n">
        <f aca="false">Z547</f>
        <v>0</v>
      </c>
      <c r="AA546" s="56" t="n">
        <f aca="false">AA547</f>
        <v>8774.5</v>
      </c>
      <c r="AB546" s="56" t="n">
        <f aca="false">AB547</f>
        <v>8774.5</v>
      </c>
      <c r="AC546" s="56" t="n">
        <f aca="false">AC547</f>
        <v>8017.929</v>
      </c>
      <c r="AD546" s="56" t="n">
        <f aca="false">AD547</f>
        <v>0</v>
      </c>
      <c r="AE546" s="56" t="n">
        <f aca="false">AE547</f>
        <v>16792.429</v>
      </c>
      <c r="AF546" s="56"/>
      <c r="AG546" s="56" t="n">
        <f aca="false">AG547</f>
        <v>0</v>
      </c>
      <c r="AH546" s="56" t="n">
        <f aca="false">AH547</f>
        <v>0</v>
      </c>
      <c r="AI546" s="56" t="n">
        <f aca="false">AI547</f>
        <v>0</v>
      </c>
      <c r="AJ546" s="56" t="n">
        <f aca="false">AJ547</f>
        <v>0</v>
      </c>
      <c r="AK546" s="56" t="n">
        <f aca="false">AK547</f>
        <v>0</v>
      </c>
      <c r="AL546" s="56" t="n">
        <f aca="false">AL547</f>
        <v>0</v>
      </c>
      <c r="AM546" s="56" t="n">
        <f aca="false">AM547</f>
        <v>16792.387</v>
      </c>
      <c r="AN546" s="56" t="n">
        <f aca="false">AN547</f>
        <v>0</v>
      </c>
      <c r="AO546" s="56" t="n">
        <f aca="false">AO547</f>
        <v>16792.387</v>
      </c>
    </row>
    <row r="547" customFormat="false" ht="18.75" hidden="true" customHeight="false" outlineLevel="0" collapsed="false">
      <c r="A547" s="54"/>
      <c r="B547" s="69"/>
      <c r="C547" s="82"/>
      <c r="D547" s="54" t="s">
        <v>63</v>
      </c>
      <c r="E547" s="57" t="s">
        <v>64</v>
      </c>
      <c r="F547" s="56" t="n">
        <v>8774.5</v>
      </c>
      <c r="G547" s="56"/>
      <c r="H547" s="56" t="n">
        <f aca="false">SUM(F547:G547)</f>
        <v>8774.5</v>
      </c>
      <c r="I547" s="56"/>
      <c r="J547" s="56"/>
      <c r="K547" s="56"/>
      <c r="L547" s="56" t="n">
        <f aca="false">SUM(H547:K547)</f>
        <v>8774.5</v>
      </c>
      <c r="M547" s="56"/>
      <c r="N547" s="56"/>
      <c r="O547" s="56" t="n">
        <f aca="false">SUM(L547:N547)</f>
        <v>8774.5</v>
      </c>
      <c r="P547" s="56" t="n">
        <v>8017.929</v>
      </c>
      <c r="Q547" s="56"/>
      <c r="R547" s="56" t="n">
        <f aca="false">SUM(O547:Q547)</f>
        <v>16792.429</v>
      </c>
      <c r="S547" s="56"/>
      <c r="T547" s="56" t="n">
        <f aca="false">SUM(R547:S547)</f>
        <v>16792.429</v>
      </c>
      <c r="U547" s="56"/>
      <c r="V547" s="56" t="n">
        <f aca="false">SUM(T547:U547)</f>
        <v>16792.429</v>
      </c>
      <c r="W547" s="56" t="n">
        <v>8774.5</v>
      </c>
      <c r="X547" s="56"/>
      <c r="Y547" s="56" t="n">
        <f aca="false">SUM(W547:X547)</f>
        <v>8774.5</v>
      </c>
      <c r="Z547" s="56"/>
      <c r="AA547" s="56" t="n">
        <f aca="false">SUM(Y547:Z547)</f>
        <v>8774.5</v>
      </c>
      <c r="AB547" s="56" t="n">
        <f aca="false">SUM(AA547:AA547)</f>
        <v>8774.5</v>
      </c>
      <c r="AC547" s="56" t="n">
        <v>8017.929</v>
      </c>
      <c r="AD547" s="56"/>
      <c r="AE547" s="56" t="n">
        <f aca="false">SUM(AB547:AD547)</f>
        <v>16792.429</v>
      </c>
      <c r="AF547" s="56"/>
      <c r="AG547" s="56"/>
      <c r="AH547" s="56" t="n">
        <f aca="false">SUM(AF547:AG547)</f>
        <v>0</v>
      </c>
      <c r="AI547" s="56"/>
      <c r="AJ547" s="56" t="n">
        <f aca="false">SUM(AH547:AI547)</f>
        <v>0</v>
      </c>
      <c r="AK547" s="56"/>
      <c r="AL547" s="56" t="n">
        <f aca="false">SUM(AJ547:AK547)</f>
        <v>0</v>
      </c>
      <c r="AM547" s="56" t="n">
        <v>16792.387</v>
      </c>
      <c r="AN547" s="56"/>
      <c r="AO547" s="56" t="n">
        <f aca="false">SUM(AL547:AN547)</f>
        <v>16792.387</v>
      </c>
    </row>
    <row r="548" customFormat="false" ht="18.75" hidden="true" customHeight="false" outlineLevel="0" collapsed="false">
      <c r="A548" s="54"/>
      <c r="B548" s="54"/>
      <c r="C548" s="69" t="s">
        <v>561</v>
      </c>
      <c r="D548" s="51"/>
      <c r="E548" s="96" t="s">
        <v>562</v>
      </c>
      <c r="F548" s="29" t="n">
        <f aca="false">F549</f>
        <v>23732.77</v>
      </c>
      <c r="G548" s="29" t="n">
        <f aca="false">G549</f>
        <v>-16404.4</v>
      </c>
      <c r="H548" s="29" t="n">
        <f aca="false">H549</f>
        <v>7328.37</v>
      </c>
      <c r="I548" s="29" t="n">
        <f aca="false">I549</f>
        <v>0</v>
      </c>
      <c r="J548" s="29" t="n">
        <f aca="false">J549</f>
        <v>0</v>
      </c>
      <c r="K548" s="29" t="n">
        <f aca="false">K549</f>
        <v>0</v>
      </c>
      <c r="L548" s="29" t="n">
        <f aca="false">L549</f>
        <v>7328.37</v>
      </c>
      <c r="M548" s="29" t="n">
        <f aca="false">M549</f>
        <v>0</v>
      </c>
      <c r="N548" s="29" t="n">
        <f aca="false">N549</f>
        <v>0</v>
      </c>
      <c r="O548" s="29" t="n">
        <f aca="false">O549</f>
        <v>7328.37</v>
      </c>
      <c r="P548" s="29" t="n">
        <f aca="false">P549</f>
        <v>1346.433</v>
      </c>
      <c r="Q548" s="29" t="n">
        <f aca="false">Q549</f>
        <v>0</v>
      </c>
      <c r="R548" s="29" t="n">
        <f aca="false">R549</f>
        <v>8674.803</v>
      </c>
      <c r="S548" s="29" t="n">
        <f aca="false">S549</f>
        <v>0</v>
      </c>
      <c r="T548" s="29" t="n">
        <f aca="false">T549</f>
        <v>8674.803</v>
      </c>
      <c r="U548" s="29" t="n">
        <f aca="false">U549</f>
        <v>0</v>
      </c>
      <c r="V548" s="29" t="n">
        <f aca="false">V549</f>
        <v>8674.803</v>
      </c>
      <c r="W548" s="29" t="n">
        <f aca="false">W549</f>
        <v>18063.78954</v>
      </c>
      <c r="X548" s="29" t="n">
        <f aca="false">X549</f>
        <v>-12498.6</v>
      </c>
      <c r="Y548" s="29" t="n">
        <f aca="false">Y549</f>
        <v>5565.18954</v>
      </c>
      <c r="Z548" s="29" t="n">
        <f aca="false">Z549</f>
        <v>0</v>
      </c>
      <c r="AA548" s="29" t="n">
        <f aca="false">AA549</f>
        <v>5565.18954</v>
      </c>
      <c r="AB548" s="29" t="n">
        <f aca="false">AB549</f>
        <v>5565.18954</v>
      </c>
      <c r="AC548" s="29" t="n">
        <f aca="false">AC549</f>
        <v>0</v>
      </c>
      <c r="AD548" s="29" t="n">
        <f aca="false">AD549</f>
        <v>0</v>
      </c>
      <c r="AE548" s="29" t="n">
        <f aca="false">AE549</f>
        <v>5565.18954</v>
      </c>
      <c r="AF548" s="29" t="n">
        <f aca="false">AF549</f>
        <v>4566.72</v>
      </c>
      <c r="AG548" s="29" t="n">
        <f aca="false">AG549</f>
        <v>0</v>
      </c>
      <c r="AH548" s="29" t="n">
        <f aca="false">AH549</f>
        <v>4566.72</v>
      </c>
      <c r="AI548" s="29" t="n">
        <f aca="false">AI549</f>
        <v>0</v>
      </c>
      <c r="AJ548" s="29" t="n">
        <f aca="false">AJ549</f>
        <v>4566.72</v>
      </c>
      <c r="AK548" s="29" t="n">
        <f aca="false">AK549</f>
        <v>0</v>
      </c>
      <c r="AL548" s="29" t="n">
        <f aca="false">AL549</f>
        <v>4566.72</v>
      </c>
      <c r="AM548" s="29" t="n">
        <f aca="false">AM549</f>
        <v>0</v>
      </c>
      <c r="AN548" s="29" t="n">
        <f aca="false">AN549</f>
        <v>0</v>
      </c>
      <c r="AO548" s="29" t="n">
        <f aca="false">AO549</f>
        <v>4566.72</v>
      </c>
    </row>
    <row r="549" customFormat="false" ht="37.5" hidden="true" customHeight="false" outlineLevel="0" collapsed="false">
      <c r="A549" s="54"/>
      <c r="B549" s="54"/>
      <c r="C549" s="69" t="s">
        <v>573</v>
      </c>
      <c r="D549" s="51"/>
      <c r="E549" s="96" t="s">
        <v>574</v>
      </c>
      <c r="F549" s="29" t="n">
        <f aca="false">F550+F557</f>
        <v>23732.77</v>
      </c>
      <c r="G549" s="29" t="n">
        <f aca="false">G550+G557</f>
        <v>-16404.4</v>
      </c>
      <c r="H549" s="29" t="n">
        <f aca="false">H550+H557</f>
        <v>7328.37</v>
      </c>
      <c r="I549" s="29" t="n">
        <f aca="false">I550+I557</f>
        <v>0</v>
      </c>
      <c r="J549" s="29" t="n">
        <f aca="false">J550+J557</f>
        <v>0</v>
      </c>
      <c r="K549" s="29" t="n">
        <f aca="false">K550+K557</f>
        <v>0</v>
      </c>
      <c r="L549" s="29" t="n">
        <f aca="false">L550+L557</f>
        <v>7328.37</v>
      </c>
      <c r="M549" s="29" t="n">
        <f aca="false">M550+M557</f>
        <v>0</v>
      </c>
      <c r="N549" s="29" t="n">
        <f aca="false">N550+N557</f>
        <v>0</v>
      </c>
      <c r="O549" s="29" t="n">
        <f aca="false">O550+O557</f>
        <v>7328.37</v>
      </c>
      <c r="P549" s="29" t="n">
        <f aca="false">P550+P557</f>
        <v>1346.433</v>
      </c>
      <c r="Q549" s="29" t="n">
        <f aca="false">Q550+Q557</f>
        <v>0</v>
      </c>
      <c r="R549" s="29" t="n">
        <f aca="false">R550+R557</f>
        <v>8674.803</v>
      </c>
      <c r="S549" s="29" t="n">
        <f aca="false">S550+S557</f>
        <v>0</v>
      </c>
      <c r="T549" s="29" t="n">
        <f aca="false">T550+T557</f>
        <v>8674.803</v>
      </c>
      <c r="U549" s="29" t="n">
        <f aca="false">U550+U557</f>
        <v>0</v>
      </c>
      <c r="V549" s="29" t="n">
        <f aca="false">V550+V557</f>
        <v>8674.803</v>
      </c>
      <c r="W549" s="29" t="n">
        <f aca="false">W550+W557</f>
        <v>18063.78954</v>
      </c>
      <c r="X549" s="29" t="n">
        <f aca="false">X550+X557</f>
        <v>-12498.6</v>
      </c>
      <c r="Y549" s="29" t="n">
        <f aca="false">Y550+Y557</f>
        <v>5565.18954</v>
      </c>
      <c r="Z549" s="29" t="n">
        <f aca="false">Z550+Z557</f>
        <v>0</v>
      </c>
      <c r="AA549" s="29" t="n">
        <f aca="false">AA550+AA557</f>
        <v>5565.18954</v>
      </c>
      <c r="AB549" s="29" t="n">
        <f aca="false">AB550+AB557</f>
        <v>5565.18954</v>
      </c>
      <c r="AC549" s="29" t="n">
        <f aca="false">AC550+AC557</f>
        <v>0</v>
      </c>
      <c r="AD549" s="29" t="n">
        <f aca="false">AD550+AD557</f>
        <v>0</v>
      </c>
      <c r="AE549" s="29" t="n">
        <f aca="false">AE550+AE557</f>
        <v>5565.18954</v>
      </c>
      <c r="AF549" s="29" t="n">
        <f aca="false">AF550+AF557</f>
        <v>4566.72</v>
      </c>
      <c r="AG549" s="29" t="n">
        <f aca="false">AG550+AG557</f>
        <v>0</v>
      </c>
      <c r="AH549" s="29" t="n">
        <f aca="false">AH550+AH557</f>
        <v>4566.72</v>
      </c>
      <c r="AI549" s="29" t="n">
        <f aca="false">AI550+AI557</f>
        <v>0</v>
      </c>
      <c r="AJ549" s="29" t="n">
        <f aca="false">AJ550+AJ557</f>
        <v>4566.72</v>
      </c>
      <c r="AK549" s="29" t="n">
        <f aca="false">AK550+AK557</f>
        <v>0</v>
      </c>
      <c r="AL549" s="29" t="n">
        <f aca="false">AL550+AL557</f>
        <v>4566.72</v>
      </c>
      <c r="AM549" s="29" t="n">
        <f aca="false">AM550+AM557</f>
        <v>0</v>
      </c>
      <c r="AN549" s="29" t="n">
        <f aca="false">AN550+AN557</f>
        <v>0</v>
      </c>
      <c r="AO549" s="29" t="n">
        <f aca="false">AO550+AO557</f>
        <v>4566.72</v>
      </c>
    </row>
    <row r="550" customFormat="false" ht="18.75" hidden="true" customHeight="false" outlineLevel="0" collapsed="false">
      <c r="A550" s="54"/>
      <c r="B550" s="54"/>
      <c r="C550" s="69" t="s">
        <v>584</v>
      </c>
      <c r="D550" s="51"/>
      <c r="E550" s="96" t="s">
        <v>585</v>
      </c>
      <c r="F550" s="29" t="n">
        <f aca="false">F553+F555+F551</f>
        <v>23618.8</v>
      </c>
      <c r="G550" s="29" t="n">
        <f aca="false">G553+G555+G551</f>
        <v>-16404.4</v>
      </c>
      <c r="H550" s="29" t="n">
        <f aca="false">H553+H555+H551</f>
        <v>7214.4</v>
      </c>
      <c r="I550" s="29" t="n">
        <f aca="false">I553+I555+I551</f>
        <v>0</v>
      </c>
      <c r="J550" s="29" t="n">
        <f aca="false">J553+J555+J551</f>
        <v>0</v>
      </c>
      <c r="K550" s="29" t="n">
        <f aca="false">K553+K555+K551</f>
        <v>0</v>
      </c>
      <c r="L550" s="29" t="n">
        <f aca="false">L553+L555+L551</f>
        <v>7214.4</v>
      </c>
      <c r="M550" s="29" t="n">
        <f aca="false">M553+M555+M551</f>
        <v>0</v>
      </c>
      <c r="N550" s="29" t="n">
        <f aca="false">N553+N555+N551</f>
        <v>0</v>
      </c>
      <c r="O550" s="29" t="n">
        <f aca="false">O553+O555+O551</f>
        <v>7214.4</v>
      </c>
      <c r="P550" s="29" t="n">
        <f aca="false">P553+P555+P551</f>
        <v>1346.433</v>
      </c>
      <c r="Q550" s="29" t="n">
        <f aca="false">Q553+Q555+Q551</f>
        <v>0</v>
      </c>
      <c r="R550" s="29" t="n">
        <f aca="false">R553+R555+R551</f>
        <v>8560.833</v>
      </c>
      <c r="S550" s="29" t="n">
        <f aca="false">S553+S555+S551</f>
        <v>0</v>
      </c>
      <c r="T550" s="29" t="n">
        <f aca="false">T553+T555+T551</f>
        <v>8560.833</v>
      </c>
      <c r="U550" s="29" t="n">
        <f aca="false">U553+U555+U551</f>
        <v>0</v>
      </c>
      <c r="V550" s="29" t="n">
        <f aca="false">V553+V555+V551</f>
        <v>8560.833</v>
      </c>
      <c r="W550" s="29" t="n">
        <f aca="false">W553+W555+W551</f>
        <v>15985.6</v>
      </c>
      <c r="X550" s="29" t="n">
        <f aca="false">X553+X555+X551</f>
        <v>-12498.6</v>
      </c>
      <c r="Y550" s="29" t="n">
        <f aca="false">Y553+Y555+Y551</f>
        <v>3487</v>
      </c>
      <c r="Z550" s="29" t="n">
        <f aca="false">Z553+Z555+Z551</f>
        <v>0</v>
      </c>
      <c r="AA550" s="29" t="n">
        <f aca="false">AA553+AA555+AA551</f>
        <v>3487</v>
      </c>
      <c r="AB550" s="29" t="n">
        <f aca="false">AB553+AB555+AB551</f>
        <v>3487</v>
      </c>
      <c r="AC550" s="29" t="n">
        <f aca="false">AC553+AC555+AC551</f>
        <v>0</v>
      </c>
      <c r="AD550" s="29" t="n">
        <f aca="false">AD553+AD555+AD551</f>
        <v>0</v>
      </c>
      <c r="AE550" s="29" t="n">
        <f aca="false">AE553+AE555+AE551</f>
        <v>3487</v>
      </c>
      <c r="AF550" s="29" t="n">
        <f aca="false">AF553+AF555+AF551</f>
        <v>4208.4</v>
      </c>
      <c r="AG550" s="29" t="n">
        <f aca="false">AG553+AG555+AG551</f>
        <v>0</v>
      </c>
      <c r="AH550" s="29" t="n">
        <f aca="false">AH553+AH555+AH551</f>
        <v>4208.4</v>
      </c>
      <c r="AI550" s="29" t="n">
        <f aca="false">AI553+AI555+AI551</f>
        <v>0</v>
      </c>
      <c r="AJ550" s="29" t="n">
        <f aca="false">AJ553+AJ555+AJ551</f>
        <v>4208.4</v>
      </c>
      <c r="AK550" s="29" t="n">
        <f aca="false">AK553+AK555+AK551</f>
        <v>0</v>
      </c>
      <c r="AL550" s="29" t="n">
        <f aca="false">AL553+AL555+AL551</f>
        <v>4208.4</v>
      </c>
      <c r="AM550" s="29" t="n">
        <f aca="false">AM553+AM555+AM551</f>
        <v>0</v>
      </c>
      <c r="AN550" s="29" t="n">
        <f aca="false">AN553+AN555+AN551</f>
        <v>0</v>
      </c>
      <c r="AO550" s="29" t="n">
        <f aca="false">AO553+AO555+AO551</f>
        <v>4208.4</v>
      </c>
    </row>
    <row r="551" customFormat="false" ht="37.5" hidden="true" customHeight="false" outlineLevel="0" collapsed="false">
      <c r="A551" s="54"/>
      <c r="B551" s="54"/>
      <c r="C551" s="54" t="s">
        <v>592</v>
      </c>
      <c r="D551" s="54"/>
      <c r="E551" s="57" t="s">
        <v>593</v>
      </c>
      <c r="F551" s="56" t="n">
        <f aca="false">F552</f>
        <v>7214.4</v>
      </c>
      <c r="G551" s="56" t="n">
        <f aca="false">G552</f>
        <v>0</v>
      </c>
      <c r="H551" s="56" t="n">
        <f aca="false">H552</f>
        <v>7214.4</v>
      </c>
      <c r="I551" s="56" t="n">
        <f aca="false">I552</f>
        <v>0</v>
      </c>
      <c r="J551" s="56" t="n">
        <f aca="false">J552</f>
        <v>0</v>
      </c>
      <c r="K551" s="56" t="n">
        <f aca="false">K552</f>
        <v>0</v>
      </c>
      <c r="L551" s="56" t="n">
        <f aca="false">L552</f>
        <v>7214.4</v>
      </c>
      <c r="M551" s="56" t="n">
        <f aca="false">M552</f>
        <v>0</v>
      </c>
      <c r="N551" s="56" t="n">
        <f aca="false">N552</f>
        <v>0</v>
      </c>
      <c r="O551" s="56" t="n">
        <f aca="false">O552</f>
        <v>7214.4</v>
      </c>
      <c r="P551" s="56" t="n">
        <f aca="false">P552</f>
        <v>1346.433</v>
      </c>
      <c r="Q551" s="56" t="n">
        <f aca="false">Q552</f>
        <v>0</v>
      </c>
      <c r="R551" s="56" t="n">
        <f aca="false">R552</f>
        <v>8560.833</v>
      </c>
      <c r="S551" s="56" t="n">
        <f aca="false">S552</f>
        <v>0</v>
      </c>
      <c r="T551" s="56" t="n">
        <f aca="false">T552</f>
        <v>8560.833</v>
      </c>
      <c r="U551" s="56" t="n">
        <f aca="false">U552</f>
        <v>0</v>
      </c>
      <c r="V551" s="56" t="n">
        <f aca="false">V552</f>
        <v>8560.833</v>
      </c>
      <c r="W551" s="56" t="n">
        <f aca="false">W552</f>
        <v>3487</v>
      </c>
      <c r="X551" s="56" t="n">
        <f aca="false">X552</f>
        <v>0</v>
      </c>
      <c r="Y551" s="56" t="n">
        <f aca="false">Y552</f>
        <v>3487</v>
      </c>
      <c r="Z551" s="56" t="n">
        <f aca="false">Z552</f>
        <v>0</v>
      </c>
      <c r="AA551" s="56" t="n">
        <f aca="false">AA552</f>
        <v>3487</v>
      </c>
      <c r="AB551" s="56" t="n">
        <f aca="false">AB552</f>
        <v>3487</v>
      </c>
      <c r="AC551" s="56" t="n">
        <f aca="false">AC552</f>
        <v>0</v>
      </c>
      <c r="AD551" s="56" t="n">
        <f aca="false">AD552</f>
        <v>0</v>
      </c>
      <c r="AE551" s="56" t="n">
        <f aca="false">AE552</f>
        <v>3487</v>
      </c>
      <c r="AF551" s="56" t="n">
        <f aca="false">AF552</f>
        <v>4208.4</v>
      </c>
      <c r="AG551" s="56" t="n">
        <f aca="false">AG552</f>
        <v>0</v>
      </c>
      <c r="AH551" s="56" t="n">
        <f aca="false">AH552</f>
        <v>4208.4</v>
      </c>
      <c r="AI551" s="56" t="n">
        <f aca="false">AI552</f>
        <v>0</v>
      </c>
      <c r="AJ551" s="56" t="n">
        <f aca="false">AJ552</f>
        <v>4208.4</v>
      </c>
      <c r="AK551" s="56" t="n">
        <f aca="false">AK552</f>
        <v>0</v>
      </c>
      <c r="AL551" s="56" t="n">
        <f aca="false">AL552</f>
        <v>4208.4</v>
      </c>
      <c r="AM551" s="56" t="n">
        <f aca="false">AM552</f>
        <v>0</v>
      </c>
      <c r="AN551" s="56" t="n">
        <f aca="false">AN552</f>
        <v>0</v>
      </c>
      <c r="AO551" s="56" t="n">
        <f aca="false">AO552</f>
        <v>4208.4</v>
      </c>
    </row>
    <row r="552" customFormat="false" ht="18.75" hidden="true" customHeight="false" outlineLevel="0" collapsed="false">
      <c r="A552" s="54"/>
      <c r="B552" s="54"/>
      <c r="C552" s="54"/>
      <c r="D552" s="54" t="s">
        <v>97</v>
      </c>
      <c r="E552" s="57" t="s">
        <v>98</v>
      </c>
      <c r="F552" s="56" t="n">
        <v>7214.4</v>
      </c>
      <c r="G552" s="56"/>
      <c r="H552" s="56" t="n">
        <f aca="false">SUM(F552:G552)</f>
        <v>7214.4</v>
      </c>
      <c r="I552" s="56"/>
      <c r="J552" s="56"/>
      <c r="K552" s="56"/>
      <c r="L552" s="56" t="n">
        <f aca="false">SUM(H552:K552)</f>
        <v>7214.4</v>
      </c>
      <c r="M552" s="56"/>
      <c r="N552" s="56"/>
      <c r="O552" s="56" t="n">
        <f aca="false">SUM(L552:N552)</f>
        <v>7214.4</v>
      </c>
      <c r="P552" s="56" t="n">
        <v>1346.433</v>
      </c>
      <c r="Q552" s="56"/>
      <c r="R552" s="56" t="n">
        <f aca="false">SUM(O552:Q552)</f>
        <v>8560.833</v>
      </c>
      <c r="S552" s="56"/>
      <c r="T552" s="56" t="n">
        <f aca="false">SUM(R552:S552)</f>
        <v>8560.833</v>
      </c>
      <c r="U552" s="56"/>
      <c r="V552" s="56" t="n">
        <f aca="false">SUM(T552:U552)</f>
        <v>8560.833</v>
      </c>
      <c r="W552" s="56" t="n">
        <v>3487</v>
      </c>
      <c r="X552" s="56"/>
      <c r="Y552" s="56" t="n">
        <f aca="false">SUM(W552:X552)</f>
        <v>3487</v>
      </c>
      <c r="Z552" s="56"/>
      <c r="AA552" s="56" t="n">
        <f aca="false">SUM(Y552:Z552)</f>
        <v>3487</v>
      </c>
      <c r="AB552" s="56" t="n">
        <f aca="false">SUM(AA552:AA552)</f>
        <v>3487</v>
      </c>
      <c r="AC552" s="56"/>
      <c r="AD552" s="56"/>
      <c r="AE552" s="56" t="n">
        <f aca="false">SUM(AB552:AD552)</f>
        <v>3487</v>
      </c>
      <c r="AF552" s="56" t="n">
        <v>4208.4</v>
      </c>
      <c r="AG552" s="56"/>
      <c r="AH552" s="56" t="n">
        <f aca="false">SUM(AF552:AG552)</f>
        <v>4208.4</v>
      </c>
      <c r="AI552" s="56"/>
      <c r="AJ552" s="56" t="n">
        <f aca="false">SUM(AH552:AI552)</f>
        <v>4208.4</v>
      </c>
      <c r="AK552" s="56"/>
      <c r="AL552" s="56" t="n">
        <f aca="false">SUM(AJ552:AK552)</f>
        <v>4208.4</v>
      </c>
      <c r="AM552" s="56"/>
      <c r="AN552" s="56"/>
      <c r="AO552" s="56" t="n">
        <f aca="false">SUM(AL552:AN552)</f>
        <v>4208.4</v>
      </c>
    </row>
    <row r="553" customFormat="false" ht="18.75" hidden="true" customHeight="false" outlineLevel="0" collapsed="false">
      <c r="A553" s="54"/>
      <c r="B553" s="54"/>
      <c r="C553" s="71" t="s">
        <v>594</v>
      </c>
      <c r="D553" s="54"/>
      <c r="E553" s="57" t="s">
        <v>595</v>
      </c>
      <c r="F553" s="56" t="n">
        <f aca="false">F554</f>
        <v>9373.9</v>
      </c>
      <c r="G553" s="56" t="n">
        <f aca="false">G554</f>
        <v>-9373.9</v>
      </c>
      <c r="H553" s="56" t="n">
        <f aca="false">H554</f>
        <v>0</v>
      </c>
      <c r="I553" s="56" t="n">
        <f aca="false">I554</f>
        <v>0</v>
      </c>
      <c r="J553" s="56" t="n">
        <f aca="false">J554</f>
        <v>0</v>
      </c>
      <c r="K553" s="56" t="n">
        <f aca="false">K554</f>
        <v>0</v>
      </c>
      <c r="L553" s="56" t="n">
        <f aca="false">L554</f>
        <v>0</v>
      </c>
      <c r="M553" s="56" t="n">
        <f aca="false">M554</f>
        <v>0</v>
      </c>
      <c r="N553" s="56" t="n">
        <f aca="false">N554</f>
        <v>0</v>
      </c>
      <c r="O553" s="56" t="n">
        <f aca="false">O554</f>
        <v>0</v>
      </c>
      <c r="P553" s="56" t="n">
        <f aca="false">P554</f>
        <v>0</v>
      </c>
      <c r="Q553" s="56" t="n">
        <f aca="false">Q554</f>
        <v>0</v>
      </c>
      <c r="R553" s="56" t="n">
        <f aca="false">R554</f>
        <v>0</v>
      </c>
      <c r="S553" s="56" t="n">
        <f aca="false">S554</f>
        <v>0</v>
      </c>
      <c r="T553" s="56" t="n">
        <f aca="false">T554</f>
        <v>0</v>
      </c>
      <c r="U553" s="56" t="n">
        <f aca="false">U554</f>
        <v>0</v>
      </c>
      <c r="V553" s="56" t="n">
        <f aca="false">V554</f>
        <v>0</v>
      </c>
      <c r="W553" s="56" t="n">
        <f aca="false">W554</f>
        <v>10155.1</v>
      </c>
      <c r="X553" s="56" t="n">
        <f aca="false">X554</f>
        <v>-10155.1</v>
      </c>
      <c r="Y553" s="56" t="n">
        <f aca="false">Y554</f>
        <v>0</v>
      </c>
      <c r="Z553" s="56" t="n">
        <f aca="false">Z554</f>
        <v>0</v>
      </c>
      <c r="AA553" s="56" t="n">
        <f aca="false">AA554</f>
        <v>0</v>
      </c>
      <c r="AB553" s="56" t="n">
        <f aca="false">AB554</f>
        <v>0</v>
      </c>
      <c r="AC553" s="56" t="n">
        <f aca="false">AC554</f>
        <v>0</v>
      </c>
      <c r="AD553" s="56" t="n">
        <f aca="false">AD554</f>
        <v>0</v>
      </c>
      <c r="AE553" s="56" t="n">
        <f aca="false">AE554</f>
        <v>0</v>
      </c>
      <c r="AF553" s="56"/>
      <c r="AG553" s="56" t="n">
        <f aca="false">AG554</f>
        <v>0</v>
      </c>
      <c r="AH553" s="56" t="n">
        <f aca="false">AH554</f>
        <v>0</v>
      </c>
      <c r="AI553" s="56" t="n">
        <f aca="false">AI554</f>
        <v>0</v>
      </c>
      <c r="AJ553" s="56" t="n">
        <f aca="false">AJ554</f>
        <v>0</v>
      </c>
      <c r="AK553" s="56" t="n">
        <f aca="false">AK554</f>
        <v>0</v>
      </c>
      <c r="AL553" s="56" t="n">
        <f aca="false">AL554</f>
        <v>0</v>
      </c>
      <c r="AM553" s="56" t="n">
        <f aca="false">AM554</f>
        <v>0</v>
      </c>
      <c r="AN553" s="56" t="n">
        <f aca="false">AN554</f>
        <v>0</v>
      </c>
      <c r="AO553" s="56" t="n">
        <f aca="false">AO554</f>
        <v>0</v>
      </c>
    </row>
    <row r="554" customFormat="false" ht="18.75" hidden="true" customHeight="false" outlineLevel="0" collapsed="false">
      <c r="A554" s="54"/>
      <c r="B554" s="54"/>
      <c r="C554" s="71"/>
      <c r="D554" s="54" t="s">
        <v>97</v>
      </c>
      <c r="E554" s="57" t="s">
        <v>98</v>
      </c>
      <c r="F554" s="56" t="n">
        <v>9373.9</v>
      </c>
      <c r="G554" s="56" t="n">
        <v>-9373.9</v>
      </c>
      <c r="H554" s="56" t="n">
        <f aca="false">SUM(F554:G554)</f>
        <v>0</v>
      </c>
      <c r="I554" s="56"/>
      <c r="J554" s="56"/>
      <c r="K554" s="56"/>
      <c r="L554" s="56" t="n">
        <f aca="false">SUM(H554:K554)</f>
        <v>0</v>
      </c>
      <c r="M554" s="56"/>
      <c r="N554" s="56"/>
      <c r="O554" s="56" t="n">
        <f aca="false">SUM(L554:N554)</f>
        <v>0</v>
      </c>
      <c r="P554" s="56"/>
      <c r="Q554" s="56"/>
      <c r="R554" s="56" t="n">
        <f aca="false">SUM(O554:Q554)</f>
        <v>0</v>
      </c>
      <c r="S554" s="56"/>
      <c r="T554" s="56" t="n">
        <f aca="false">SUM(R554:S554)</f>
        <v>0</v>
      </c>
      <c r="U554" s="56"/>
      <c r="V554" s="56" t="n">
        <f aca="false">SUM(T554:U554)</f>
        <v>0</v>
      </c>
      <c r="W554" s="56" t="n">
        <v>10155.1</v>
      </c>
      <c r="X554" s="56" t="n">
        <v>-10155.1</v>
      </c>
      <c r="Y554" s="56" t="n">
        <f aca="false">SUM(W554:X554)</f>
        <v>0</v>
      </c>
      <c r="Z554" s="56"/>
      <c r="AA554" s="56" t="n">
        <f aca="false">SUM(Y554:Z554)</f>
        <v>0</v>
      </c>
      <c r="AB554" s="56" t="n">
        <f aca="false">SUM(AA554:AA554)</f>
        <v>0</v>
      </c>
      <c r="AC554" s="56"/>
      <c r="AD554" s="56"/>
      <c r="AE554" s="56" t="n">
        <f aca="false">SUM(AB554:AD554)</f>
        <v>0</v>
      </c>
      <c r="AF554" s="56"/>
      <c r="AG554" s="56" t="n">
        <v>0</v>
      </c>
      <c r="AH554" s="56" t="n">
        <f aca="false">SUM(AF554:AG554)</f>
        <v>0</v>
      </c>
      <c r="AI554" s="56" t="n">
        <v>0</v>
      </c>
      <c r="AJ554" s="56" t="n">
        <f aca="false">SUM(AH554:AI554)</f>
        <v>0</v>
      </c>
      <c r="AK554" s="56"/>
      <c r="AL554" s="56" t="n">
        <f aca="false">SUM(AJ554:AK554)</f>
        <v>0</v>
      </c>
      <c r="AM554" s="56"/>
      <c r="AN554" s="56"/>
      <c r="AO554" s="56" t="n">
        <f aca="false">SUM(AL554:AN554)</f>
        <v>0</v>
      </c>
    </row>
    <row r="555" customFormat="false" ht="37.5" hidden="true" customHeight="false" outlineLevel="0" collapsed="false">
      <c r="A555" s="54"/>
      <c r="B555" s="54"/>
      <c r="C555" s="71" t="s">
        <v>596</v>
      </c>
      <c r="D555" s="54"/>
      <c r="E555" s="57" t="s">
        <v>597</v>
      </c>
      <c r="F555" s="56" t="n">
        <f aca="false">F556</f>
        <v>7030.5</v>
      </c>
      <c r="G555" s="56" t="n">
        <f aca="false">G556</f>
        <v>-7030.5</v>
      </c>
      <c r="H555" s="56" t="n">
        <f aca="false">H556</f>
        <v>0</v>
      </c>
      <c r="I555" s="56" t="n">
        <f aca="false">I556</f>
        <v>0</v>
      </c>
      <c r="J555" s="56" t="n">
        <f aca="false">J556</f>
        <v>0</v>
      </c>
      <c r="K555" s="56" t="n">
        <f aca="false">K556</f>
        <v>0</v>
      </c>
      <c r="L555" s="56" t="n">
        <f aca="false">L556</f>
        <v>0</v>
      </c>
      <c r="M555" s="56" t="n">
        <f aca="false">M556</f>
        <v>0</v>
      </c>
      <c r="N555" s="56" t="n">
        <f aca="false">N556</f>
        <v>0</v>
      </c>
      <c r="O555" s="56" t="n">
        <f aca="false">O556</f>
        <v>0</v>
      </c>
      <c r="P555" s="56" t="n">
        <f aca="false">P556</f>
        <v>0</v>
      </c>
      <c r="Q555" s="56" t="n">
        <f aca="false">Q556</f>
        <v>0</v>
      </c>
      <c r="R555" s="56" t="n">
        <f aca="false">R556</f>
        <v>0</v>
      </c>
      <c r="S555" s="56" t="n">
        <f aca="false">S556</f>
        <v>0</v>
      </c>
      <c r="T555" s="56" t="n">
        <f aca="false">T556</f>
        <v>0</v>
      </c>
      <c r="U555" s="56" t="n">
        <f aca="false">U556</f>
        <v>0</v>
      </c>
      <c r="V555" s="56" t="n">
        <f aca="false">V556</f>
        <v>0</v>
      </c>
      <c r="W555" s="56" t="n">
        <f aca="false">W556</f>
        <v>2343.5</v>
      </c>
      <c r="X555" s="56" t="n">
        <f aca="false">X556</f>
        <v>-2343.5</v>
      </c>
      <c r="Y555" s="56" t="n">
        <f aca="false">Y556</f>
        <v>0</v>
      </c>
      <c r="Z555" s="56" t="n">
        <f aca="false">Z556</f>
        <v>0</v>
      </c>
      <c r="AA555" s="56" t="n">
        <f aca="false">AA556</f>
        <v>0</v>
      </c>
      <c r="AB555" s="56" t="n">
        <f aca="false">AB556</f>
        <v>0</v>
      </c>
      <c r="AC555" s="56" t="n">
        <f aca="false">AC556</f>
        <v>0</v>
      </c>
      <c r="AD555" s="56" t="n">
        <f aca="false">AD556</f>
        <v>0</v>
      </c>
      <c r="AE555" s="56" t="n">
        <f aca="false">AE556</f>
        <v>0</v>
      </c>
      <c r="AF555" s="56"/>
      <c r="AG555" s="56" t="n">
        <f aca="false">AG556</f>
        <v>0</v>
      </c>
      <c r="AH555" s="56" t="n">
        <f aca="false">AH556</f>
        <v>0</v>
      </c>
      <c r="AI555" s="56" t="n">
        <f aca="false">AI556</f>
        <v>0</v>
      </c>
      <c r="AJ555" s="56" t="n">
        <f aca="false">AJ556</f>
        <v>0</v>
      </c>
      <c r="AK555" s="56" t="n">
        <f aca="false">AK556</f>
        <v>0</v>
      </c>
      <c r="AL555" s="56" t="n">
        <f aca="false">AL556</f>
        <v>0</v>
      </c>
      <c r="AM555" s="56" t="n">
        <f aca="false">AM556</f>
        <v>0</v>
      </c>
      <c r="AN555" s="56" t="n">
        <f aca="false">AN556</f>
        <v>0</v>
      </c>
      <c r="AO555" s="56" t="n">
        <f aca="false">AO556</f>
        <v>0</v>
      </c>
    </row>
    <row r="556" customFormat="false" ht="18.75" hidden="true" customHeight="false" outlineLevel="0" collapsed="false">
      <c r="A556" s="54"/>
      <c r="B556" s="54"/>
      <c r="C556" s="71"/>
      <c r="D556" s="54" t="s">
        <v>97</v>
      </c>
      <c r="E556" s="57" t="s">
        <v>98</v>
      </c>
      <c r="F556" s="56" t="n">
        <v>7030.5</v>
      </c>
      <c r="G556" s="56" t="n">
        <v>-7030.5</v>
      </c>
      <c r="H556" s="56" t="n">
        <f aca="false">SUM(F556:G556)</f>
        <v>0</v>
      </c>
      <c r="I556" s="56"/>
      <c r="J556" s="56"/>
      <c r="K556" s="56"/>
      <c r="L556" s="56" t="n">
        <f aca="false">SUM(H556:K556)</f>
        <v>0</v>
      </c>
      <c r="M556" s="56"/>
      <c r="N556" s="56"/>
      <c r="O556" s="56" t="n">
        <f aca="false">SUM(L556:N556)</f>
        <v>0</v>
      </c>
      <c r="P556" s="56"/>
      <c r="Q556" s="56"/>
      <c r="R556" s="56" t="n">
        <f aca="false">SUM(O556:Q556)</f>
        <v>0</v>
      </c>
      <c r="S556" s="56"/>
      <c r="T556" s="56" t="n">
        <f aca="false">SUM(R556:S556)</f>
        <v>0</v>
      </c>
      <c r="U556" s="56"/>
      <c r="V556" s="56" t="n">
        <f aca="false">SUM(T556:U556)</f>
        <v>0</v>
      </c>
      <c r="W556" s="56" t="n">
        <v>2343.5</v>
      </c>
      <c r="X556" s="56" t="n">
        <v>-2343.5</v>
      </c>
      <c r="Y556" s="56" t="n">
        <f aca="false">SUM(W556:X556)</f>
        <v>0</v>
      </c>
      <c r="Z556" s="56"/>
      <c r="AA556" s="56" t="n">
        <f aca="false">SUM(Y556:Z556)</f>
        <v>0</v>
      </c>
      <c r="AB556" s="56" t="n">
        <f aca="false">SUM(AA556:AA556)</f>
        <v>0</v>
      </c>
      <c r="AC556" s="56"/>
      <c r="AD556" s="56"/>
      <c r="AE556" s="56" t="n">
        <f aca="false">SUM(AB556:AD556)</f>
        <v>0</v>
      </c>
      <c r="AF556" s="56"/>
      <c r="AG556" s="56" t="n">
        <v>0</v>
      </c>
      <c r="AH556" s="56" t="n">
        <f aca="false">SUM(AF556:AG556)</f>
        <v>0</v>
      </c>
      <c r="AI556" s="56" t="n">
        <v>0</v>
      </c>
      <c r="AJ556" s="56" t="n">
        <f aca="false">SUM(AH556:AI556)</f>
        <v>0</v>
      </c>
      <c r="AK556" s="56"/>
      <c r="AL556" s="56" t="n">
        <f aca="false">SUM(AJ556:AK556)</f>
        <v>0</v>
      </c>
      <c r="AM556" s="56"/>
      <c r="AN556" s="56"/>
      <c r="AO556" s="56" t="n">
        <f aca="false">SUM(AL556:AN556)</f>
        <v>0</v>
      </c>
    </row>
    <row r="557" customFormat="false" ht="18.75" hidden="true" customHeight="false" outlineLevel="0" collapsed="false">
      <c r="A557" s="51"/>
      <c r="B557" s="51"/>
      <c r="C557" s="69" t="s">
        <v>598</v>
      </c>
      <c r="D557" s="51"/>
      <c r="E557" s="96" t="s">
        <v>169</v>
      </c>
      <c r="F557" s="29" t="n">
        <f aca="false">F558+F560</f>
        <v>113.97</v>
      </c>
      <c r="G557" s="29" t="n">
        <f aca="false">G558+G560</f>
        <v>0</v>
      </c>
      <c r="H557" s="29" t="n">
        <f aca="false">H558+H560</f>
        <v>113.97</v>
      </c>
      <c r="I557" s="29" t="n">
        <f aca="false">I558+I560</f>
        <v>0</v>
      </c>
      <c r="J557" s="29" t="n">
        <f aca="false">J558+J560</f>
        <v>0</v>
      </c>
      <c r="K557" s="29" t="n">
        <f aca="false">K558+K560</f>
        <v>0</v>
      </c>
      <c r="L557" s="29" t="n">
        <f aca="false">L558+L560</f>
        <v>113.97</v>
      </c>
      <c r="M557" s="29" t="n">
        <f aca="false">M558+M560</f>
        <v>0</v>
      </c>
      <c r="N557" s="29" t="n">
        <f aca="false">N558+N560</f>
        <v>0</v>
      </c>
      <c r="O557" s="29" t="n">
        <f aca="false">O558+O560</f>
        <v>113.97</v>
      </c>
      <c r="P557" s="29" t="n">
        <f aca="false">P558+P560</f>
        <v>0</v>
      </c>
      <c r="Q557" s="29" t="n">
        <f aca="false">Q558+Q560</f>
        <v>0</v>
      </c>
      <c r="R557" s="29" t="n">
        <f aca="false">R558+R560</f>
        <v>113.97</v>
      </c>
      <c r="S557" s="29" t="n">
        <f aca="false">S558+S560</f>
        <v>0</v>
      </c>
      <c r="T557" s="29" t="n">
        <f aca="false">T558+T560</f>
        <v>113.97</v>
      </c>
      <c r="U557" s="29" t="n">
        <f aca="false">U558+U560</f>
        <v>0</v>
      </c>
      <c r="V557" s="29" t="n">
        <f aca="false">V558+V560</f>
        <v>113.97</v>
      </c>
      <c r="W557" s="29" t="n">
        <f aca="false">W558+W560</f>
        <v>2078.18954</v>
      </c>
      <c r="X557" s="29" t="n">
        <f aca="false">X558+X560</f>
        <v>0</v>
      </c>
      <c r="Y557" s="29" t="n">
        <f aca="false">Y558+Y560</f>
        <v>2078.18954</v>
      </c>
      <c r="Z557" s="29" t="n">
        <f aca="false">Z558+Z560</f>
        <v>0</v>
      </c>
      <c r="AA557" s="29" t="n">
        <f aca="false">AA558+AA560</f>
        <v>2078.18954</v>
      </c>
      <c r="AB557" s="29" t="n">
        <f aca="false">AB558+AB560</f>
        <v>2078.18954</v>
      </c>
      <c r="AC557" s="29" t="n">
        <f aca="false">AC558+AC560</f>
        <v>0</v>
      </c>
      <c r="AD557" s="29" t="n">
        <f aca="false">AD558+AD560</f>
        <v>0</v>
      </c>
      <c r="AE557" s="29" t="n">
        <f aca="false">AE558+AE560</f>
        <v>2078.18954</v>
      </c>
      <c r="AF557" s="29" t="n">
        <f aca="false">AF558+AF560</f>
        <v>358.32</v>
      </c>
      <c r="AG557" s="29" t="n">
        <f aca="false">AG558+AG560</f>
        <v>0</v>
      </c>
      <c r="AH557" s="29" t="n">
        <f aca="false">AH558+AH560</f>
        <v>358.32</v>
      </c>
      <c r="AI557" s="29" t="n">
        <f aca="false">AI558+AI560</f>
        <v>0</v>
      </c>
      <c r="AJ557" s="29" t="n">
        <f aca="false">AJ558+AJ560</f>
        <v>358.32</v>
      </c>
      <c r="AK557" s="29" t="n">
        <f aca="false">AK558+AK560</f>
        <v>0</v>
      </c>
      <c r="AL557" s="29" t="n">
        <f aca="false">AL558+AL560</f>
        <v>358.32</v>
      </c>
      <c r="AM557" s="29" t="n">
        <f aca="false">AM558+AM560</f>
        <v>0</v>
      </c>
      <c r="AN557" s="29" t="n">
        <f aca="false">AN558+AN560</f>
        <v>0</v>
      </c>
      <c r="AO557" s="29" t="n">
        <f aca="false">AO558+AO560</f>
        <v>358.32</v>
      </c>
    </row>
    <row r="558" customFormat="false" ht="18.75" hidden="true" customHeight="false" outlineLevel="0" collapsed="false">
      <c r="A558" s="54"/>
      <c r="B558" s="54"/>
      <c r="C558" s="71" t="s">
        <v>599</v>
      </c>
      <c r="D558" s="54"/>
      <c r="E558" s="57" t="s">
        <v>600</v>
      </c>
      <c r="F558" s="64" t="n">
        <f aca="false">F559</f>
        <v>113.97</v>
      </c>
      <c r="G558" s="64" t="n">
        <f aca="false">G559</f>
        <v>0</v>
      </c>
      <c r="H558" s="64" t="n">
        <f aca="false">H559</f>
        <v>113.97</v>
      </c>
      <c r="I558" s="64" t="n">
        <f aca="false">I559</f>
        <v>0</v>
      </c>
      <c r="J558" s="64" t="n">
        <f aca="false">J559</f>
        <v>0</v>
      </c>
      <c r="K558" s="64" t="n">
        <f aca="false">K559</f>
        <v>0</v>
      </c>
      <c r="L558" s="64" t="n">
        <f aca="false">L559</f>
        <v>113.97</v>
      </c>
      <c r="M558" s="64" t="n">
        <f aca="false">M559</f>
        <v>0</v>
      </c>
      <c r="N558" s="64" t="n">
        <f aca="false">N559</f>
        <v>0</v>
      </c>
      <c r="O558" s="64" t="n">
        <f aca="false">O559</f>
        <v>113.97</v>
      </c>
      <c r="P558" s="64" t="n">
        <f aca="false">P559</f>
        <v>0</v>
      </c>
      <c r="Q558" s="64" t="n">
        <f aca="false">Q559</f>
        <v>0</v>
      </c>
      <c r="R558" s="64" t="n">
        <f aca="false">R559</f>
        <v>113.97</v>
      </c>
      <c r="S558" s="64" t="n">
        <f aca="false">S559</f>
        <v>0</v>
      </c>
      <c r="T558" s="64" t="n">
        <f aca="false">T559</f>
        <v>113.97</v>
      </c>
      <c r="U558" s="64" t="n">
        <f aca="false">U559</f>
        <v>0</v>
      </c>
      <c r="V558" s="64" t="n">
        <f aca="false">V559</f>
        <v>113.97</v>
      </c>
      <c r="W558" s="64" t="n">
        <f aca="false">W559</f>
        <v>358.32</v>
      </c>
      <c r="X558" s="64" t="n">
        <f aca="false">X559</f>
        <v>0</v>
      </c>
      <c r="Y558" s="64" t="n">
        <f aca="false">Y559</f>
        <v>358.32</v>
      </c>
      <c r="Z558" s="64" t="n">
        <f aca="false">Z559</f>
        <v>0</v>
      </c>
      <c r="AA558" s="64" t="n">
        <f aca="false">AA559</f>
        <v>358.32</v>
      </c>
      <c r="AB558" s="64" t="n">
        <f aca="false">AB559</f>
        <v>358.32</v>
      </c>
      <c r="AC558" s="64" t="n">
        <f aca="false">AC559</f>
        <v>0</v>
      </c>
      <c r="AD558" s="64" t="n">
        <f aca="false">AD559</f>
        <v>0</v>
      </c>
      <c r="AE558" s="64" t="n">
        <f aca="false">AE559</f>
        <v>358.32</v>
      </c>
      <c r="AF558" s="64" t="n">
        <f aca="false">AF559</f>
        <v>358.32</v>
      </c>
      <c r="AG558" s="64" t="n">
        <f aca="false">AG559</f>
        <v>0</v>
      </c>
      <c r="AH558" s="64" t="n">
        <f aca="false">AH559</f>
        <v>358.32</v>
      </c>
      <c r="AI558" s="64" t="n">
        <f aca="false">AI559</f>
        <v>0</v>
      </c>
      <c r="AJ558" s="64" t="n">
        <f aca="false">AJ559</f>
        <v>358.32</v>
      </c>
      <c r="AK558" s="64" t="n">
        <f aca="false">AK559</f>
        <v>0</v>
      </c>
      <c r="AL558" s="64" t="n">
        <f aca="false">AL559</f>
        <v>358.32</v>
      </c>
      <c r="AM558" s="64" t="n">
        <f aca="false">AM559</f>
        <v>0</v>
      </c>
      <c r="AN558" s="64" t="n">
        <f aca="false">AN559</f>
        <v>0</v>
      </c>
      <c r="AO558" s="64" t="n">
        <f aca="false">AO559</f>
        <v>358.32</v>
      </c>
    </row>
    <row r="559" customFormat="false" ht="18.75" hidden="true" customHeight="false" outlineLevel="0" collapsed="false">
      <c r="A559" s="54"/>
      <c r="B559" s="54"/>
      <c r="C559" s="71"/>
      <c r="D559" s="54" t="s">
        <v>97</v>
      </c>
      <c r="E559" s="57" t="s">
        <v>98</v>
      </c>
      <c r="F559" s="64" t="n">
        <v>113.97</v>
      </c>
      <c r="G559" s="56"/>
      <c r="H559" s="64" t="n">
        <f aca="false">SUM(F559:G559)</f>
        <v>113.97</v>
      </c>
      <c r="I559" s="56"/>
      <c r="J559" s="56"/>
      <c r="K559" s="56"/>
      <c r="L559" s="64" t="n">
        <f aca="false">SUM(H559:K559)</f>
        <v>113.97</v>
      </c>
      <c r="M559" s="56"/>
      <c r="N559" s="56"/>
      <c r="O559" s="64" t="n">
        <f aca="false">SUM(L559:N559)</f>
        <v>113.97</v>
      </c>
      <c r="P559" s="56"/>
      <c r="Q559" s="56"/>
      <c r="R559" s="64" t="n">
        <f aca="false">SUM(O559:Q559)</f>
        <v>113.97</v>
      </c>
      <c r="S559" s="56"/>
      <c r="T559" s="64" t="n">
        <f aca="false">SUM(R559:S559)</f>
        <v>113.97</v>
      </c>
      <c r="U559" s="56"/>
      <c r="V559" s="64" t="n">
        <f aca="false">SUM(T559:U559)</f>
        <v>113.97</v>
      </c>
      <c r="W559" s="64" t="n">
        <v>358.32</v>
      </c>
      <c r="X559" s="56"/>
      <c r="Y559" s="64" t="n">
        <f aca="false">SUM(W559:X559)</f>
        <v>358.32</v>
      </c>
      <c r="Z559" s="56"/>
      <c r="AA559" s="64" t="n">
        <f aca="false">SUM(Y559:Z559)</f>
        <v>358.32</v>
      </c>
      <c r="AB559" s="64" t="n">
        <f aca="false">SUM(AA559:AA559)</f>
        <v>358.32</v>
      </c>
      <c r="AC559" s="56"/>
      <c r="AD559" s="56"/>
      <c r="AE559" s="64" t="n">
        <f aca="false">SUM(AB559:AD559)</f>
        <v>358.32</v>
      </c>
      <c r="AF559" s="64" t="n">
        <v>358.32</v>
      </c>
      <c r="AG559" s="56"/>
      <c r="AH559" s="64" t="n">
        <f aca="false">SUM(AF559:AG559)</f>
        <v>358.32</v>
      </c>
      <c r="AI559" s="56"/>
      <c r="AJ559" s="64" t="n">
        <f aca="false">SUM(AH559:AI559)</f>
        <v>358.32</v>
      </c>
      <c r="AK559" s="56"/>
      <c r="AL559" s="64" t="n">
        <f aca="false">SUM(AJ559:AK559)</f>
        <v>358.32</v>
      </c>
      <c r="AM559" s="56"/>
      <c r="AN559" s="56"/>
      <c r="AO559" s="64" t="n">
        <f aca="false">SUM(AL559:AN559)</f>
        <v>358.32</v>
      </c>
    </row>
    <row r="560" customFormat="false" ht="37.5" hidden="true" customHeight="false" outlineLevel="0" collapsed="false">
      <c r="A560" s="78"/>
      <c r="B560" s="69"/>
      <c r="C560" s="71" t="s">
        <v>599</v>
      </c>
      <c r="D560" s="54"/>
      <c r="E560" s="55" t="s">
        <v>601</v>
      </c>
      <c r="F560" s="56"/>
      <c r="G560" s="56"/>
      <c r="H560" s="56"/>
      <c r="I560" s="56"/>
      <c r="J560" s="56"/>
      <c r="K560" s="56"/>
      <c r="L560" s="56"/>
      <c r="M560" s="56"/>
      <c r="N560" s="56"/>
      <c r="O560" s="56"/>
      <c r="P560" s="56"/>
      <c r="Q560" s="56"/>
      <c r="R560" s="56"/>
      <c r="S560" s="56"/>
      <c r="T560" s="56"/>
      <c r="U560" s="56"/>
      <c r="V560" s="56"/>
      <c r="W560" s="64" t="n">
        <f aca="false">W561</f>
        <v>1719.86954</v>
      </c>
      <c r="X560" s="64" t="n">
        <f aca="false">X561</f>
        <v>0</v>
      </c>
      <c r="Y560" s="64" t="n">
        <f aca="false">Y561</f>
        <v>1719.86954</v>
      </c>
      <c r="Z560" s="64" t="n">
        <f aca="false">Z561</f>
        <v>0</v>
      </c>
      <c r="AA560" s="64" t="n">
        <f aca="false">AA561</f>
        <v>1719.86954</v>
      </c>
      <c r="AB560" s="64" t="n">
        <f aca="false">AB561</f>
        <v>1719.86954</v>
      </c>
      <c r="AC560" s="64" t="n">
        <f aca="false">AC561</f>
        <v>0</v>
      </c>
      <c r="AD560" s="64" t="n">
        <f aca="false">AD561</f>
        <v>0</v>
      </c>
      <c r="AE560" s="64" t="n">
        <f aca="false">AE561</f>
        <v>1719.86954</v>
      </c>
      <c r="AF560" s="56"/>
      <c r="AG560" s="64" t="n">
        <f aca="false">AG561</f>
        <v>0</v>
      </c>
      <c r="AH560" s="64" t="n">
        <f aca="false">AH561</f>
        <v>0</v>
      </c>
      <c r="AI560" s="64" t="n">
        <f aca="false">AI561</f>
        <v>0</v>
      </c>
      <c r="AJ560" s="64" t="n">
        <f aca="false">AJ561</f>
        <v>0</v>
      </c>
      <c r="AK560" s="64" t="n">
        <f aca="false">AK561</f>
        <v>0</v>
      </c>
      <c r="AL560" s="64" t="n">
        <f aca="false">AL561</f>
        <v>0</v>
      </c>
      <c r="AM560" s="64" t="n">
        <f aca="false">AM561</f>
        <v>0</v>
      </c>
      <c r="AN560" s="64" t="n">
        <f aca="false">AN561</f>
        <v>0</v>
      </c>
      <c r="AO560" s="64" t="n">
        <f aca="false">AO561</f>
        <v>0</v>
      </c>
    </row>
    <row r="561" customFormat="false" ht="18.75" hidden="true" customHeight="false" outlineLevel="0" collapsed="false">
      <c r="A561" s="78"/>
      <c r="B561" s="69"/>
      <c r="C561" s="54"/>
      <c r="D561" s="54" t="s">
        <v>97</v>
      </c>
      <c r="E561" s="57" t="s">
        <v>98</v>
      </c>
      <c r="F561" s="56"/>
      <c r="G561" s="56"/>
      <c r="H561" s="56"/>
      <c r="I561" s="56"/>
      <c r="J561" s="56"/>
      <c r="K561" s="56"/>
      <c r="L561" s="56"/>
      <c r="M561" s="56"/>
      <c r="N561" s="56"/>
      <c r="O561" s="56"/>
      <c r="P561" s="56"/>
      <c r="Q561" s="56"/>
      <c r="R561" s="56"/>
      <c r="S561" s="56"/>
      <c r="T561" s="56"/>
      <c r="U561" s="56"/>
      <c r="V561" s="56"/>
      <c r="W561" s="64" t="n">
        <v>1719.86954</v>
      </c>
      <c r="X561" s="56"/>
      <c r="Y561" s="64" t="n">
        <f aca="false">SUM(W561:X561)</f>
        <v>1719.86954</v>
      </c>
      <c r="Z561" s="56"/>
      <c r="AA561" s="64" t="n">
        <f aca="false">SUM(Y561:Z561)</f>
        <v>1719.86954</v>
      </c>
      <c r="AB561" s="64" t="n">
        <f aca="false">SUM(AA561:AA561)</f>
        <v>1719.86954</v>
      </c>
      <c r="AC561" s="56"/>
      <c r="AD561" s="56"/>
      <c r="AE561" s="64" t="n">
        <f aca="false">SUM(AB561:AD561)</f>
        <v>1719.86954</v>
      </c>
      <c r="AF561" s="56"/>
      <c r="AG561" s="56"/>
      <c r="AH561" s="64" t="n">
        <f aca="false">SUM(AF561:AG561)</f>
        <v>0</v>
      </c>
      <c r="AI561" s="56"/>
      <c r="AJ561" s="64" t="n">
        <f aca="false">SUM(AH561:AI561)</f>
        <v>0</v>
      </c>
      <c r="AK561" s="56"/>
      <c r="AL561" s="64" t="n">
        <f aca="false">SUM(AJ561:AK561)</f>
        <v>0</v>
      </c>
      <c r="AM561" s="56"/>
      <c r="AN561" s="56"/>
      <c r="AO561" s="64" t="n">
        <f aca="false">SUM(AL561:AN561)</f>
        <v>0</v>
      </c>
    </row>
    <row r="562" customFormat="false" ht="18.75" hidden="true" customHeight="false" outlineLevel="0" collapsed="false">
      <c r="A562" s="54"/>
      <c r="B562" s="45" t="n">
        <v>1004</v>
      </c>
      <c r="C562" s="69"/>
      <c r="D562" s="54"/>
      <c r="E562" s="96" t="s">
        <v>820</v>
      </c>
      <c r="F562" s="29" t="n">
        <f aca="false">F563</f>
        <v>26638</v>
      </c>
      <c r="G562" s="29" t="n">
        <f aca="false">G563</f>
        <v>1402</v>
      </c>
      <c r="H562" s="29" t="n">
        <f aca="false">H563</f>
        <v>28040</v>
      </c>
      <c r="I562" s="29" t="n">
        <f aca="false">I563</f>
        <v>0</v>
      </c>
      <c r="J562" s="29" t="n">
        <f aca="false">J563</f>
        <v>0</v>
      </c>
      <c r="K562" s="29" t="n">
        <f aca="false">K563</f>
        <v>0</v>
      </c>
      <c r="L562" s="29" t="n">
        <f aca="false">L563</f>
        <v>28040</v>
      </c>
      <c r="M562" s="29" t="n">
        <f aca="false">M563</f>
        <v>0</v>
      </c>
      <c r="N562" s="29" t="n">
        <f aca="false">N563</f>
        <v>0</v>
      </c>
      <c r="O562" s="29" t="n">
        <f aca="false">O563</f>
        <v>28040</v>
      </c>
      <c r="P562" s="29" t="n">
        <f aca="false">P563</f>
        <v>0</v>
      </c>
      <c r="Q562" s="29" t="n">
        <f aca="false">Q563</f>
        <v>0</v>
      </c>
      <c r="R562" s="29" t="n">
        <f aca="false">R563</f>
        <v>28040</v>
      </c>
      <c r="S562" s="29" t="n">
        <f aca="false">S563</f>
        <v>0</v>
      </c>
      <c r="T562" s="29" t="n">
        <f aca="false">T563</f>
        <v>28040</v>
      </c>
      <c r="U562" s="29" t="n">
        <f aca="false">U563</f>
        <v>0</v>
      </c>
      <c r="V562" s="29" t="n">
        <f aca="false">V563</f>
        <v>28040</v>
      </c>
      <c r="W562" s="29" t="n">
        <f aca="false">W563</f>
        <v>28040</v>
      </c>
      <c r="X562" s="29" t="n">
        <f aca="false">X563</f>
        <v>0</v>
      </c>
      <c r="Y562" s="29" t="n">
        <f aca="false">Y563</f>
        <v>28040</v>
      </c>
      <c r="Z562" s="29" t="n">
        <f aca="false">Z563</f>
        <v>0</v>
      </c>
      <c r="AA562" s="29" t="n">
        <f aca="false">AA563</f>
        <v>28040</v>
      </c>
      <c r="AB562" s="29" t="n">
        <f aca="false">AB563</f>
        <v>28040</v>
      </c>
      <c r="AC562" s="29" t="n">
        <f aca="false">AC563</f>
        <v>0</v>
      </c>
      <c r="AD562" s="29" t="n">
        <f aca="false">AD563</f>
        <v>0</v>
      </c>
      <c r="AE562" s="29" t="n">
        <f aca="false">AE563</f>
        <v>28040</v>
      </c>
      <c r="AF562" s="29" t="n">
        <f aca="false">AF563</f>
        <v>28040</v>
      </c>
      <c r="AG562" s="29" t="n">
        <f aca="false">AG563</f>
        <v>1402</v>
      </c>
      <c r="AH562" s="29" t="n">
        <f aca="false">AH563</f>
        <v>29442</v>
      </c>
      <c r="AI562" s="29" t="n">
        <f aca="false">AI563</f>
        <v>0</v>
      </c>
      <c r="AJ562" s="29" t="n">
        <f aca="false">AJ563</f>
        <v>29442</v>
      </c>
      <c r="AK562" s="29" t="n">
        <f aca="false">AK563</f>
        <v>0</v>
      </c>
      <c r="AL562" s="29" t="n">
        <f aca="false">AL563</f>
        <v>29442</v>
      </c>
      <c r="AM562" s="29" t="n">
        <f aca="false">AM563</f>
        <v>0</v>
      </c>
      <c r="AN562" s="29" t="n">
        <f aca="false">AN563</f>
        <v>0</v>
      </c>
      <c r="AO562" s="29" t="n">
        <f aca="false">AO563</f>
        <v>29442</v>
      </c>
    </row>
    <row r="563" customFormat="false" ht="18.75" hidden="true" customHeight="false" outlineLevel="0" collapsed="false">
      <c r="A563" s="54"/>
      <c r="B563" s="45"/>
      <c r="C563" s="51" t="s">
        <v>561</v>
      </c>
      <c r="D563" s="51"/>
      <c r="E563" s="52" t="s">
        <v>562</v>
      </c>
      <c r="F563" s="29" t="n">
        <f aca="false">F564</f>
        <v>26638</v>
      </c>
      <c r="G563" s="29" t="n">
        <f aca="false">G564</f>
        <v>1402</v>
      </c>
      <c r="H563" s="29" t="n">
        <f aca="false">H564</f>
        <v>28040</v>
      </c>
      <c r="I563" s="29" t="n">
        <f aca="false">I564</f>
        <v>0</v>
      </c>
      <c r="J563" s="29" t="n">
        <f aca="false">J564</f>
        <v>0</v>
      </c>
      <c r="K563" s="29" t="n">
        <f aca="false">K564</f>
        <v>0</v>
      </c>
      <c r="L563" s="29" t="n">
        <f aca="false">L564</f>
        <v>28040</v>
      </c>
      <c r="M563" s="29" t="n">
        <f aca="false">M564</f>
        <v>0</v>
      </c>
      <c r="N563" s="29" t="n">
        <f aca="false">N564</f>
        <v>0</v>
      </c>
      <c r="O563" s="29" t="n">
        <f aca="false">O564</f>
        <v>28040</v>
      </c>
      <c r="P563" s="29" t="n">
        <f aca="false">P564</f>
        <v>0</v>
      </c>
      <c r="Q563" s="29" t="n">
        <f aca="false">Q564</f>
        <v>0</v>
      </c>
      <c r="R563" s="29" t="n">
        <f aca="false">R564</f>
        <v>28040</v>
      </c>
      <c r="S563" s="29" t="n">
        <f aca="false">S564</f>
        <v>0</v>
      </c>
      <c r="T563" s="29" t="n">
        <f aca="false">T564</f>
        <v>28040</v>
      </c>
      <c r="U563" s="29" t="n">
        <f aca="false">U564</f>
        <v>0</v>
      </c>
      <c r="V563" s="29" t="n">
        <f aca="false">V564</f>
        <v>28040</v>
      </c>
      <c r="W563" s="29" t="n">
        <f aca="false">W564</f>
        <v>28040</v>
      </c>
      <c r="X563" s="29" t="n">
        <f aca="false">X564</f>
        <v>0</v>
      </c>
      <c r="Y563" s="29" t="n">
        <f aca="false">Y564</f>
        <v>28040</v>
      </c>
      <c r="Z563" s="29" t="n">
        <f aca="false">Z564</f>
        <v>0</v>
      </c>
      <c r="AA563" s="29" t="n">
        <f aca="false">AA564</f>
        <v>28040</v>
      </c>
      <c r="AB563" s="29" t="n">
        <f aca="false">AB564</f>
        <v>28040</v>
      </c>
      <c r="AC563" s="29" t="n">
        <f aca="false">AC564</f>
        <v>0</v>
      </c>
      <c r="AD563" s="29" t="n">
        <f aca="false">AD564</f>
        <v>0</v>
      </c>
      <c r="AE563" s="29" t="n">
        <f aca="false">AE564</f>
        <v>28040</v>
      </c>
      <c r="AF563" s="29" t="n">
        <f aca="false">AF564</f>
        <v>28040</v>
      </c>
      <c r="AG563" s="29" t="n">
        <f aca="false">AG564</f>
        <v>1402</v>
      </c>
      <c r="AH563" s="29" t="n">
        <f aca="false">AH564</f>
        <v>29442</v>
      </c>
      <c r="AI563" s="29" t="n">
        <f aca="false">AI564</f>
        <v>0</v>
      </c>
      <c r="AJ563" s="29" t="n">
        <f aca="false">AJ564</f>
        <v>29442</v>
      </c>
      <c r="AK563" s="29" t="n">
        <f aca="false">AK564</f>
        <v>0</v>
      </c>
      <c r="AL563" s="29" t="n">
        <f aca="false">AL564</f>
        <v>29442</v>
      </c>
      <c r="AM563" s="29" t="n">
        <f aca="false">AM564</f>
        <v>0</v>
      </c>
      <c r="AN563" s="29" t="n">
        <f aca="false">AN564</f>
        <v>0</v>
      </c>
      <c r="AO563" s="29" t="n">
        <f aca="false">AO564</f>
        <v>29442</v>
      </c>
    </row>
    <row r="564" customFormat="false" ht="37.5" hidden="true" customHeight="false" outlineLevel="0" collapsed="false">
      <c r="A564" s="54"/>
      <c r="B564" s="45"/>
      <c r="C564" s="51" t="s">
        <v>573</v>
      </c>
      <c r="D564" s="51"/>
      <c r="E564" s="52" t="s">
        <v>574</v>
      </c>
      <c r="F564" s="29" t="n">
        <f aca="false">F565</f>
        <v>26638</v>
      </c>
      <c r="G564" s="29" t="n">
        <f aca="false">G565</f>
        <v>1402</v>
      </c>
      <c r="H564" s="29" t="n">
        <f aca="false">H565</f>
        <v>28040</v>
      </c>
      <c r="I564" s="29" t="n">
        <f aca="false">I565</f>
        <v>0</v>
      </c>
      <c r="J564" s="29" t="n">
        <f aca="false">J565</f>
        <v>0</v>
      </c>
      <c r="K564" s="29" t="n">
        <f aca="false">K565</f>
        <v>0</v>
      </c>
      <c r="L564" s="29" t="n">
        <f aca="false">L565</f>
        <v>28040</v>
      </c>
      <c r="M564" s="29" t="n">
        <f aca="false">M565</f>
        <v>0</v>
      </c>
      <c r="N564" s="29" t="n">
        <f aca="false">N565</f>
        <v>0</v>
      </c>
      <c r="O564" s="29" t="n">
        <f aca="false">O565</f>
        <v>28040</v>
      </c>
      <c r="P564" s="29" t="n">
        <f aca="false">P565</f>
        <v>0</v>
      </c>
      <c r="Q564" s="29" t="n">
        <f aca="false">Q565</f>
        <v>0</v>
      </c>
      <c r="R564" s="29" t="n">
        <f aca="false">R565</f>
        <v>28040</v>
      </c>
      <c r="S564" s="29" t="n">
        <f aca="false">S565</f>
        <v>0</v>
      </c>
      <c r="T564" s="29" t="n">
        <f aca="false">T565</f>
        <v>28040</v>
      </c>
      <c r="U564" s="29" t="n">
        <f aca="false">U565</f>
        <v>0</v>
      </c>
      <c r="V564" s="29" t="n">
        <f aca="false">V565</f>
        <v>28040</v>
      </c>
      <c r="W564" s="29" t="n">
        <f aca="false">W565</f>
        <v>28040</v>
      </c>
      <c r="X564" s="29" t="n">
        <f aca="false">X565</f>
        <v>0</v>
      </c>
      <c r="Y564" s="29" t="n">
        <f aca="false">Y565</f>
        <v>28040</v>
      </c>
      <c r="Z564" s="29" t="n">
        <f aca="false">Z565</f>
        <v>0</v>
      </c>
      <c r="AA564" s="29" t="n">
        <f aca="false">AA565</f>
        <v>28040</v>
      </c>
      <c r="AB564" s="29" t="n">
        <f aca="false">AB565</f>
        <v>28040</v>
      </c>
      <c r="AC564" s="29" t="n">
        <f aca="false">AC565</f>
        <v>0</v>
      </c>
      <c r="AD564" s="29" t="n">
        <f aca="false">AD565</f>
        <v>0</v>
      </c>
      <c r="AE564" s="29" t="n">
        <f aca="false">AE565</f>
        <v>28040</v>
      </c>
      <c r="AF564" s="29" t="n">
        <f aca="false">AF565</f>
        <v>28040</v>
      </c>
      <c r="AG564" s="29" t="n">
        <f aca="false">AG565</f>
        <v>1402</v>
      </c>
      <c r="AH564" s="29" t="n">
        <f aca="false">AH565</f>
        <v>29442</v>
      </c>
      <c r="AI564" s="29" t="n">
        <f aca="false">AI565</f>
        <v>0</v>
      </c>
      <c r="AJ564" s="29" t="n">
        <f aca="false">AJ565</f>
        <v>29442</v>
      </c>
      <c r="AK564" s="29" t="n">
        <f aca="false">AK565</f>
        <v>0</v>
      </c>
      <c r="AL564" s="29" t="n">
        <f aca="false">AL565</f>
        <v>29442</v>
      </c>
      <c r="AM564" s="29" t="n">
        <f aca="false">AM565</f>
        <v>0</v>
      </c>
      <c r="AN564" s="29" t="n">
        <f aca="false">AN565</f>
        <v>0</v>
      </c>
      <c r="AO564" s="29" t="n">
        <f aca="false">AO565</f>
        <v>29442</v>
      </c>
    </row>
    <row r="565" customFormat="false" ht="18.75" hidden="true" customHeight="false" outlineLevel="0" collapsed="false">
      <c r="A565" s="54"/>
      <c r="B565" s="45"/>
      <c r="C565" s="51" t="s">
        <v>584</v>
      </c>
      <c r="D565" s="51"/>
      <c r="E565" s="52" t="s">
        <v>585</v>
      </c>
      <c r="F565" s="29" t="n">
        <f aca="false">F566</f>
        <v>26638</v>
      </c>
      <c r="G565" s="29" t="n">
        <f aca="false">G566</f>
        <v>1402</v>
      </c>
      <c r="H565" s="29" t="n">
        <f aca="false">H566</f>
        <v>28040</v>
      </c>
      <c r="I565" s="29" t="n">
        <f aca="false">I566</f>
        <v>0</v>
      </c>
      <c r="J565" s="29" t="n">
        <f aca="false">J566</f>
        <v>0</v>
      </c>
      <c r="K565" s="29" t="n">
        <f aca="false">K566</f>
        <v>0</v>
      </c>
      <c r="L565" s="29" t="n">
        <f aca="false">L566</f>
        <v>28040</v>
      </c>
      <c r="M565" s="29" t="n">
        <f aca="false">M566</f>
        <v>0</v>
      </c>
      <c r="N565" s="29" t="n">
        <f aca="false">N566</f>
        <v>0</v>
      </c>
      <c r="O565" s="29" t="n">
        <f aca="false">O566</f>
        <v>28040</v>
      </c>
      <c r="P565" s="29" t="n">
        <f aca="false">P566</f>
        <v>0</v>
      </c>
      <c r="Q565" s="29" t="n">
        <f aca="false">Q566</f>
        <v>0</v>
      </c>
      <c r="R565" s="29" t="n">
        <f aca="false">R566</f>
        <v>28040</v>
      </c>
      <c r="S565" s="29" t="n">
        <f aca="false">S566</f>
        <v>0</v>
      </c>
      <c r="T565" s="29" t="n">
        <f aca="false">T566</f>
        <v>28040</v>
      </c>
      <c r="U565" s="29" t="n">
        <f aca="false">U566</f>
        <v>0</v>
      </c>
      <c r="V565" s="29" t="n">
        <f aca="false">V566</f>
        <v>28040</v>
      </c>
      <c r="W565" s="29" t="n">
        <f aca="false">W566</f>
        <v>28040</v>
      </c>
      <c r="X565" s="29" t="n">
        <f aca="false">X566</f>
        <v>0</v>
      </c>
      <c r="Y565" s="29" t="n">
        <f aca="false">Y566</f>
        <v>28040</v>
      </c>
      <c r="Z565" s="29" t="n">
        <f aca="false">Z566</f>
        <v>0</v>
      </c>
      <c r="AA565" s="29" t="n">
        <f aca="false">AA566</f>
        <v>28040</v>
      </c>
      <c r="AB565" s="29" t="n">
        <f aca="false">AB566</f>
        <v>28040</v>
      </c>
      <c r="AC565" s="29" t="n">
        <f aca="false">AC566</f>
        <v>0</v>
      </c>
      <c r="AD565" s="29" t="n">
        <f aca="false">AD566</f>
        <v>0</v>
      </c>
      <c r="AE565" s="29" t="n">
        <f aca="false">AE566</f>
        <v>28040</v>
      </c>
      <c r="AF565" s="29" t="n">
        <f aca="false">AF566</f>
        <v>28040</v>
      </c>
      <c r="AG565" s="29" t="n">
        <f aca="false">AG566</f>
        <v>1402</v>
      </c>
      <c r="AH565" s="29" t="n">
        <f aca="false">AH566</f>
        <v>29442</v>
      </c>
      <c r="AI565" s="29" t="n">
        <f aca="false">AI566</f>
        <v>0</v>
      </c>
      <c r="AJ565" s="29" t="n">
        <f aca="false">AJ566</f>
        <v>29442</v>
      </c>
      <c r="AK565" s="29" t="n">
        <f aca="false">AK566</f>
        <v>0</v>
      </c>
      <c r="AL565" s="29" t="n">
        <f aca="false">AL566</f>
        <v>29442</v>
      </c>
      <c r="AM565" s="29" t="n">
        <f aca="false">AM566</f>
        <v>0</v>
      </c>
      <c r="AN565" s="29" t="n">
        <f aca="false">AN566</f>
        <v>0</v>
      </c>
      <c r="AO565" s="29" t="n">
        <f aca="false">AO566</f>
        <v>29442</v>
      </c>
    </row>
    <row r="566" customFormat="false" ht="56.25" hidden="true" customHeight="false" outlineLevel="0" collapsed="false">
      <c r="A566" s="54"/>
      <c r="B566" s="45"/>
      <c r="C566" s="54" t="s">
        <v>588</v>
      </c>
      <c r="D566" s="54"/>
      <c r="E566" s="57" t="s">
        <v>589</v>
      </c>
      <c r="F566" s="56" t="n">
        <f aca="false">F567</f>
        <v>26638</v>
      </c>
      <c r="G566" s="56" t="n">
        <f aca="false">G567</f>
        <v>1402</v>
      </c>
      <c r="H566" s="56" t="n">
        <f aca="false">H567</f>
        <v>28040</v>
      </c>
      <c r="I566" s="56" t="n">
        <f aca="false">I567</f>
        <v>0</v>
      </c>
      <c r="J566" s="56" t="n">
        <f aca="false">J567</f>
        <v>0</v>
      </c>
      <c r="K566" s="56" t="n">
        <f aca="false">K567</f>
        <v>0</v>
      </c>
      <c r="L566" s="56" t="n">
        <f aca="false">L567</f>
        <v>28040</v>
      </c>
      <c r="M566" s="56" t="n">
        <f aca="false">M567</f>
        <v>0</v>
      </c>
      <c r="N566" s="56" t="n">
        <f aca="false">N567</f>
        <v>0</v>
      </c>
      <c r="O566" s="56" t="n">
        <f aca="false">O567</f>
        <v>28040</v>
      </c>
      <c r="P566" s="56" t="n">
        <f aca="false">P567</f>
        <v>0</v>
      </c>
      <c r="Q566" s="56" t="n">
        <f aca="false">Q567</f>
        <v>0</v>
      </c>
      <c r="R566" s="56" t="n">
        <f aca="false">R567</f>
        <v>28040</v>
      </c>
      <c r="S566" s="56" t="n">
        <f aca="false">S567</f>
        <v>0</v>
      </c>
      <c r="T566" s="56" t="n">
        <f aca="false">T567</f>
        <v>28040</v>
      </c>
      <c r="U566" s="56" t="n">
        <f aca="false">U567</f>
        <v>0</v>
      </c>
      <c r="V566" s="56" t="n">
        <f aca="false">V567</f>
        <v>28040</v>
      </c>
      <c r="W566" s="56" t="n">
        <f aca="false">W567</f>
        <v>28040</v>
      </c>
      <c r="X566" s="56" t="n">
        <f aca="false">X567</f>
        <v>0</v>
      </c>
      <c r="Y566" s="56" t="n">
        <f aca="false">Y567</f>
        <v>28040</v>
      </c>
      <c r="Z566" s="56" t="n">
        <f aca="false">Z567</f>
        <v>0</v>
      </c>
      <c r="AA566" s="56" t="n">
        <f aca="false">AA567</f>
        <v>28040</v>
      </c>
      <c r="AB566" s="56" t="n">
        <f aca="false">AB567</f>
        <v>28040</v>
      </c>
      <c r="AC566" s="56" t="n">
        <f aca="false">AC567</f>
        <v>0</v>
      </c>
      <c r="AD566" s="56" t="n">
        <f aca="false">AD567</f>
        <v>0</v>
      </c>
      <c r="AE566" s="56" t="n">
        <f aca="false">AE567</f>
        <v>28040</v>
      </c>
      <c r="AF566" s="56" t="n">
        <f aca="false">AF567</f>
        <v>28040</v>
      </c>
      <c r="AG566" s="56" t="n">
        <f aca="false">AG567</f>
        <v>1402</v>
      </c>
      <c r="AH566" s="56" t="n">
        <f aca="false">AH567</f>
        <v>29442</v>
      </c>
      <c r="AI566" s="56" t="n">
        <f aca="false">AI567</f>
        <v>0</v>
      </c>
      <c r="AJ566" s="56" t="n">
        <f aca="false">AJ567</f>
        <v>29442</v>
      </c>
      <c r="AK566" s="56" t="n">
        <f aca="false">AK567</f>
        <v>0</v>
      </c>
      <c r="AL566" s="56" t="n">
        <f aca="false">AL567</f>
        <v>29442</v>
      </c>
      <c r="AM566" s="56" t="n">
        <f aca="false">AM567</f>
        <v>0</v>
      </c>
      <c r="AN566" s="56" t="n">
        <f aca="false">AN567</f>
        <v>0</v>
      </c>
      <c r="AO566" s="56" t="n">
        <f aca="false">AO567</f>
        <v>29442</v>
      </c>
    </row>
    <row r="567" customFormat="false" ht="18.75" hidden="true" customHeight="false" outlineLevel="0" collapsed="false">
      <c r="A567" s="54"/>
      <c r="B567" s="45"/>
      <c r="C567" s="54"/>
      <c r="D567" s="54" t="s">
        <v>269</v>
      </c>
      <c r="E567" s="57" t="s">
        <v>81</v>
      </c>
      <c r="F567" s="56" t="n">
        <v>26638</v>
      </c>
      <c r="G567" s="56" t="n">
        <v>1402</v>
      </c>
      <c r="H567" s="56" t="n">
        <f aca="false">SUM(F567:G567)</f>
        <v>28040</v>
      </c>
      <c r="I567" s="56"/>
      <c r="J567" s="56"/>
      <c r="K567" s="56"/>
      <c r="L567" s="56" t="n">
        <f aca="false">SUM(H567:K567)</f>
        <v>28040</v>
      </c>
      <c r="M567" s="56"/>
      <c r="N567" s="56"/>
      <c r="O567" s="56" t="n">
        <f aca="false">SUM(L567:N567)</f>
        <v>28040</v>
      </c>
      <c r="P567" s="56"/>
      <c r="Q567" s="56"/>
      <c r="R567" s="56" t="n">
        <f aca="false">SUM(O567:Q567)</f>
        <v>28040</v>
      </c>
      <c r="S567" s="56"/>
      <c r="T567" s="56" t="n">
        <f aca="false">SUM(R567:S567)</f>
        <v>28040</v>
      </c>
      <c r="U567" s="56"/>
      <c r="V567" s="56" t="n">
        <f aca="false">SUM(T567:U567)</f>
        <v>28040</v>
      </c>
      <c r="W567" s="56" t="n">
        <v>28040</v>
      </c>
      <c r="X567" s="56" t="n">
        <v>0</v>
      </c>
      <c r="Y567" s="56" t="n">
        <f aca="false">SUM(W567:X567)</f>
        <v>28040</v>
      </c>
      <c r="Z567" s="56" t="n">
        <v>0</v>
      </c>
      <c r="AA567" s="56" t="n">
        <f aca="false">SUM(Y567:Z567)</f>
        <v>28040</v>
      </c>
      <c r="AB567" s="56" t="n">
        <f aca="false">SUM(AA567:AA567)</f>
        <v>28040</v>
      </c>
      <c r="AC567" s="56"/>
      <c r="AD567" s="56"/>
      <c r="AE567" s="56" t="n">
        <f aca="false">SUM(AB567:AD567)</f>
        <v>28040</v>
      </c>
      <c r="AF567" s="56" t="n">
        <v>28040</v>
      </c>
      <c r="AG567" s="56" t="n">
        <v>1402</v>
      </c>
      <c r="AH567" s="56" t="n">
        <f aca="false">SUM(AF567:AG567)</f>
        <v>29442</v>
      </c>
      <c r="AI567" s="56"/>
      <c r="AJ567" s="56" t="n">
        <f aca="false">SUM(AH567:AI567)</f>
        <v>29442</v>
      </c>
      <c r="AK567" s="56" t="n">
        <v>0</v>
      </c>
      <c r="AL567" s="56" t="n">
        <f aca="false">SUM(AJ567:AK567)</f>
        <v>29442</v>
      </c>
      <c r="AM567" s="56"/>
      <c r="AN567" s="56"/>
      <c r="AO567" s="56" t="n">
        <f aca="false">SUM(AL567:AN567)</f>
        <v>29442</v>
      </c>
    </row>
    <row r="568" customFormat="false" ht="18.75" hidden="false" customHeight="false" outlineLevel="0" collapsed="false">
      <c r="A568" s="54"/>
      <c r="B568" s="144" t="n">
        <v>1006</v>
      </c>
      <c r="C568" s="69"/>
      <c r="D568" s="69"/>
      <c r="E568" s="114" t="s">
        <v>821</v>
      </c>
      <c r="F568" s="29" t="n">
        <f aca="false">F578+F591+F569</f>
        <v>11319.5</v>
      </c>
      <c r="G568" s="29" t="n">
        <f aca="false">G578+G591+G569</f>
        <v>0</v>
      </c>
      <c r="H568" s="29" t="n">
        <f aca="false">H578+H591+H569</f>
        <v>11319.5</v>
      </c>
      <c r="I568" s="29" t="n">
        <f aca="false">I578+I591+I569</f>
        <v>0</v>
      </c>
      <c r="J568" s="29" t="n">
        <f aca="false">J578+J591+J569</f>
        <v>0</v>
      </c>
      <c r="K568" s="29" t="n">
        <f aca="false">K578+K591+K569</f>
        <v>-1500</v>
      </c>
      <c r="L568" s="29" t="n">
        <f aca="false">L578+L591+L569</f>
        <v>9819.5</v>
      </c>
      <c r="M568" s="29" t="n">
        <f aca="false">M578+M591+M569</f>
        <v>1000</v>
      </c>
      <c r="N568" s="29" t="n">
        <f aca="false">N578+N591+N569</f>
        <v>2243.24075</v>
      </c>
      <c r="O568" s="29" t="n">
        <f aca="false">O578+O591+O569</f>
        <v>13062.74075</v>
      </c>
      <c r="P568" s="29" t="n">
        <f aca="false">P578+P591+P569</f>
        <v>0</v>
      </c>
      <c r="Q568" s="29" t="n">
        <f aca="false">Q578+Q591+Q569</f>
        <v>0</v>
      </c>
      <c r="R568" s="29" t="n">
        <f aca="false">R578+R591+R569</f>
        <v>13062.74075</v>
      </c>
      <c r="S568" s="29" t="n">
        <f aca="false">S578+S591+S569</f>
        <v>0</v>
      </c>
      <c r="T568" s="29" t="n">
        <f aca="false">T578+T591+T569</f>
        <v>13062.74075</v>
      </c>
      <c r="U568" s="29" t="n">
        <f aca="false">U578+U591+U569</f>
        <v>960.64591</v>
      </c>
      <c r="V568" s="29" t="n">
        <f aca="false">V578+V591+V569</f>
        <v>14023.38666</v>
      </c>
      <c r="W568" s="29" t="n">
        <f aca="false">W578+W591+W569</f>
        <v>9651.5</v>
      </c>
      <c r="X568" s="29" t="n">
        <f aca="false">X578+X591+X569</f>
        <v>0</v>
      </c>
      <c r="Y568" s="29" t="n">
        <f aca="false">Y578+Y591+Y569</f>
        <v>9651.5</v>
      </c>
      <c r="Z568" s="29" t="n">
        <f aca="false">Z578+Z591+Z569</f>
        <v>0</v>
      </c>
      <c r="AA568" s="29" t="n">
        <f aca="false">AA578+AA591+AA569</f>
        <v>9651.5</v>
      </c>
      <c r="AB568" s="29" t="n">
        <f aca="false">AB578+AB591+AB569</f>
        <v>9651.5</v>
      </c>
      <c r="AC568" s="29" t="n">
        <f aca="false">AC578+AC591+AC569</f>
        <v>0</v>
      </c>
      <c r="AD568" s="29" t="n">
        <f aca="false">AD578+AD591+AD569</f>
        <v>0</v>
      </c>
      <c r="AE568" s="29" t="n">
        <f aca="false">AE578+AE591+AE569</f>
        <v>9651.5</v>
      </c>
      <c r="AF568" s="29" t="n">
        <f aca="false">AF578+AF591+AF569</f>
        <v>10362.5</v>
      </c>
      <c r="AG568" s="29" t="n">
        <f aca="false">AG578+AG591+AG569</f>
        <v>0</v>
      </c>
      <c r="AH568" s="29" t="n">
        <f aca="false">AH578+AH591+AH569</f>
        <v>10362.5</v>
      </c>
      <c r="AI568" s="29" t="n">
        <f aca="false">AI578+AI591+AI569</f>
        <v>0</v>
      </c>
      <c r="AJ568" s="29" t="n">
        <f aca="false">AJ578+AJ591+AJ569</f>
        <v>10362.5</v>
      </c>
      <c r="AK568" s="29" t="n">
        <f aca="false">AK578+AK591+AK569</f>
        <v>0</v>
      </c>
      <c r="AL568" s="29" t="n">
        <f aca="false">AL578+AL591+AL569</f>
        <v>10362.5</v>
      </c>
      <c r="AM568" s="29" t="n">
        <f aca="false">AM578+AM591+AM569</f>
        <v>0</v>
      </c>
      <c r="AN568" s="29" t="n">
        <f aca="false">AN578+AN591+AN569</f>
        <v>0</v>
      </c>
      <c r="AO568" s="29" t="n">
        <f aca="false">AO578+AO591+AO569</f>
        <v>10362.5</v>
      </c>
    </row>
    <row r="569" customFormat="false" ht="18.75" hidden="false" customHeight="false" outlineLevel="0" collapsed="false">
      <c r="A569" s="54"/>
      <c r="B569" s="144"/>
      <c r="C569" s="51" t="s">
        <v>779</v>
      </c>
      <c r="D569" s="51"/>
      <c r="E569" s="83" t="s">
        <v>337</v>
      </c>
      <c r="F569" s="29" t="n">
        <f aca="false">F574</f>
        <v>5000</v>
      </c>
      <c r="G569" s="29" t="n">
        <f aca="false">G574</f>
        <v>0</v>
      </c>
      <c r="H569" s="29" t="n">
        <f aca="false">H574</f>
        <v>5000</v>
      </c>
      <c r="I569" s="29" t="n">
        <f aca="false">I574</f>
        <v>0</v>
      </c>
      <c r="J569" s="29" t="n">
        <f aca="false">J574</f>
        <v>0</v>
      </c>
      <c r="K569" s="29" t="n">
        <f aca="false">K574</f>
        <v>-1500</v>
      </c>
      <c r="L569" s="29" t="n">
        <f aca="false">L574</f>
        <v>3500</v>
      </c>
      <c r="M569" s="29" t="n">
        <f aca="false">M574</f>
        <v>0</v>
      </c>
      <c r="N569" s="29" t="n">
        <f aca="false">N574</f>
        <v>0</v>
      </c>
      <c r="O569" s="29" t="n">
        <f aca="false">O574</f>
        <v>3500</v>
      </c>
      <c r="P569" s="29" t="n">
        <f aca="false">P574</f>
        <v>0</v>
      </c>
      <c r="Q569" s="29" t="n">
        <f aca="false">Q574</f>
        <v>0</v>
      </c>
      <c r="R569" s="29" t="n">
        <f aca="false">R574</f>
        <v>3500</v>
      </c>
      <c r="S569" s="29" t="n">
        <f aca="false">S574</f>
        <v>0</v>
      </c>
      <c r="T569" s="29" t="n">
        <f aca="false">T574</f>
        <v>3500</v>
      </c>
      <c r="U569" s="29" t="n">
        <f aca="false">U574+U570</f>
        <v>960.64591</v>
      </c>
      <c r="V569" s="29" t="n">
        <f aca="false">V574+V570</f>
        <v>4460.64591</v>
      </c>
      <c r="W569" s="29" t="n">
        <f aca="false">W574</f>
        <v>4000</v>
      </c>
      <c r="X569" s="29" t="n">
        <f aca="false">X574</f>
        <v>0</v>
      </c>
      <c r="Y569" s="29" t="n">
        <f aca="false">Y574</f>
        <v>4000</v>
      </c>
      <c r="Z569" s="29" t="n">
        <f aca="false">Z574</f>
        <v>0</v>
      </c>
      <c r="AA569" s="29" t="n">
        <f aca="false">AA574</f>
        <v>4000</v>
      </c>
      <c r="AB569" s="29" t="n">
        <f aca="false">AB574</f>
        <v>4000</v>
      </c>
      <c r="AC569" s="29" t="n">
        <f aca="false">AC574</f>
        <v>0</v>
      </c>
      <c r="AD569" s="29" t="n">
        <f aca="false">AD574</f>
        <v>0</v>
      </c>
      <c r="AE569" s="29" t="n">
        <f aca="false">AE574</f>
        <v>4000</v>
      </c>
      <c r="AF569" s="29" t="n">
        <f aca="false">AF574</f>
        <v>4711</v>
      </c>
      <c r="AG569" s="29" t="n">
        <f aca="false">AG574</f>
        <v>0</v>
      </c>
      <c r="AH569" s="29" t="n">
        <f aca="false">AH574</f>
        <v>4711</v>
      </c>
      <c r="AI569" s="29" t="n">
        <f aca="false">AI574</f>
        <v>0</v>
      </c>
      <c r="AJ569" s="29" t="n">
        <f aca="false">AJ574</f>
        <v>4711</v>
      </c>
      <c r="AK569" s="29" t="n">
        <f aca="false">AK574</f>
        <v>0</v>
      </c>
      <c r="AL569" s="29" t="n">
        <f aca="false">AL574</f>
        <v>4711</v>
      </c>
      <c r="AM569" s="29" t="n">
        <f aca="false">AM574</f>
        <v>0</v>
      </c>
      <c r="AN569" s="29" t="n">
        <f aca="false">AN574</f>
        <v>0</v>
      </c>
      <c r="AO569" s="29" t="n">
        <f aca="false">AO574</f>
        <v>4711</v>
      </c>
    </row>
    <row r="570" customFormat="false" ht="37.5" hidden="false" customHeight="false" outlineLevel="0" collapsed="false">
      <c r="A570" s="54"/>
      <c r="B570" s="144"/>
      <c r="C570" s="51" t="s">
        <v>392</v>
      </c>
      <c r="D570" s="51"/>
      <c r="E570" s="52" t="s">
        <v>393</v>
      </c>
      <c r="F570" s="29"/>
      <c r="G570" s="29"/>
      <c r="H570" s="29"/>
      <c r="I570" s="29"/>
      <c r="J570" s="29"/>
      <c r="K570" s="29"/>
      <c r="L570" s="29"/>
      <c r="M570" s="29"/>
      <c r="N570" s="29"/>
      <c r="O570" s="29"/>
      <c r="P570" s="29"/>
      <c r="Q570" s="29"/>
      <c r="R570" s="29"/>
      <c r="S570" s="29"/>
      <c r="T570" s="29"/>
      <c r="U570" s="29" t="n">
        <f aca="false">U571</f>
        <v>1750</v>
      </c>
      <c r="V570" s="29" t="n">
        <f aca="false">V571</f>
        <v>1750</v>
      </c>
      <c r="W570" s="29"/>
      <c r="X570" s="29"/>
      <c r="Y570" s="29"/>
      <c r="Z570" s="29"/>
      <c r="AA570" s="29"/>
      <c r="AB570" s="29"/>
      <c r="AC570" s="29"/>
      <c r="AD570" s="29"/>
      <c r="AE570" s="29"/>
      <c r="AF570" s="29"/>
      <c r="AG570" s="29"/>
      <c r="AH570" s="29"/>
      <c r="AI570" s="29"/>
      <c r="AJ570" s="29"/>
      <c r="AK570" s="29"/>
      <c r="AL570" s="29"/>
      <c r="AM570" s="29"/>
      <c r="AN570" s="29"/>
      <c r="AO570" s="29"/>
    </row>
    <row r="571" customFormat="false" ht="18.75" hidden="false" customHeight="false" outlineLevel="0" collapsed="false">
      <c r="A571" s="54"/>
      <c r="B571" s="144"/>
      <c r="C571" s="51" t="s">
        <v>401</v>
      </c>
      <c r="D571" s="51"/>
      <c r="E571" s="52" t="s">
        <v>402</v>
      </c>
      <c r="F571" s="29"/>
      <c r="G571" s="29"/>
      <c r="H571" s="29"/>
      <c r="I571" s="29"/>
      <c r="J571" s="29"/>
      <c r="K571" s="29"/>
      <c r="L571" s="29"/>
      <c r="M571" s="29"/>
      <c r="N571" s="29"/>
      <c r="O571" s="29"/>
      <c r="P571" s="29"/>
      <c r="Q571" s="29"/>
      <c r="R571" s="29"/>
      <c r="S571" s="29"/>
      <c r="T571" s="29"/>
      <c r="U571" s="29" t="n">
        <f aca="false">U572</f>
        <v>1750</v>
      </c>
      <c r="V571" s="29" t="n">
        <f aca="false">V572</f>
        <v>1750</v>
      </c>
      <c r="W571" s="29"/>
      <c r="X571" s="29"/>
      <c r="Y571" s="29"/>
      <c r="Z571" s="29"/>
      <c r="AA571" s="29"/>
      <c r="AB571" s="29"/>
      <c r="AC571" s="29"/>
      <c r="AD571" s="29"/>
      <c r="AE571" s="29"/>
      <c r="AF571" s="29"/>
      <c r="AG571" s="29"/>
      <c r="AH571" s="29"/>
      <c r="AI571" s="29"/>
      <c r="AJ571" s="29"/>
      <c r="AK571" s="29"/>
      <c r="AL571" s="29"/>
      <c r="AM571" s="29"/>
      <c r="AN571" s="29"/>
      <c r="AO571" s="29"/>
    </row>
    <row r="572" customFormat="false" ht="18.75" hidden="false" customHeight="false" outlineLevel="0" collapsed="false">
      <c r="A572" s="54"/>
      <c r="B572" s="144"/>
      <c r="C572" s="54" t="s">
        <v>410</v>
      </c>
      <c r="D572" s="54"/>
      <c r="E572" s="55" t="s">
        <v>411</v>
      </c>
      <c r="F572" s="29"/>
      <c r="G572" s="29"/>
      <c r="H572" s="29"/>
      <c r="I572" s="29"/>
      <c r="J572" s="29"/>
      <c r="K572" s="29"/>
      <c r="L572" s="29"/>
      <c r="M572" s="29"/>
      <c r="N572" s="29"/>
      <c r="O572" s="29"/>
      <c r="P572" s="29"/>
      <c r="Q572" s="29"/>
      <c r="R572" s="29"/>
      <c r="S572" s="29"/>
      <c r="T572" s="29"/>
      <c r="U572" s="56" t="n">
        <f aca="false">U573</f>
        <v>1750</v>
      </c>
      <c r="V572" s="56" t="n">
        <f aca="false">V573</f>
        <v>1750</v>
      </c>
      <c r="W572" s="29"/>
      <c r="X572" s="29"/>
      <c r="Y572" s="29"/>
      <c r="Z572" s="29"/>
      <c r="AA572" s="29"/>
      <c r="AB572" s="29"/>
      <c r="AC572" s="29"/>
      <c r="AD572" s="29"/>
      <c r="AE572" s="29"/>
      <c r="AF572" s="29"/>
      <c r="AG572" s="29"/>
      <c r="AH572" s="29"/>
      <c r="AI572" s="29"/>
      <c r="AJ572" s="29"/>
      <c r="AK572" s="29"/>
      <c r="AL572" s="29"/>
      <c r="AM572" s="29"/>
      <c r="AN572" s="29"/>
      <c r="AO572" s="29"/>
    </row>
    <row r="573" customFormat="false" ht="18.75" hidden="false" customHeight="false" outlineLevel="0" collapsed="false">
      <c r="A573" s="54"/>
      <c r="B573" s="144"/>
      <c r="C573" s="54"/>
      <c r="D573" s="54" t="s">
        <v>97</v>
      </c>
      <c r="E573" s="57" t="s">
        <v>98</v>
      </c>
      <c r="F573" s="29"/>
      <c r="G573" s="29"/>
      <c r="H573" s="29"/>
      <c r="I573" s="29"/>
      <c r="J573" s="29"/>
      <c r="K573" s="29"/>
      <c r="L573" s="29"/>
      <c r="M573" s="29"/>
      <c r="N573" s="29"/>
      <c r="O573" s="29"/>
      <c r="P573" s="29"/>
      <c r="Q573" s="29"/>
      <c r="R573" s="29"/>
      <c r="S573" s="29"/>
      <c r="T573" s="29"/>
      <c r="U573" s="56" t="n">
        <v>1750</v>
      </c>
      <c r="V573" s="56" t="n">
        <f aca="false">SUM(T573:U573)</f>
        <v>1750</v>
      </c>
      <c r="W573" s="29"/>
      <c r="X573" s="29"/>
      <c r="Y573" s="29"/>
      <c r="Z573" s="29"/>
      <c r="AA573" s="29"/>
      <c r="AB573" s="29"/>
      <c r="AC573" s="29"/>
      <c r="AD573" s="29"/>
      <c r="AE573" s="29"/>
      <c r="AF573" s="29"/>
      <c r="AG573" s="29"/>
      <c r="AH573" s="29"/>
      <c r="AI573" s="29"/>
      <c r="AJ573" s="29"/>
      <c r="AK573" s="29"/>
      <c r="AL573" s="29"/>
      <c r="AM573" s="29"/>
      <c r="AN573" s="29"/>
      <c r="AO573" s="29"/>
    </row>
    <row r="574" customFormat="false" ht="37.5" hidden="false" customHeight="false" outlineLevel="0" collapsed="false">
      <c r="A574" s="54"/>
      <c r="B574" s="144"/>
      <c r="C574" s="82" t="s">
        <v>464</v>
      </c>
      <c r="D574" s="82"/>
      <c r="E574" s="84" t="s">
        <v>465</v>
      </c>
      <c r="F574" s="29" t="n">
        <f aca="false">F575</f>
        <v>5000</v>
      </c>
      <c r="G574" s="29" t="n">
        <f aca="false">G575</f>
        <v>0</v>
      </c>
      <c r="H574" s="29" t="n">
        <f aca="false">H575</f>
        <v>5000</v>
      </c>
      <c r="I574" s="29" t="n">
        <f aca="false">I575</f>
        <v>0</v>
      </c>
      <c r="J574" s="29" t="n">
        <f aca="false">J575</f>
        <v>0</v>
      </c>
      <c r="K574" s="29" t="n">
        <f aca="false">K575</f>
        <v>-1500</v>
      </c>
      <c r="L574" s="29" t="n">
        <f aca="false">L575</f>
        <v>3500</v>
      </c>
      <c r="M574" s="29" t="n">
        <f aca="false">M575</f>
        <v>0</v>
      </c>
      <c r="N574" s="29" t="n">
        <f aca="false">N575</f>
        <v>0</v>
      </c>
      <c r="O574" s="29" t="n">
        <f aca="false">O575</f>
        <v>3500</v>
      </c>
      <c r="P574" s="29" t="n">
        <f aca="false">P575</f>
        <v>0</v>
      </c>
      <c r="Q574" s="29" t="n">
        <f aca="false">Q575</f>
        <v>0</v>
      </c>
      <c r="R574" s="29" t="n">
        <f aca="false">R575</f>
        <v>3500</v>
      </c>
      <c r="S574" s="29" t="n">
        <f aca="false">S575</f>
        <v>0</v>
      </c>
      <c r="T574" s="29" t="n">
        <f aca="false">T575</f>
        <v>3500</v>
      </c>
      <c r="U574" s="29" t="n">
        <f aca="false">U575</f>
        <v>-789.35409</v>
      </c>
      <c r="V574" s="29" t="n">
        <f aca="false">V575</f>
        <v>2710.64591</v>
      </c>
      <c r="W574" s="29" t="n">
        <f aca="false">W575</f>
        <v>4000</v>
      </c>
      <c r="X574" s="29" t="n">
        <f aca="false">X575</f>
        <v>0</v>
      </c>
      <c r="Y574" s="29" t="n">
        <f aca="false">Y575</f>
        <v>4000</v>
      </c>
      <c r="Z574" s="29" t="n">
        <f aca="false">Z575</f>
        <v>0</v>
      </c>
      <c r="AA574" s="29" t="n">
        <f aca="false">AA575</f>
        <v>4000</v>
      </c>
      <c r="AB574" s="29" t="n">
        <f aca="false">AB575</f>
        <v>4000</v>
      </c>
      <c r="AC574" s="29" t="n">
        <f aca="false">AC575</f>
        <v>0</v>
      </c>
      <c r="AD574" s="29" t="n">
        <f aca="false">AD575</f>
        <v>0</v>
      </c>
      <c r="AE574" s="29" t="n">
        <f aca="false">AE575</f>
        <v>4000</v>
      </c>
      <c r="AF574" s="29" t="n">
        <f aca="false">AF575</f>
        <v>4711</v>
      </c>
      <c r="AG574" s="29" t="n">
        <f aca="false">AG575</f>
        <v>0</v>
      </c>
      <c r="AH574" s="29" t="n">
        <f aca="false">AH575</f>
        <v>4711</v>
      </c>
      <c r="AI574" s="29" t="n">
        <f aca="false">AI575</f>
        <v>0</v>
      </c>
      <c r="AJ574" s="29" t="n">
        <f aca="false">AJ575</f>
        <v>4711</v>
      </c>
      <c r="AK574" s="29" t="n">
        <f aca="false">AK575</f>
        <v>0</v>
      </c>
      <c r="AL574" s="29" t="n">
        <f aca="false">AL575</f>
        <v>4711</v>
      </c>
      <c r="AM574" s="29" t="n">
        <f aca="false">AM575</f>
        <v>0</v>
      </c>
      <c r="AN574" s="29" t="n">
        <f aca="false">AN575</f>
        <v>0</v>
      </c>
      <c r="AO574" s="29" t="n">
        <f aca="false">AO575</f>
        <v>4711</v>
      </c>
    </row>
    <row r="575" customFormat="false" ht="37.5" hidden="false" customHeight="false" outlineLevel="0" collapsed="false">
      <c r="A575" s="54"/>
      <c r="B575" s="144"/>
      <c r="C575" s="82" t="s">
        <v>470</v>
      </c>
      <c r="D575" s="82"/>
      <c r="E575" s="84" t="s">
        <v>471</v>
      </c>
      <c r="F575" s="29" t="n">
        <f aca="false">F576</f>
        <v>5000</v>
      </c>
      <c r="G575" s="29" t="n">
        <f aca="false">G576</f>
        <v>0</v>
      </c>
      <c r="H575" s="29" t="n">
        <f aca="false">H576</f>
        <v>5000</v>
      </c>
      <c r="I575" s="29" t="n">
        <f aca="false">I576</f>
        <v>0</v>
      </c>
      <c r="J575" s="29" t="n">
        <f aca="false">J576</f>
        <v>0</v>
      </c>
      <c r="K575" s="29" t="n">
        <f aca="false">K576</f>
        <v>-1500</v>
      </c>
      <c r="L575" s="29" t="n">
        <f aca="false">L576</f>
        <v>3500</v>
      </c>
      <c r="M575" s="29" t="n">
        <f aca="false">M576</f>
        <v>0</v>
      </c>
      <c r="N575" s="29" t="n">
        <f aca="false">N576</f>
        <v>0</v>
      </c>
      <c r="O575" s="29" t="n">
        <f aca="false">O576</f>
        <v>3500</v>
      </c>
      <c r="P575" s="29" t="n">
        <f aca="false">P576</f>
        <v>0</v>
      </c>
      <c r="Q575" s="29" t="n">
        <f aca="false">Q576</f>
        <v>0</v>
      </c>
      <c r="R575" s="29" t="n">
        <f aca="false">R576</f>
        <v>3500</v>
      </c>
      <c r="S575" s="29" t="n">
        <f aca="false">S576</f>
        <v>0</v>
      </c>
      <c r="T575" s="29" t="n">
        <f aca="false">T576</f>
        <v>3500</v>
      </c>
      <c r="U575" s="29" t="n">
        <f aca="false">U576</f>
        <v>-789.35409</v>
      </c>
      <c r="V575" s="29" t="n">
        <f aca="false">V576</f>
        <v>2710.64591</v>
      </c>
      <c r="W575" s="29" t="n">
        <f aca="false">W576</f>
        <v>4000</v>
      </c>
      <c r="X575" s="29" t="n">
        <f aca="false">X576</f>
        <v>0</v>
      </c>
      <c r="Y575" s="29" t="n">
        <f aca="false">Y576</f>
        <v>4000</v>
      </c>
      <c r="Z575" s="29" t="n">
        <f aca="false">Z576</f>
        <v>0</v>
      </c>
      <c r="AA575" s="29" t="n">
        <f aca="false">AA576</f>
        <v>4000</v>
      </c>
      <c r="AB575" s="29" t="n">
        <f aca="false">AB576</f>
        <v>4000</v>
      </c>
      <c r="AC575" s="29" t="n">
        <f aca="false">AC576</f>
        <v>0</v>
      </c>
      <c r="AD575" s="29" t="n">
        <f aca="false">AD576</f>
        <v>0</v>
      </c>
      <c r="AE575" s="29" t="n">
        <f aca="false">AE576</f>
        <v>4000</v>
      </c>
      <c r="AF575" s="29" t="n">
        <f aca="false">AF576</f>
        <v>4711</v>
      </c>
      <c r="AG575" s="29" t="n">
        <f aca="false">AG576</f>
        <v>0</v>
      </c>
      <c r="AH575" s="29" t="n">
        <f aca="false">AH576</f>
        <v>4711</v>
      </c>
      <c r="AI575" s="29" t="n">
        <f aca="false">AI576</f>
        <v>0</v>
      </c>
      <c r="AJ575" s="29" t="n">
        <f aca="false">AJ576</f>
        <v>4711</v>
      </c>
      <c r="AK575" s="29" t="n">
        <f aca="false">AK576</f>
        <v>0</v>
      </c>
      <c r="AL575" s="29" t="n">
        <f aca="false">AL576</f>
        <v>4711</v>
      </c>
      <c r="AM575" s="29" t="n">
        <f aca="false">AM576</f>
        <v>0</v>
      </c>
      <c r="AN575" s="29" t="n">
        <f aca="false">AN576</f>
        <v>0</v>
      </c>
      <c r="AO575" s="29" t="n">
        <f aca="false">AO576</f>
        <v>4711</v>
      </c>
    </row>
    <row r="576" customFormat="false" ht="18.75" hidden="false" customHeight="false" outlineLevel="0" collapsed="false">
      <c r="A576" s="54"/>
      <c r="B576" s="144"/>
      <c r="C576" s="76" t="s">
        <v>472</v>
      </c>
      <c r="D576" s="76"/>
      <c r="E576" s="77" t="s">
        <v>473</v>
      </c>
      <c r="F576" s="56" t="n">
        <f aca="false">F577</f>
        <v>5000</v>
      </c>
      <c r="G576" s="56" t="n">
        <f aca="false">G577</f>
        <v>0</v>
      </c>
      <c r="H576" s="56" t="n">
        <f aca="false">H577</f>
        <v>5000</v>
      </c>
      <c r="I576" s="56" t="n">
        <f aca="false">I577</f>
        <v>0</v>
      </c>
      <c r="J576" s="56" t="n">
        <f aca="false">J577</f>
        <v>0</v>
      </c>
      <c r="K576" s="56" t="n">
        <f aca="false">K577</f>
        <v>-1500</v>
      </c>
      <c r="L576" s="56" t="n">
        <f aca="false">L577</f>
        <v>3500</v>
      </c>
      <c r="M576" s="56" t="n">
        <f aca="false">M577</f>
        <v>0</v>
      </c>
      <c r="N576" s="56" t="n">
        <f aca="false">N577</f>
        <v>0</v>
      </c>
      <c r="O576" s="56" t="n">
        <f aca="false">O577</f>
        <v>3500</v>
      </c>
      <c r="P576" s="56" t="n">
        <f aca="false">P577</f>
        <v>0</v>
      </c>
      <c r="Q576" s="56" t="n">
        <f aca="false">Q577</f>
        <v>0</v>
      </c>
      <c r="R576" s="56" t="n">
        <f aca="false">R577</f>
        <v>3500</v>
      </c>
      <c r="S576" s="56" t="n">
        <f aca="false">S577</f>
        <v>0</v>
      </c>
      <c r="T576" s="56" t="n">
        <f aca="false">T577</f>
        <v>3500</v>
      </c>
      <c r="U576" s="56" t="n">
        <f aca="false">U577</f>
        <v>-789.35409</v>
      </c>
      <c r="V576" s="56" t="n">
        <f aca="false">V577</f>
        <v>2710.64591</v>
      </c>
      <c r="W576" s="56" t="n">
        <f aca="false">W577</f>
        <v>4000</v>
      </c>
      <c r="X576" s="56" t="n">
        <f aca="false">X577</f>
        <v>0</v>
      </c>
      <c r="Y576" s="56" t="n">
        <f aca="false">Y577</f>
        <v>4000</v>
      </c>
      <c r="Z576" s="56" t="n">
        <f aca="false">Z577</f>
        <v>0</v>
      </c>
      <c r="AA576" s="56" t="n">
        <f aca="false">AA577</f>
        <v>4000</v>
      </c>
      <c r="AB576" s="56" t="n">
        <f aca="false">AB577</f>
        <v>4000</v>
      </c>
      <c r="AC576" s="56" t="n">
        <f aca="false">AC577</f>
        <v>0</v>
      </c>
      <c r="AD576" s="56" t="n">
        <f aca="false">AD577</f>
        <v>0</v>
      </c>
      <c r="AE576" s="56" t="n">
        <f aca="false">AE577</f>
        <v>4000</v>
      </c>
      <c r="AF576" s="56" t="n">
        <f aca="false">AF577</f>
        <v>4711</v>
      </c>
      <c r="AG576" s="56" t="n">
        <f aca="false">AG577</f>
        <v>0</v>
      </c>
      <c r="AH576" s="56" t="n">
        <f aca="false">AH577</f>
        <v>4711</v>
      </c>
      <c r="AI576" s="56" t="n">
        <f aca="false">AI577</f>
        <v>0</v>
      </c>
      <c r="AJ576" s="56" t="n">
        <f aca="false">AJ577</f>
        <v>4711</v>
      </c>
      <c r="AK576" s="56" t="n">
        <f aca="false">AK577</f>
        <v>0</v>
      </c>
      <c r="AL576" s="56" t="n">
        <f aca="false">AL577</f>
        <v>4711</v>
      </c>
      <c r="AM576" s="56" t="n">
        <f aca="false">AM577</f>
        <v>0</v>
      </c>
      <c r="AN576" s="56" t="n">
        <f aca="false">AN577</f>
        <v>0</v>
      </c>
      <c r="AO576" s="56" t="n">
        <f aca="false">AO577</f>
        <v>4711</v>
      </c>
    </row>
    <row r="577" customFormat="false" ht="18.75" hidden="false" customHeight="false" outlineLevel="0" collapsed="false">
      <c r="A577" s="54"/>
      <c r="B577" s="144"/>
      <c r="C577" s="54"/>
      <c r="D577" s="54" t="s">
        <v>63</v>
      </c>
      <c r="E577" s="57" t="s">
        <v>64</v>
      </c>
      <c r="F577" s="56" t="n">
        <v>5000</v>
      </c>
      <c r="G577" s="56"/>
      <c r="H577" s="56" t="n">
        <f aca="false">SUM(F577:G577)</f>
        <v>5000</v>
      </c>
      <c r="I577" s="56"/>
      <c r="J577" s="56"/>
      <c r="K577" s="56" t="n">
        <v>-1500</v>
      </c>
      <c r="L577" s="56" t="n">
        <f aca="false">SUM(H577:K577)</f>
        <v>3500</v>
      </c>
      <c r="M577" s="56"/>
      <c r="N577" s="56"/>
      <c r="O577" s="56" t="n">
        <f aca="false">SUM(L577:N577)</f>
        <v>3500</v>
      </c>
      <c r="P577" s="56"/>
      <c r="Q577" s="56"/>
      <c r="R577" s="56" t="n">
        <f aca="false">SUM(O577:Q577)</f>
        <v>3500</v>
      </c>
      <c r="S577" s="56"/>
      <c r="T577" s="56" t="n">
        <f aca="false">SUM(R577:S577)</f>
        <v>3500</v>
      </c>
      <c r="U577" s="56" t="n">
        <v>-789.35409</v>
      </c>
      <c r="V577" s="56" t="n">
        <f aca="false">SUM(T577:U577)</f>
        <v>2710.64591</v>
      </c>
      <c r="W577" s="56" t="n">
        <v>4000</v>
      </c>
      <c r="X577" s="56"/>
      <c r="Y577" s="56" t="n">
        <f aca="false">SUM(W577:X577)</f>
        <v>4000</v>
      </c>
      <c r="Z577" s="56"/>
      <c r="AA577" s="56" t="n">
        <f aca="false">SUM(Y577:Z577)</f>
        <v>4000</v>
      </c>
      <c r="AB577" s="56" t="n">
        <f aca="false">SUM(AA577:AA577)</f>
        <v>4000</v>
      </c>
      <c r="AC577" s="56"/>
      <c r="AD577" s="56"/>
      <c r="AE577" s="56" t="n">
        <f aca="false">SUM(AB577:AD577)</f>
        <v>4000</v>
      </c>
      <c r="AF577" s="56" t="n">
        <v>4711</v>
      </c>
      <c r="AG577" s="56"/>
      <c r="AH577" s="56" t="n">
        <f aca="false">SUM(AF577:AG577)</f>
        <v>4711</v>
      </c>
      <c r="AI577" s="56"/>
      <c r="AJ577" s="56" t="n">
        <f aca="false">SUM(AH577:AI577)</f>
        <v>4711</v>
      </c>
      <c r="AK577" s="56"/>
      <c r="AL577" s="56" t="n">
        <f aca="false">SUM(AJ577:AK577)</f>
        <v>4711</v>
      </c>
      <c r="AM577" s="56"/>
      <c r="AN577" s="56"/>
      <c r="AO577" s="56" t="n">
        <f aca="false">SUM(AL577:AN577)</f>
        <v>4711</v>
      </c>
    </row>
    <row r="578" customFormat="false" ht="18.75" hidden="true" customHeight="false" outlineLevel="0" collapsed="false">
      <c r="A578" s="51"/>
      <c r="B578" s="51"/>
      <c r="C578" s="51" t="s">
        <v>529</v>
      </c>
      <c r="D578" s="51"/>
      <c r="E578" s="52" t="s">
        <v>530</v>
      </c>
      <c r="F578" s="29" t="n">
        <f aca="false">F579+F585</f>
        <v>2248.4</v>
      </c>
      <c r="G578" s="29" t="n">
        <f aca="false">G579+G585</f>
        <v>0</v>
      </c>
      <c r="H578" s="29" t="n">
        <f aca="false">H579+H585</f>
        <v>2248.4</v>
      </c>
      <c r="I578" s="29" t="n">
        <f aca="false">I579+I585</f>
        <v>0</v>
      </c>
      <c r="J578" s="29" t="n">
        <f aca="false">J579+J585</f>
        <v>0</v>
      </c>
      <c r="K578" s="29" t="n">
        <f aca="false">K579+K585</f>
        <v>0</v>
      </c>
      <c r="L578" s="29" t="n">
        <f aca="false">L579+L585</f>
        <v>2248.4</v>
      </c>
      <c r="M578" s="29" t="n">
        <f aca="false">M579+M585</f>
        <v>0</v>
      </c>
      <c r="N578" s="29" t="n">
        <f aca="false">N579+N585</f>
        <v>2243.24075</v>
      </c>
      <c r="O578" s="29" t="n">
        <f aca="false">O579+O585</f>
        <v>4491.64075</v>
      </c>
      <c r="P578" s="29" t="n">
        <f aca="false">P579+P585</f>
        <v>0</v>
      </c>
      <c r="Q578" s="29" t="n">
        <f aca="false">Q579+Q585</f>
        <v>0</v>
      </c>
      <c r="R578" s="29" t="n">
        <f aca="false">R579+R585</f>
        <v>4491.64075</v>
      </c>
      <c r="S578" s="29" t="n">
        <f aca="false">S579+S585</f>
        <v>0</v>
      </c>
      <c r="T578" s="29" t="n">
        <f aca="false">T579+T585</f>
        <v>4491.64075</v>
      </c>
      <c r="U578" s="29" t="n">
        <f aca="false">U579+U585</f>
        <v>0</v>
      </c>
      <c r="V578" s="29" t="n">
        <f aca="false">V579+V585</f>
        <v>4491.64075</v>
      </c>
      <c r="W578" s="29" t="n">
        <f aca="false">W579+W585</f>
        <v>1987.5</v>
      </c>
      <c r="X578" s="29" t="n">
        <f aca="false">X579+X585</f>
        <v>0</v>
      </c>
      <c r="Y578" s="29" t="n">
        <f aca="false">Y579+Y585</f>
        <v>1987.5</v>
      </c>
      <c r="Z578" s="29" t="n">
        <f aca="false">Z579+Z585</f>
        <v>0</v>
      </c>
      <c r="AA578" s="29" t="n">
        <f aca="false">AA579+AA585</f>
        <v>1987.5</v>
      </c>
      <c r="AB578" s="29" t="n">
        <f aca="false">AB579+AB585</f>
        <v>1987.5</v>
      </c>
      <c r="AC578" s="29" t="n">
        <f aca="false">AC579+AC585</f>
        <v>0</v>
      </c>
      <c r="AD578" s="29" t="n">
        <f aca="false">AD579+AD585</f>
        <v>0</v>
      </c>
      <c r="AE578" s="29" t="n">
        <f aca="false">AE579+AE585</f>
        <v>1987.5</v>
      </c>
      <c r="AF578" s="29" t="n">
        <f aca="false">AF579+AF585</f>
        <v>1987.5</v>
      </c>
      <c r="AG578" s="29" t="n">
        <f aca="false">AG579+AG585</f>
        <v>0</v>
      </c>
      <c r="AH578" s="29" t="n">
        <f aca="false">AH579+AH585</f>
        <v>1987.5</v>
      </c>
      <c r="AI578" s="29" t="n">
        <f aca="false">AI579+AI585</f>
        <v>0</v>
      </c>
      <c r="AJ578" s="29" t="n">
        <f aca="false">AJ579+AJ585</f>
        <v>1987.5</v>
      </c>
      <c r="AK578" s="29" t="n">
        <f aca="false">AK579+AK585</f>
        <v>0</v>
      </c>
      <c r="AL578" s="29" t="n">
        <f aca="false">AL579+AL585</f>
        <v>1987.5</v>
      </c>
      <c r="AM578" s="29" t="n">
        <f aca="false">AM579+AM585</f>
        <v>0</v>
      </c>
      <c r="AN578" s="29" t="n">
        <f aca="false">AN579+AN585</f>
        <v>0</v>
      </c>
      <c r="AO578" s="29" t="n">
        <f aca="false">AO579+AO585</f>
        <v>1987.5</v>
      </c>
    </row>
    <row r="579" customFormat="false" ht="37.5" hidden="true" customHeight="false" outlineLevel="0" collapsed="false">
      <c r="A579" s="51"/>
      <c r="B579" s="51"/>
      <c r="C579" s="51" t="s">
        <v>541</v>
      </c>
      <c r="D579" s="51"/>
      <c r="E579" s="52" t="s">
        <v>542</v>
      </c>
      <c r="F579" s="29" t="n">
        <f aca="false">F580</f>
        <v>1447.6</v>
      </c>
      <c r="G579" s="29" t="n">
        <f aca="false">G580</f>
        <v>0</v>
      </c>
      <c r="H579" s="29" t="n">
        <f aca="false">H580</f>
        <v>1447.6</v>
      </c>
      <c r="I579" s="29" t="n">
        <f aca="false">I580</f>
        <v>0</v>
      </c>
      <c r="J579" s="29" t="n">
        <f aca="false">J580</f>
        <v>0</v>
      </c>
      <c r="K579" s="29" t="n">
        <f aca="false">K580</f>
        <v>0</v>
      </c>
      <c r="L579" s="29" t="n">
        <f aca="false">L580</f>
        <v>1447.6</v>
      </c>
      <c r="M579" s="29" t="n">
        <f aca="false">M580</f>
        <v>0</v>
      </c>
      <c r="N579" s="29" t="n">
        <f aca="false">N580</f>
        <v>1408.52052</v>
      </c>
      <c r="O579" s="29" t="n">
        <f aca="false">O580</f>
        <v>2856.12052</v>
      </c>
      <c r="P579" s="29" t="n">
        <f aca="false">P580</f>
        <v>0</v>
      </c>
      <c r="Q579" s="29" t="n">
        <f aca="false">Q580</f>
        <v>0</v>
      </c>
      <c r="R579" s="29" t="n">
        <f aca="false">R580</f>
        <v>2856.12052</v>
      </c>
      <c r="S579" s="29" t="n">
        <f aca="false">S580</f>
        <v>0</v>
      </c>
      <c r="T579" s="29" t="n">
        <f aca="false">T580</f>
        <v>2856.12052</v>
      </c>
      <c r="U579" s="29" t="n">
        <f aca="false">U580</f>
        <v>0</v>
      </c>
      <c r="V579" s="29" t="n">
        <f aca="false">V580</f>
        <v>2856.12052</v>
      </c>
      <c r="W579" s="29" t="n">
        <f aca="false">W580</f>
        <v>1302.8</v>
      </c>
      <c r="X579" s="29" t="n">
        <f aca="false">X580</f>
        <v>0</v>
      </c>
      <c r="Y579" s="29" t="n">
        <f aca="false">Y580</f>
        <v>1302.8</v>
      </c>
      <c r="Z579" s="29" t="n">
        <f aca="false">Z580</f>
        <v>0</v>
      </c>
      <c r="AA579" s="29" t="n">
        <f aca="false">AA580</f>
        <v>1302.8</v>
      </c>
      <c r="AB579" s="29" t="n">
        <f aca="false">AB580</f>
        <v>1302.8</v>
      </c>
      <c r="AC579" s="29" t="n">
        <f aca="false">AC580</f>
        <v>0</v>
      </c>
      <c r="AD579" s="29" t="n">
        <f aca="false">AD580</f>
        <v>0</v>
      </c>
      <c r="AE579" s="29" t="n">
        <f aca="false">AE580</f>
        <v>1302.8</v>
      </c>
      <c r="AF579" s="29" t="n">
        <f aca="false">AF580</f>
        <v>1302.8</v>
      </c>
      <c r="AG579" s="29" t="n">
        <f aca="false">AG580</f>
        <v>0</v>
      </c>
      <c r="AH579" s="29" t="n">
        <f aca="false">AH580</f>
        <v>1302.8</v>
      </c>
      <c r="AI579" s="29" t="n">
        <f aca="false">AI580</f>
        <v>0</v>
      </c>
      <c r="AJ579" s="29" t="n">
        <f aca="false">AJ580</f>
        <v>1302.8</v>
      </c>
      <c r="AK579" s="29" t="n">
        <f aca="false">AK580</f>
        <v>0</v>
      </c>
      <c r="AL579" s="29" t="n">
        <f aca="false">AL580</f>
        <v>1302.8</v>
      </c>
      <c r="AM579" s="29" t="n">
        <f aca="false">AM580</f>
        <v>0</v>
      </c>
      <c r="AN579" s="29" t="n">
        <f aca="false">AN580</f>
        <v>0</v>
      </c>
      <c r="AO579" s="29" t="n">
        <f aca="false">AO580</f>
        <v>1302.8</v>
      </c>
    </row>
    <row r="580" customFormat="false" ht="18.75" hidden="true" customHeight="false" outlineLevel="0" collapsed="false">
      <c r="A580" s="51"/>
      <c r="B580" s="51"/>
      <c r="C580" s="51" t="s">
        <v>543</v>
      </c>
      <c r="D580" s="51"/>
      <c r="E580" s="52" t="s">
        <v>544</v>
      </c>
      <c r="F580" s="29" t="n">
        <f aca="false">F581+F583</f>
        <v>1447.6</v>
      </c>
      <c r="G580" s="29" t="n">
        <f aca="false">G581+G583</f>
        <v>0</v>
      </c>
      <c r="H580" s="29" t="n">
        <f aca="false">H581+H583</f>
        <v>1447.6</v>
      </c>
      <c r="I580" s="29" t="n">
        <f aca="false">I581+I583</f>
        <v>0</v>
      </c>
      <c r="J580" s="29" t="n">
        <f aca="false">J581+J583</f>
        <v>0</v>
      </c>
      <c r="K580" s="29" t="n">
        <f aca="false">K581+K583</f>
        <v>0</v>
      </c>
      <c r="L580" s="29" t="n">
        <f aca="false">L581+L583</f>
        <v>1447.6</v>
      </c>
      <c r="M580" s="29" t="n">
        <f aca="false">M581+M583</f>
        <v>0</v>
      </c>
      <c r="N580" s="29" t="n">
        <f aca="false">N581+N583</f>
        <v>1408.52052</v>
      </c>
      <c r="O580" s="29" t="n">
        <f aca="false">O581+O583</f>
        <v>2856.12052</v>
      </c>
      <c r="P580" s="29" t="n">
        <f aca="false">P581+P583</f>
        <v>0</v>
      </c>
      <c r="Q580" s="29" t="n">
        <f aca="false">Q581+Q583</f>
        <v>0</v>
      </c>
      <c r="R580" s="29" t="n">
        <f aca="false">R581+R583</f>
        <v>2856.12052</v>
      </c>
      <c r="S580" s="29" t="n">
        <f aca="false">S581+S583</f>
        <v>0</v>
      </c>
      <c r="T580" s="29" t="n">
        <f aca="false">T581+T583</f>
        <v>2856.12052</v>
      </c>
      <c r="U580" s="29" t="n">
        <f aca="false">U581+U583</f>
        <v>0</v>
      </c>
      <c r="V580" s="29" t="n">
        <f aca="false">V581+V583</f>
        <v>2856.12052</v>
      </c>
      <c r="W580" s="29" t="n">
        <f aca="false">W581+W583</f>
        <v>1302.8</v>
      </c>
      <c r="X580" s="29" t="n">
        <f aca="false">X581+X583</f>
        <v>0</v>
      </c>
      <c r="Y580" s="29" t="n">
        <f aca="false">Y581+Y583</f>
        <v>1302.8</v>
      </c>
      <c r="Z580" s="29" t="n">
        <f aca="false">Z581+Z583</f>
        <v>0</v>
      </c>
      <c r="AA580" s="29" t="n">
        <f aca="false">AA581+AA583</f>
        <v>1302.8</v>
      </c>
      <c r="AB580" s="29" t="n">
        <f aca="false">AB581+AB583</f>
        <v>1302.8</v>
      </c>
      <c r="AC580" s="29" t="n">
        <f aca="false">AC581+AC583</f>
        <v>0</v>
      </c>
      <c r="AD580" s="29" t="n">
        <f aca="false">AD581+AD583</f>
        <v>0</v>
      </c>
      <c r="AE580" s="29" t="n">
        <f aca="false">AE581+AE583</f>
        <v>1302.8</v>
      </c>
      <c r="AF580" s="29" t="n">
        <f aca="false">AF581+AF583</f>
        <v>1302.8</v>
      </c>
      <c r="AG580" s="29" t="n">
        <f aca="false">AG581+AG583</f>
        <v>0</v>
      </c>
      <c r="AH580" s="29" t="n">
        <f aca="false">AH581+AH583</f>
        <v>1302.8</v>
      </c>
      <c r="AI580" s="29" t="n">
        <f aca="false">AI581+AI583</f>
        <v>0</v>
      </c>
      <c r="AJ580" s="29" t="n">
        <f aca="false">AJ581+AJ583</f>
        <v>1302.8</v>
      </c>
      <c r="AK580" s="29" t="n">
        <f aca="false">AK581+AK583</f>
        <v>0</v>
      </c>
      <c r="AL580" s="29" t="n">
        <f aca="false">AL581+AL583</f>
        <v>1302.8</v>
      </c>
      <c r="AM580" s="29" t="n">
        <f aca="false">AM581+AM583</f>
        <v>0</v>
      </c>
      <c r="AN580" s="29" t="n">
        <f aca="false">AN581+AN583</f>
        <v>0</v>
      </c>
      <c r="AO580" s="29" t="n">
        <f aca="false">AO581+AO583</f>
        <v>1302.8</v>
      </c>
    </row>
    <row r="581" customFormat="false" ht="18.75" hidden="true" customHeight="false" outlineLevel="0" collapsed="false">
      <c r="A581" s="51"/>
      <c r="B581" s="51"/>
      <c r="C581" s="54" t="s">
        <v>545</v>
      </c>
      <c r="D581" s="54"/>
      <c r="E581" s="55" t="s">
        <v>536</v>
      </c>
      <c r="F581" s="56" t="n">
        <f aca="false">F582</f>
        <v>629</v>
      </c>
      <c r="G581" s="56" t="n">
        <f aca="false">G582</f>
        <v>0</v>
      </c>
      <c r="H581" s="56" t="n">
        <f aca="false">H582</f>
        <v>629</v>
      </c>
      <c r="I581" s="56" t="n">
        <f aca="false">I582</f>
        <v>0</v>
      </c>
      <c r="J581" s="56" t="n">
        <f aca="false">J582</f>
        <v>0</v>
      </c>
      <c r="K581" s="56" t="n">
        <f aca="false">K582</f>
        <v>0</v>
      </c>
      <c r="L581" s="56" t="n">
        <f aca="false">L582</f>
        <v>629</v>
      </c>
      <c r="M581" s="56" t="n">
        <f aca="false">M582</f>
        <v>0</v>
      </c>
      <c r="N581" s="56" t="n">
        <f aca="false">N582</f>
        <v>890.62052</v>
      </c>
      <c r="O581" s="56" t="n">
        <f aca="false">O582</f>
        <v>1519.62052</v>
      </c>
      <c r="P581" s="56" t="n">
        <f aca="false">P582</f>
        <v>0</v>
      </c>
      <c r="Q581" s="56" t="n">
        <f aca="false">Q582</f>
        <v>0</v>
      </c>
      <c r="R581" s="99" t="n">
        <f aca="false">R582</f>
        <v>1519.62052</v>
      </c>
      <c r="S581" s="56" t="n">
        <f aca="false">S582</f>
        <v>0</v>
      </c>
      <c r="T581" s="99" t="n">
        <f aca="false">T582</f>
        <v>1519.62052</v>
      </c>
      <c r="U581" s="56" t="n">
        <f aca="false">U582</f>
        <v>0</v>
      </c>
      <c r="V581" s="99" t="n">
        <f aca="false">V582</f>
        <v>1519.62052</v>
      </c>
      <c r="W581" s="56" t="n">
        <f aca="false">W582</f>
        <v>566.1</v>
      </c>
      <c r="X581" s="56" t="n">
        <f aca="false">X582</f>
        <v>0</v>
      </c>
      <c r="Y581" s="56" t="n">
        <f aca="false">Y582</f>
        <v>566.1</v>
      </c>
      <c r="Z581" s="56" t="n">
        <f aca="false">Z582</f>
        <v>0</v>
      </c>
      <c r="AA581" s="56" t="n">
        <f aca="false">AA582</f>
        <v>566.1</v>
      </c>
      <c r="AB581" s="56" t="n">
        <f aca="false">AB582</f>
        <v>566.1</v>
      </c>
      <c r="AC581" s="56" t="n">
        <f aca="false">AC582</f>
        <v>0</v>
      </c>
      <c r="AD581" s="56" t="n">
        <f aca="false">AD582</f>
        <v>0</v>
      </c>
      <c r="AE581" s="56" t="n">
        <f aca="false">AE582</f>
        <v>566.1</v>
      </c>
      <c r="AF581" s="56" t="n">
        <f aca="false">AF582</f>
        <v>566.1</v>
      </c>
      <c r="AG581" s="56" t="n">
        <f aca="false">AG582</f>
        <v>0</v>
      </c>
      <c r="AH581" s="56" t="n">
        <f aca="false">AH582</f>
        <v>566.1</v>
      </c>
      <c r="AI581" s="56" t="n">
        <f aca="false">AI582</f>
        <v>0</v>
      </c>
      <c r="AJ581" s="56" t="n">
        <f aca="false">AJ582</f>
        <v>566.1</v>
      </c>
      <c r="AK581" s="56" t="n">
        <f aca="false">AK582</f>
        <v>0</v>
      </c>
      <c r="AL581" s="56" t="n">
        <f aca="false">AL582</f>
        <v>566.1</v>
      </c>
      <c r="AM581" s="56" t="n">
        <f aca="false">AM582</f>
        <v>0</v>
      </c>
      <c r="AN581" s="56" t="n">
        <f aca="false">AN582</f>
        <v>0</v>
      </c>
      <c r="AO581" s="56" t="n">
        <f aca="false">AO582</f>
        <v>566.1</v>
      </c>
    </row>
    <row r="582" customFormat="false" ht="18.75" hidden="true" customHeight="false" outlineLevel="0" collapsed="false">
      <c r="A582" s="54"/>
      <c r="B582" s="54"/>
      <c r="C582" s="54"/>
      <c r="D582" s="54" t="s">
        <v>67</v>
      </c>
      <c r="E582" s="57" t="s">
        <v>68</v>
      </c>
      <c r="F582" s="56" t="n">
        <v>629</v>
      </c>
      <c r="G582" s="56"/>
      <c r="H582" s="56" t="n">
        <f aca="false">SUM(F582:G582)</f>
        <v>629</v>
      </c>
      <c r="I582" s="56"/>
      <c r="J582" s="56"/>
      <c r="K582" s="56"/>
      <c r="L582" s="56" t="n">
        <f aca="false">SUM(H582:K582)</f>
        <v>629</v>
      </c>
      <c r="M582" s="56"/>
      <c r="N582" s="56" t="n">
        <f aca="false">348.33744+442.28308+100</f>
        <v>890.62052</v>
      </c>
      <c r="O582" s="56" t="n">
        <f aca="false">SUM(L582:N582)</f>
        <v>1519.62052</v>
      </c>
      <c r="P582" s="56"/>
      <c r="Q582" s="56"/>
      <c r="R582" s="56" t="n">
        <f aca="false">SUM(O582:Q582)</f>
        <v>1519.62052</v>
      </c>
      <c r="S582" s="56"/>
      <c r="T582" s="56" t="n">
        <f aca="false">SUM(R582:S582)</f>
        <v>1519.62052</v>
      </c>
      <c r="U582" s="56"/>
      <c r="V582" s="56" t="n">
        <f aca="false">SUM(T582:U582)</f>
        <v>1519.62052</v>
      </c>
      <c r="W582" s="56" t="n">
        <v>566.1</v>
      </c>
      <c r="X582" s="56"/>
      <c r="Y582" s="56" t="n">
        <f aca="false">SUM(W582:X582)</f>
        <v>566.1</v>
      </c>
      <c r="Z582" s="56"/>
      <c r="AA582" s="56" t="n">
        <f aca="false">SUM(Y582:Z582)</f>
        <v>566.1</v>
      </c>
      <c r="AB582" s="56" t="n">
        <f aca="false">SUM(AA582:AA582)</f>
        <v>566.1</v>
      </c>
      <c r="AC582" s="56"/>
      <c r="AD582" s="56"/>
      <c r="AE582" s="56" t="n">
        <f aca="false">SUM(AB582:AD582)</f>
        <v>566.1</v>
      </c>
      <c r="AF582" s="56" t="n">
        <v>566.1</v>
      </c>
      <c r="AG582" s="56"/>
      <c r="AH582" s="56" t="n">
        <f aca="false">SUM(AF582:AG582)</f>
        <v>566.1</v>
      </c>
      <c r="AI582" s="56"/>
      <c r="AJ582" s="56" t="n">
        <f aca="false">SUM(AH582:AI582)</f>
        <v>566.1</v>
      </c>
      <c r="AK582" s="56"/>
      <c r="AL582" s="56" t="n">
        <f aca="false">SUM(AJ582:AK582)</f>
        <v>566.1</v>
      </c>
      <c r="AM582" s="56"/>
      <c r="AN582" s="56"/>
      <c r="AO582" s="56" t="n">
        <f aca="false">SUM(AL582:AN582)</f>
        <v>566.1</v>
      </c>
    </row>
    <row r="583" customFormat="false" ht="18.75" hidden="true" customHeight="false" outlineLevel="0" collapsed="false">
      <c r="A583" s="51"/>
      <c r="B583" s="51"/>
      <c r="C583" s="54" t="s">
        <v>546</v>
      </c>
      <c r="D583" s="54"/>
      <c r="E583" s="55" t="s">
        <v>547</v>
      </c>
      <c r="F583" s="56" t="n">
        <f aca="false">F584</f>
        <v>818.6</v>
      </c>
      <c r="G583" s="56" t="n">
        <f aca="false">G584</f>
        <v>0</v>
      </c>
      <c r="H583" s="56" t="n">
        <f aca="false">H584</f>
        <v>818.6</v>
      </c>
      <c r="I583" s="56" t="n">
        <f aca="false">I584</f>
        <v>0</v>
      </c>
      <c r="J583" s="56" t="n">
        <f aca="false">J584</f>
        <v>0</v>
      </c>
      <c r="K583" s="56" t="n">
        <f aca="false">K584</f>
        <v>0</v>
      </c>
      <c r="L583" s="56" t="n">
        <f aca="false">L584</f>
        <v>818.6</v>
      </c>
      <c r="M583" s="56" t="n">
        <f aca="false">M584</f>
        <v>0</v>
      </c>
      <c r="N583" s="56" t="n">
        <f aca="false">N584</f>
        <v>517.9</v>
      </c>
      <c r="O583" s="56" t="n">
        <f aca="false">O584</f>
        <v>1336.5</v>
      </c>
      <c r="P583" s="56" t="n">
        <f aca="false">P584</f>
        <v>0</v>
      </c>
      <c r="Q583" s="56" t="n">
        <f aca="false">Q584</f>
        <v>0</v>
      </c>
      <c r="R583" s="56" t="n">
        <f aca="false">R584</f>
        <v>1336.5</v>
      </c>
      <c r="S583" s="56" t="n">
        <f aca="false">S584</f>
        <v>0</v>
      </c>
      <c r="T583" s="56" t="n">
        <f aca="false">T584</f>
        <v>1336.5</v>
      </c>
      <c r="U583" s="56" t="n">
        <f aca="false">U584</f>
        <v>0</v>
      </c>
      <c r="V583" s="56" t="n">
        <f aca="false">V584</f>
        <v>1336.5</v>
      </c>
      <c r="W583" s="56" t="n">
        <f aca="false">W584</f>
        <v>736.7</v>
      </c>
      <c r="X583" s="56" t="n">
        <f aca="false">X584</f>
        <v>0</v>
      </c>
      <c r="Y583" s="56" t="n">
        <f aca="false">Y584</f>
        <v>736.7</v>
      </c>
      <c r="Z583" s="56" t="n">
        <f aca="false">Z584</f>
        <v>0</v>
      </c>
      <c r="AA583" s="56" t="n">
        <f aca="false">AA584</f>
        <v>736.7</v>
      </c>
      <c r="AB583" s="56" t="n">
        <f aca="false">AB584</f>
        <v>736.7</v>
      </c>
      <c r="AC583" s="56" t="n">
        <f aca="false">AC584</f>
        <v>0</v>
      </c>
      <c r="AD583" s="56" t="n">
        <f aca="false">AD584</f>
        <v>0</v>
      </c>
      <c r="AE583" s="56" t="n">
        <f aca="false">AE584</f>
        <v>736.7</v>
      </c>
      <c r="AF583" s="56" t="n">
        <f aca="false">AF584</f>
        <v>736.7</v>
      </c>
      <c r="AG583" s="56" t="n">
        <f aca="false">AG584</f>
        <v>0</v>
      </c>
      <c r="AH583" s="56" t="n">
        <f aca="false">AH584</f>
        <v>736.7</v>
      </c>
      <c r="AI583" s="56" t="n">
        <f aca="false">AI584</f>
        <v>0</v>
      </c>
      <c r="AJ583" s="56" t="n">
        <f aca="false">AJ584</f>
        <v>736.7</v>
      </c>
      <c r="AK583" s="56" t="n">
        <f aca="false">AK584</f>
        <v>0</v>
      </c>
      <c r="AL583" s="56" t="n">
        <f aca="false">AL584</f>
        <v>736.7</v>
      </c>
      <c r="AM583" s="56" t="n">
        <f aca="false">AM584</f>
        <v>0</v>
      </c>
      <c r="AN583" s="56" t="n">
        <f aca="false">AN584</f>
        <v>0</v>
      </c>
      <c r="AO583" s="56" t="n">
        <f aca="false">AO584</f>
        <v>736.7</v>
      </c>
    </row>
    <row r="584" customFormat="false" ht="18.75" hidden="true" customHeight="false" outlineLevel="0" collapsed="false">
      <c r="A584" s="54"/>
      <c r="B584" s="54"/>
      <c r="C584" s="54"/>
      <c r="D584" s="54" t="s">
        <v>97</v>
      </c>
      <c r="E584" s="57" t="s">
        <v>98</v>
      </c>
      <c r="F584" s="56" t="n">
        <v>818.6</v>
      </c>
      <c r="G584" s="56"/>
      <c r="H584" s="56" t="n">
        <f aca="false">SUM(F584:G584)</f>
        <v>818.6</v>
      </c>
      <c r="I584" s="56"/>
      <c r="J584" s="56"/>
      <c r="K584" s="56"/>
      <c r="L584" s="56" t="n">
        <f aca="false">SUM(H584:K584)</f>
        <v>818.6</v>
      </c>
      <c r="M584" s="56"/>
      <c r="N584" s="56" t="n">
        <f aca="false">517.9</f>
        <v>517.9</v>
      </c>
      <c r="O584" s="56" t="n">
        <f aca="false">SUM(L584:N584)</f>
        <v>1336.5</v>
      </c>
      <c r="P584" s="56"/>
      <c r="Q584" s="56"/>
      <c r="R584" s="56" t="n">
        <f aca="false">SUM(O584:Q584)</f>
        <v>1336.5</v>
      </c>
      <c r="S584" s="56"/>
      <c r="T584" s="56" t="n">
        <f aca="false">SUM(R584:S584)</f>
        <v>1336.5</v>
      </c>
      <c r="U584" s="56"/>
      <c r="V584" s="56" t="n">
        <f aca="false">SUM(T584:U584)</f>
        <v>1336.5</v>
      </c>
      <c r="W584" s="56" t="n">
        <v>736.7</v>
      </c>
      <c r="X584" s="56"/>
      <c r="Y584" s="56" t="n">
        <f aca="false">SUM(W584:X584)</f>
        <v>736.7</v>
      </c>
      <c r="Z584" s="56"/>
      <c r="AA584" s="56" t="n">
        <f aca="false">SUM(Y584:Z584)</f>
        <v>736.7</v>
      </c>
      <c r="AB584" s="56" t="n">
        <f aca="false">SUM(AA584:AA584)</f>
        <v>736.7</v>
      </c>
      <c r="AC584" s="56"/>
      <c r="AD584" s="56"/>
      <c r="AE584" s="56" t="n">
        <f aca="false">SUM(AB584:AD584)</f>
        <v>736.7</v>
      </c>
      <c r="AF584" s="56" t="n">
        <v>736.7</v>
      </c>
      <c r="AG584" s="56"/>
      <c r="AH584" s="56" t="n">
        <f aca="false">SUM(AF584:AG584)</f>
        <v>736.7</v>
      </c>
      <c r="AI584" s="56"/>
      <c r="AJ584" s="56" t="n">
        <f aca="false">SUM(AH584:AI584)</f>
        <v>736.7</v>
      </c>
      <c r="AK584" s="56"/>
      <c r="AL584" s="56" t="n">
        <f aca="false">SUM(AJ584:AK584)</f>
        <v>736.7</v>
      </c>
      <c r="AM584" s="56"/>
      <c r="AN584" s="56"/>
      <c r="AO584" s="56" t="n">
        <f aca="false">SUM(AL584:AN584)</f>
        <v>736.7</v>
      </c>
    </row>
    <row r="585" customFormat="false" ht="18.75" hidden="true" customHeight="false" outlineLevel="0" collapsed="false">
      <c r="A585" s="51"/>
      <c r="B585" s="51"/>
      <c r="C585" s="51" t="s">
        <v>548</v>
      </c>
      <c r="D585" s="51"/>
      <c r="E585" s="52" t="s">
        <v>549</v>
      </c>
      <c r="F585" s="29" t="n">
        <f aca="false">F586</f>
        <v>800.8</v>
      </c>
      <c r="G585" s="29" t="n">
        <f aca="false">G586</f>
        <v>0</v>
      </c>
      <c r="H585" s="29" t="n">
        <f aca="false">H586</f>
        <v>800.8</v>
      </c>
      <c r="I585" s="29" t="n">
        <f aca="false">I586</f>
        <v>0</v>
      </c>
      <c r="J585" s="29" t="n">
        <f aca="false">J586</f>
        <v>0</v>
      </c>
      <c r="K585" s="29" t="n">
        <f aca="false">K586</f>
        <v>0</v>
      </c>
      <c r="L585" s="29" t="n">
        <f aca="false">L586</f>
        <v>800.8</v>
      </c>
      <c r="M585" s="29" t="n">
        <f aca="false">M586</f>
        <v>0</v>
      </c>
      <c r="N585" s="29" t="n">
        <f aca="false">N586</f>
        <v>834.72023</v>
      </c>
      <c r="O585" s="29" t="n">
        <f aca="false">O586</f>
        <v>1635.52023</v>
      </c>
      <c r="P585" s="29" t="n">
        <f aca="false">P586</f>
        <v>0</v>
      </c>
      <c r="Q585" s="29" t="n">
        <f aca="false">Q586</f>
        <v>0</v>
      </c>
      <c r="R585" s="29" t="n">
        <f aca="false">R586</f>
        <v>1635.52023</v>
      </c>
      <c r="S585" s="29" t="n">
        <f aca="false">S586</f>
        <v>0</v>
      </c>
      <c r="T585" s="29" t="n">
        <f aca="false">T586</f>
        <v>1635.52023</v>
      </c>
      <c r="U585" s="29" t="n">
        <f aca="false">U586</f>
        <v>0</v>
      </c>
      <c r="V585" s="29" t="n">
        <f aca="false">V586</f>
        <v>1635.52023</v>
      </c>
      <c r="W585" s="29" t="n">
        <f aca="false">W586</f>
        <v>684.7</v>
      </c>
      <c r="X585" s="29" t="n">
        <f aca="false">X586</f>
        <v>0</v>
      </c>
      <c r="Y585" s="29" t="n">
        <f aca="false">Y586</f>
        <v>684.7</v>
      </c>
      <c r="Z585" s="29" t="n">
        <f aca="false">Z586</f>
        <v>0</v>
      </c>
      <c r="AA585" s="29" t="n">
        <f aca="false">AA586</f>
        <v>684.7</v>
      </c>
      <c r="AB585" s="29" t="n">
        <f aca="false">AB586</f>
        <v>684.7</v>
      </c>
      <c r="AC585" s="29" t="n">
        <f aca="false">AC586</f>
        <v>0</v>
      </c>
      <c r="AD585" s="29" t="n">
        <f aca="false">AD586</f>
        <v>0</v>
      </c>
      <c r="AE585" s="29" t="n">
        <f aca="false">AE586</f>
        <v>684.7</v>
      </c>
      <c r="AF585" s="29" t="n">
        <f aca="false">AF586</f>
        <v>684.7</v>
      </c>
      <c r="AG585" s="29" t="n">
        <f aca="false">AG586</f>
        <v>0</v>
      </c>
      <c r="AH585" s="29" t="n">
        <f aca="false">AH586</f>
        <v>684.7</v>
      </c>
      <c r="AI585" s="29" t="n">
        <f aca="false">AI586</f>
        <v>0</v>
      </c>
      <c r="AJ585" s="29" t="n">
        <f aca="false">AJ586</f>
        <v>684.7</v>
      </c>
      <c r="AK585" s="29" t="n">
        <f aca="false">AK586</f>
        <v>0</v>
      </c>
      <c r="AL585" s="29" t="n">
        <f aca="false">AL586</f>
        <v>684.7</v>
      </c>
      <c r="AM585" s="29" t="n">
        <f aca="false">AM586</f>
        <v>0</v>
      </c>
      <c r="AN585" s="29" t="n">
        <f aca="false">AN586</f>
        <v>0</v>
      </c>
      <c r="AO585" s="29" t="n">
        <f aca="false">AO586</f>
        <v>684.7</v>
      </c>
    </row>
    <row r="586" customFormat="false" ht="18.75" hidden="true" customHeight="false" outlineLevel="0" collapsed="false">
      <c r="A586" s="150"/>
      <c r="B586" s="51"/>
      <c r="C586" s="51" t="s">
        <v>550</v>
      </c>
      <c r="D586" s="51"/>
      <c r="E586" s="52" t="s">
        <v>551</v>
      </c>
      <c r="F586" s="29" t="n">
        <f aca="false">F587+F589</f>
        <v>800.8</v>
      </c>
      <c r="G586" s="29" t="n">
        <f aca="false">G587+G589</f>
        <v>0</v>
      </c>
      <c r="H586" s="29" t="n">
        <f aca="false">H587+H589</f>
        <v>800.8</v>
      </c>
      <c r="I586" s="29" t="n">
        <f aca="false">I587+I589</f>
        <v>0</v>
      </c>
      <c r="J586" s="29" t="n">
        <f aca="false">J587+J589</f>
        <v>0</v>
      </c>
      <c r="K586" s="29" t="n">
        <f aca="false">K587+K589</f>
        <v>0</v>
      </c>
      <c r="L586" s="29" t="n">
        <f aca="false">L587+L589</f>
        <v>800.8</v>
      </c>
      <c r="M586" s="29" t="n">
        <f aca="false">M587+M589</f>
        <v>0</v>
      </c>
      <c r="N586" s="29" t="n">
        <f aca="false">N587+N589</f>
        <v>834.72023</v>
      </c>
      <c r="O586" s="29" t="n">
        <f aca="false">O587+O589</f>
        <v>1635.52023</v>
      </c>
      <c r="P586" s="29" t="n">
        <f aca="false">P587+P589</f>
        <v>0</v>
      </c>
      <c r="Q586" s="29" t="n">
        <f aca="false">Q587+Q589</f>
        <v>0</v>
      </c>
      <c r="R586" s="29" t="n">
        <f aca="false">R587+R589</f>
        <v>1635.52023</v>
      </c>
      <c r="S586" s="29" t="n">
        <f aca="false">S587+S589</f>
        <v>0</v>
      </c>
      <c r="T586" s="29" t="n">
        <f aca="false">T587+T589</f>
        <v>1635.52023</v>
      </c>
      <c r="U586" s="29" t="n">
        <f aca="false">U587+U589</f>
        <v>0</v>
      </c>
      <c r="V586" s="29" t="n">
        <f aca="false">V587+V589</f>
        <v>1635.52023</v>
      </c>
      <c r="W586" s="29" t="n">
        <f aca="false">W587+W589</f>
        <v>684.7</v>
      </c>
      <c r="X586" s="29" t="n">
        <f aca="false">X587+X589</f>
        <v>0</v>
      </c>
      <c r="Y586" s="29" t="n">
        <f aca="false">Y587+Y589</f>
        <v>684.7</v>
      </c>
      <c r="Z586" s="29" t="n">
        <f aca="false">Z587+Z589</f>
        <v>0</v>
      </c>
      <c r="AA586" s="29" t="n">
        <f aca="false">AA587+AA589</f>
        <v>684.7</v>
      </c>
      <c r="AB586" s="29" t="n">
        <f aca="false">AB587+AB589</f>
        <v>684.7</v>
      </c>
      <c r="AC586" s="29" t="n">
        <f aca="false">AC587+AC589</f>
        <v>0</v>
      </c>
      <c r="AD586" s="29" t="n">
        <f aca="false">AD587+AD589</f>
        <v>0</v>
      </c>
      <c r="AE586" s="29" t="n">
        <f aca="false">AE587+AE589</f>
        <v>684.7</v>
      </c>
      <c r="AF586" s="29" t="n">
        <f aca="false">AF587+AF589</f>
        <v>684.7</v>
      </c>
      <c r="AG586" s="29" t="n">
        <f aca="false">AG587+AG589</f>
        <v>0</v>
      </c>
      <c r="AH586" s="29" t="n">
        <f aca="false">AH587+AH589</f>
        <v>684.7</v>
      </c>
      <c r="AI586" s="29" t="n">
        <f aca="false">AI587+AI589</f>
        <v>0</v>
      </c>
      <c r="AJ586" s="29" t="n">
        <f aca="false">AJ587+AJ589</f>
        <v>684.7</v>
      </c>
      <c r="AK586" s="29" t="n">
        <f aca="false">AK587+AK589</f>
        <v>0</v>
      </c>
      <c r="AL586" s="29" t="n">
        <f aca="false">AL587+AL589</f>
        <v>684.7</v>
      </c>
      <c r="AM586" s="29" t="n">
        <f aca="false">AM587+AM589</f>
        <v>0</v>
      </c>
      <c r="AN586" s="29" t="n">
        <f aca="false">AN587+AN589</f>
        <v>0</v>
      </c>
      <c r="AO586" s="29" t="n">
        <f aca="false">AO587+AO589</f>
        <v>684.7</v>
      </c>
    </row>
    <row r="587" customFormat="false" ht="18.75" hidden="true" customHeight="false" outlineLevel="0" collapsed="false">
      <c r="A587" s="51"/>
      <c r="B587" s="54"/>
      <c r="C587" s="54" t="s">
        <v>552</v>
      </c>
      <c r="D587" s="54"/>
      <c r="E587" s="55" t="s">
        <v>536</v>
      </c>
      <c r="F587" s="56" t="n">
        <f aca="false">F588</f>
        <v>760.8</v>
      </c>
      <c r="G587" s="56" t="n">
        <f aca="false">G588</f>
        <v>0</v>
      </c>
      <c r="H587" s="56" t="n">
        <f aca="false">H588</f>
        <v>760.8</v>
      </c>
      <c r="I587" s="56" t="n">
        <f aca="false">I588</f>
        <v>0</v>
      </c>
      <c r="J587" s="56" t="n">
        <f aca="false">J588</f>
        <v>0</v>
      </c>
      <c r="K587" s="56" t="n">
        <f aca="false">K588</f>
        <v>0</v>
      </c>
      <c r="L587" s="56" t="n">
        <f aca="false">L588</f>
        <v>760.8</v>
      </c>
      <c r="M587" s="56" t="n">
        <f aca="false">M588</f>
        <v>0</v>
      </c>
      <c r="N587" s="56" t="n">
        <f aca="false">N588</f>
        <v>834.72023</v>
      </c>
      <c r="O587" s="56" t="n">
        <f aca="false">O588</f>
        <v>1595.52023</v>
      </c>
      <c r="P587" s="56" t="n">
        <f aca="false">P588</f>
        <v>0</v>
      </c>
      <c r="Q587" s="56" t="n">
        <f aca="false">Q588</f>
        <v>0</v>
      </c>
      <c r="R587" s="56" t="n">
        <f aca="false">R588</f>
        <v>1595.52023</v>
      </c>
      <c r="S587" s="56" t="n">
        <f aca="false">S588</f>
        <v>0</v>
      </c>
      <c r="T587" s="56" t="n">
        <f aca="false">T588</f>
        <v>1595.52023</v>
      </c>
      <c r="U587" s="56" t="n">
        <f aca="false">U588</f>
        <v>0</v>
      </c>
      <c r="V587" s="56" t="n">
        <f aca="false">V588</f>
        <v>1595.52023</v>
      </c>
      <c r="W587" s="56" t="n">
        <f aca="false">W588</f>
        <v>684.7</v>
      </c>
      <c r="X587" s="56" t="n">
        <f aca="false">X588</f>
        <v>0</v>
      </c>
      <c r="Y587" s="56" t="n">
        <f aca="false">Y588</f>
        <v>684.7</v>
      </c>
      <c r="Z587" s="56" t="n">
        <f aca="false">Z588</f>
        <v>0</v>
      </c>
      <c r="AA587" s="56" t="n">
        <f aca="false">AA588</f>
        <v>684.7</v>
      </c>
      <c r="AB587" s="56" t="n">
        <f aca="false">AB588</f>
        <v>684.7</v>
      </c>
      <c r="AC587" s="56" t="n">
        <f aca="false">AC588</f>
        <v>0</v>
      </c>
      <c r="AD587" s="56" t="n">
        <f aca="false">AD588</f>
        <v>0</v>
      </c>
      <c r="AE587" s="56" t="n">
        <f aca="false">AE588</f>
        <v>684.7</v>
      </c>
      <c r="AF587" s="56" t="n">
        <f aca="false">AF588</f>
        <v>684.7</v>
      </c>
      <c r="AG587" s="56" t="n">
        <f aca="false">AG588</f>
        <v>0</v>
      </c>
      <c r="AH587" s="56" t="n">
        <f aca="false">AH588</f>
        <v>684.7</v>
      </c>
      <c r="AI587" s="56" t="n">
        <f aca="false">AI588</f>
        <v>0</v>
      </c>
      <c r="AJ587" s="56" t="n">
        <f aca="false">AJ588</f>
        <v>684.7</v>
      </c>
      <c r="AK587" s="56" t="n">
        <f aca="false">AK588</f>
        <v>0</v>
      </c>
      <c r="AL587" s="56" t="n">
        <f aca="false">AL588</f>
        <v>684.7</v>
      </c>
      <c r="AM587" s="56" t="n">
        <f aca="false">AM588</f>
        <v>0</v>
      </c>
      <c r="AN587" s="56" t="n">
        <f aca="false">AN588</f>
        <v>0</v>
      </c>
      <c r="AO587" s="56" t="n">
        <f aca="false">AO588</f>
        <v>684.7</v>
      </c>
    </row>
    <row r="588" customFormat="false" ht="18.75" hidden="true" customHeight="false" outlineLevel="0" collapsed="false">
      <c r="A588" s="54"/>
      <c r="B588" s="54"/>
      <c r="C588" s="54"/>
      <c r="D588" s="54" t="s">
        <v>67</v>
      </c>
      <c r="E588" s="57" t="s">
        <v>68</v>
      </c>
      <c r="F588" s="56" t="n">
        <v>760.8</v>
      </c>
      <c r="G588" s="56"/>
      <c r="H588" s="56" t="n">
        <f aca="false">SUM(F588:G588)</f>
        <v>760.8</v>
      </c>
      <c r="I588" s="56"/>
      <c r="J588" s="56"/>
      <c r="K588" s="56"/>
      <c r="L588" s="56" t="n">
        <f aca="false">SUM(H588:K588)</f>
        <v>760.8</v>
      </c>
      <c r="M588" s="56"/>
      <c r="N588" s="56" t="n">
        <f aca="false">169.1+81.3+330.32023+254</f>
        <v>834.72023</v>
      </c>
      <c r="O588" s="56" t="n">
        <f aca="false">SUM(L588:N588)</f>
        <v>1595.52023</v>
      </c>
      <c r="P588" s="56"/>
      <c r="Q588" s="56"/>
      <c r="R588" s="56" t="n">
        <f aca="false">SUM(O588:Q588)</f>
        <v>1595.52023</v>
      </c>
      <c r="S588" s="56"/>
      <c r="T588" s="56" t="n">
        <f aca="false">SUM(R588:S588)</f>
        <v>1595.52023</v>
      </c>
      <c r="U588" s="56"/>
      <c r="V588" s="56" t="n">
        <f aca="false">SUM(T588:U588)</f>
        <v>1595.52023</v>
      </c>
      <c r="W588" s="56" t="n">
        <v>684.7</v>
      </c>
      <c r="X588" s="56"/>
      <c r="Y588" s="56" t="n">
        <f aca="false">SUM(W588:X588)</f>
        <v>684.7</v>
      </c>
      <c r="Z588" s="56"/>
      <c r="AA588" s="56" t="n">
        <f aca="false">SUM(Y588:Z588)</f>
        <v>684.7</v>
      </c>
      <c r="AB588" s="56" t="n">
        <f aca="false">SUM(AA588:AA588)</f>
        <v>684.7</v>
      </c>
      <c r="AC588" s="56"/>
      <c r="AD588" s="56"/>
      <c r="AE588" s="56" t="n">
        <f aca="false">SUM(AB588:AD588)</f>
        <v>684.7</v>
      </c>
      <c r="AF588" s="56" t="n">
        <v>684.7</v>
      </c>
      <c r="AG588" s="56"/>
      <c r="AH588" s="56" t="n">
        <f aca="false">SUM(AF588:AG588)</f>
        <v>684.7</v>
      </c>
      <c r="AI588" s="56"/>
      <c r="AJ588" s="56" t="n">
        <f aca="false">SUM(AH588:AI588)</f>
        <v>684.7</v>
      </c>
      <c r="AK588" s="56"/>
      <c r="AL588" s="56" t="n">
        <f aca="false">SUM(AJ588:AK588)</f>
        <v>684.7</v>
      </c>
      <c r="AM588" s="56"/>
      <c r="AN588" s="56"/>
      <c r="AO588" s="56" t="n">
        <f aca="false">SUM(AL588:AN588)</f>
        <v>684.7</v>
      </c>
    </row>
    <row r="589" customFormat="false" ht="18.75" hidden="true" customHeight="false" outlineLevel="0" collapsed="false">
      <c r="A589" s="54"/>
      <c r="B589" s="54"/>
      <c r="C589" s="54" t="s">
        <v>553</v>
      </c>
      <c r="D589" s="54"/>
      <c r="E589" s="55" t="s">
        <v>554</v>
      </c>
      <c r="F589" s="56" t="n">
        <f aca="false">F590</f>
        <v>40</v>
      </c>
      <c r="G589" s="56" t="n">
        <f aca="false">G590</f>
        <v>0</v>
      </c>
      <c r="H589" s="56" t="n">
        <f aca="false">H590</f>
        <v>40</v>
      </c>
      <c r="I589" s="56" t="n">
        <f aca="false">I590</f>
        <v>0</v>
      </c>
      <c r="J589" s="56" t="n">
        <f aca="false">J590</f>
        <v>0</v>
      </c>
      <c r="K589" s="56" t="n">
        <f aca="false">K590</f>
        <v>0</v>
      </c>
      <c r="L589" s="56" t="n">
        <f aca="false">L590</f>
        <v>40</v>
      </c>
      <c r="M589" s="56" t="n">
        <f aca="false">M590</f>
        <v>0</v>
      </c>
      <c r="N589" s="56" t="n">
        <f aca="false">N590</f>
        <v>0</v>
      </c>
      <c r="O589" s="56" t="n">
        <f aca="false">O590</f>
        <v>40</v>
      </c>
      <c r="P589" s="56" t="n">
        <f aca="false">P590</f>
        <v>0</v>
      </c>
      <c r="Q589" s="56" t="n">
        <f aca="false">Q590</f>
        <v>0</v>
      </c>
      <c r="R589" s="56" t="n">
        <f aca="false">R590</f>
        <v>40</v>
      </c>
      <c r="S589" s="56" t="n">
        <f aca="false">S590</f>
        <v>0</v>
      </c>
      <c r="T589" s="56" t="n">
        <f aca="false">T590</f>
        <v>40</v>
      </c>
      <c r="U589" s="56" t="n">
        <f aca="false">U590</f>
        <v>0</v>
      </c>
      <c r="V589" s="56" t="n">
        <f aca="false">V590</f>
        <v>40</v>
      </c>
      <c r="W589" s="56"/>
      <c r="X589" s="56" t="n">
        <f aca="false">X590</f>
        <v>0</v>
      </c>
      <c r="Y589" s="56" t="n">
        <f aca="false">Y590</f>
        <v>0</v>
      </c>
      <c r="Z589" s="56" t="n">
        <f aca="false">Z590</f>
        <v>0</v>
      </c>
      <c r="AA589" s="56" t="n">
        <f aca="false">AA590</f>
        <v>0</v>
      </c>
      <c r="AB589" s="56" t="n">
        <f aca="false">AB590</f>
        <v>0</v>
      </c>
      <c r="AC589" s="56" t="n">
        <f aca="false">AC590</f>
        <v>0</v>
      </c>
      <c r="AD589" s="56" t="n">
        <f aca="false">AD590</f>
        <v>0</v>
      </c>
      <c r="AE589" s="56" t="n">
        <f aca="false">AE590</f>
        <v>0</v>
      </c>
      <c r="AF589" s="56"/>
      <c r="AG589" s="56" t="n">
        <f aca="false">AG590</f>
        <v>0</v>
      </c>
      <c r="AH589" s="56" t="n">
        <f aca="false">AH590</f>
        <v>0</v>
      </c>
      <c r="AI589" s="56" t="n">
        <f aca="false">AI590</f>
        <v>0</v>
      </c>
      <c r="AJ589" s="56" t="n">
        <f aca="false">AJ590</f>
        <v>0</v>
      </c>
      <c r="AK589" s="56" t="n">
        <f aca="false">AK590</f>
        <v>0</v>
      </c>
      <c r="AL589" s="56" t="n">
        <f aca="false">AL590</f>
        <v>0</v>
      </c>
      <c r="AM589" s="56" t="n">
        <f aca="false">AM590</f>
        <v>0</v>
      </c>
      <c r="AN589" s="56" t="n">
        <f aca="false">AN590</f>
        <v>0</v>
      </c>
      <c r="AO589" s="56" t="n">
        <f aca="false">AO590</f>
        <v>0</v>
      </c>
    </row>
    <row r="590" customFormat="false" ht="18.75" hidden="true" customHeight="false" outlineLevel="0" collapsed="false">
      <c r="A590" s="54"/>
      <c r="B590" s="54"/>
      <c r="C590" s="54"/>
      <c r="D590" s="54" t="s">
        <v>67</v>
      </c>
      <c r="E590" s="57" t="s">
        <v>68</v>
      </c>
      <c r="F590" s="56" t="n">
        <v>40</v>
      </c>
      <c r="G590" s="56"/>
      <c r="H590" s="56" t="n">
        <f aca="false">SUM(F590:G590)</f>
        <v>40</v>
      </c>
      <c r="I590" s="56"/>
      <c r="J590" s="56"/>
      <c r="K590" s="56"/>
      <c r="L590" s="56" t="n">
        <f aca="false">SUM(H590:K590)</f>
        <v>40</v>
      </c>
      <c r="M590" s="56"/>
      <c r="N590" s="56"/>
      <c r="O590" s="56" t="n">
        <f aca="false">SUM(L590:N590)</f>
        <v>40</v>
      </c>
      <c r="P590" s="56"/>
      <c r="Q590" s="56"/>
      <c r="R590" s="56" t="n">
        <f aca="false">SUM(O590:Q590)</f>
        <v>40</v>
      </c>
      <c r="S590" s="56"/>
      <c r="T590" s="56" t="n">
        <f aca="false">SUM(R590:S590)</f>
        <v>40</v>
      </c>
      <c r="U590" s="56"/>
      <c r="V590" s="56" t="n">
        <f aca="false">SUM(T590:U590)</f>
        <v>40</v>
      </c>
      <c r="W590" s="56"/>
      <c r="X590" s="56"/>
      <c r="Y590" s="56" t="n">
        <f aca="false">SUM(W590:X590)</f>
        <v>0</v>
      </c>
      <c r="Z590" s="56"/>
      <c r="AA590" s="56" t="n">
        <f aca="false">SUM(Y590:Z590)</f>
        <v>0</v>
      </c>
      <c r="AB590" s="56" t="n">
        <f aca="false">SUM(AA590:AA590)</f>
        <v>0</v>
      </c>
      <c r="AC590" s="56"/>
      <c r="AD590" s="56"/>
      <c r="AE590" s="56" t="n">
        <f aca="false">SUM(AB590:AD590)</f>
        <v>0</v>
      </c>
      <c r="AF590" s="56"/>
      <c r="AG590" s="56"/>
      <c r="AH590" s="56" t="n">
        <f aca="false">SUM(AF590:AG590)</f>
        <v>0</v>
      </c>
      <c r="AI590" s="56"/>
      <c r="AJ590" s="56" t="n">
        <f aca="false">SUM(AH590:AI590)</f>
        <v>0</v>
      </c>
      <c r="AK590" s="56"/>
      <c r="AL590" s="56" t="n">
        <f aca="false">SUM(AJ590:AK590)</f>
        <v>0</v>
      </c>
      <c r="AM590" s="56"/>
      <c r="AN590" s="56"/>
      <c r="AO590" s="56" t="n">
        <f aca="false">SUM(AL590:AN590)</f>
        <v>0</v>
      </c>
    </row>
    <row r="591" customFormat="false" ht="18.75" hidden="true" customHeight="false" outlineLevel="0" collapsed="false">
      <c r="A591" s="51"/>
      <c r="B591" s="51"/>
      <c r="C591" s="51" t="s">
        <v>561</v>
      </c>
      <c r="D591" s="51"/>
      <c r="E591" s="52" t="s">
        <v>562</v>
      </c>
      <c r="F591" s="29" t="n">
        <f aca="false">F592+F598</f>
        <v>4071.1</v>
      </c>
      <c r="G591" s="29" t="n">
        <f aca="false">G592+G598</f>
        <v>0</v>
      </c>
      <c r="H591" s="29" t="n">
        <f aca="false">H592+H598</f>
        <v>4071.1</v>
      </c>
      <c r="I591" s="29" t="n">
        <f aca="false">I592+I598</f>
        <v>0</v>
      </c>
      <c r="J591" s="29" t="n">
        <f aca="false">J592+J598</f>
        <v>0</v>
      </c>
      <c r="K591" s="29" t="n">
        <f aca="false">K592+K598</f>
        <v>0</v>
      </c>
      <c r="L591" s="29" t="n">
        <f aca="false">L592+L598</f>
        <v>4071.1</v>
      </c>
      <c r="M591" s="29" t="n">
        <f aca="false">M592+M598</f>
        <v>1000</v>
      </c>
      <c r="N591" s="29" t="n">
        <f aca="false">N592+N598</f>
        <v>0</v>
      </c>
      <c r="O591" s="29" t="n">
        <f aca="false">O592+O598</f>
        <v>5071.1</v>
      </c>
      <c r="P591" s="29" t="n">
        <f aca="false">P592+P598</f>
        <v>0</v>
      </c>
      <c r="Q591" s="29" t="n">
        <f aca="false">Q592+Q598</f>
        <v>0</v>
      </c>
      <c r="R591" s="29" t="n">
        <f aca="false">R592+R598</f>
        <v>5071.1</v>
      </c>
      <c r="S591" s="29" t="n">
        <f aca="false">S592+S598</f>
        <v>0</v>
      </c>
      <c r="T591" s="29" t="n">
        <f aca="false">T592+T598</f>
        <v>5071.1</v>
      </c>
      <c r="U591" s="29" t="n">
        <f aca="false">U592+U598</f>
        <v>0</v>
      </c>
      <c r="V591" s="29" t="n">
        <f aca="false">V592+V598</f>
        <v>5071.1</v>
      </c>
      <c r="W591" s="29" t="n">
        <f aca="false">W592+W598</f>
        <v>3664</v>
      </c>
      <c r="X591" s="29" t="n">
        <f aca="false">X592+X598</f>
        <v>0</v>
      </c>
      <c r="Y591" s="29" t="n">
        <f aca="false">Y592+Y598</f>
        <v>3664</v>
      </c>
      <c r="Z591" s="29" t="n">
        <f aca="false">Z592+Z598</f>
        <v>0</v>
      </c>
      <c r="AA591" s="29" t="n">
        <f aca="false">AA592+AA598</f>
        <v>3664</v>
      </c>
      <c r="AB591" s="29" t="n">
        <f aca="false">AB592+AB598</f>
        <v>3664</v>
      </c>
      <c r="AC591" s="29" t="n">
        <f aca="false">AC592+AC598</f>
        <v>0</v>
      </c>
      <c r="AD591" s="29" t="n">
        <f aca="false">AD592+AD598</f>
        <v>0</v>
      </c>
      <c r="AE591" s="29" t="n">
        <f aca="false">AE592+AE598</f>
        <v>3664</v>
      </c>
      <c r="AF591" s="29" t="n">
        <f aca="false">AF592+AF598</f>
        <v>3664</v>
      </c>
      <c r="AG591" s="29" t="n">
        <f aca="false">AG592+AG598</f>
        <v>0</v>
      </c>
      <c r="AH591" s="29" t="n">
        <f aca="false">AH592+AH598</f>
        <v>3664</v>
      </c>
      <c r="AI591" s="29" t="n">
        <f aca="false">AI592+AI598</f>
        <v>0</v>
      </c>
      <c r="AJ591" s="29" t="n">
        <f aca="false">AJ592+AJ598</f>
        <v>3664</v>
      </c>
      <c r="AK591" s="29" t="n">
        <f aca="false">AK592+AK598</f>
        <v>0</v>
      </c>
      <c r="AL591" s="29" t="n">
        <f aca="false">AL592+AL598</f>
        <v>3664</v>
      </c>
      <c r="AM591" s="29" t="n">
        <f aca="false">AM592+AM598</f>
        <v>0</v>
      </c>
      <c r="AN591" s="29" t="n">
        <f aca="false">AN592+AN598</f>
        <v>0</v>
      </c>
      <c r="AO591" s="29" t="n">
        <f aca="false">AO592+AO598</f>
        <v>3664</v>
      </c>
    </row>
    <row r="592" customFormat="false" ht="37.5" hidden="true" customHeight="false" outlineLevel="0" collapsed="false">
      <c r="A592" s="51"/>
      <c r="B592" s="51"/>
      <c r="C592" s="51" t="s">
        <v>573</v>
      </c>
      <c r="D592" s="51"/>
      <c r="E592" s="52" t="s">
        <v>574</v>
      </c>
      <c r="F592" s="29" t="n">
        <f aca="false">F593</f>
        <v>1971.1</v>
      </c>
      <c r="G592" s="29" t="n">
        <f aca="false">G593</f>
        <v>0</v>
      </c>
      <c r="H592" s="29" t="n">
        <f aca="false">H593</f>
        <v>1971.1</v>
      </c>
      <c r="I592" s="29" t="n">
        <f aca="false">I593</f>
        <v>0</v>
      </c>
      <c r="J592" s="29" t="n">
        <f aca="false">J593</f>
        <v>0</v>
      </c>
      <c r="K592" s="29" t="n">
        <f aca="false">K593</f>
        <v>0</v>
      </c>
      <c r="L592" s="29" t="n">
        <f aca="false">L593</f>
        <v>1971.1</v>
      </c>
      <c r="M592" s="29" t="n">
        <f aca="false">M593</f>
        <v>0</v>
      </c>
      <c r="N592" s="29" t="n">
        <f aca="false">N593</f>
        <v>0</v>
      </c>
      <c r="O592" s="29" t="n">
        <f aca="false">O593</f>
        <v>1971.1</v>
      </c>
      <c r="P592" s="29" t="n">
        <f aca="false">P593</f>
        <v>0</v>
      </c>
      <c r="Q592" s="29" t="n">
        <f aca="false">Q593</f>
        <v>0</v>
      </c>
      <c r="R592" s="29" t="n">
        <f aca="false">R593</f>
        <v>1971.1</v>
      </c>
      <c r="S592" s="29" t="n">
        <f aca="false">S593</f>
        <v>0</v>
      </c>
      <c r="T592" s="29" t="n">
        <f aca="false">T593</f>
        <v>1971.1</v>
      </c>
      <c r="U592" s="29" t="n">
        <f aca="false">U593</f>
        <v>0</v>
      </c>
      <c r="V592" s="29" t="n">
        <f aca="false">V593</f>
        <v>1971.1</v>
      </c>
      <c r="W592" s="29" t="n">
        <f aca="false">W593</f>
        <v>1774</v>
      </c>
      <c r="X592" s="29" t="n">
        <f aca="false">X593</f>
        <v>0</v>
      </c>
      <c r="Y592" s="29" t="n">
        <f aca="false">Y593</f>
        <v>1774</v>
      </c>
      <c r="Z592" s="29" t="n">
        <f aca="false">Z593</f>
        <v>0</v>
      </c>
      <c r="AA592" s="29" t="n">
        <f aca="false">AA593</f>
        <v>1774</v>
      </c>
      <c r="AB592" s="29" t="n">
        <f aca="false">AB593</f>
        <v>1774</v>
      </c>
      <c r="AC592" s="29" t="n">
        <f aca="false">AC593</f>
        <v>0</v>
      </c>
      <c r="AD592" s="29" t="n">
        <f aca="false">AD593</f>
        <v>0</v>
      </c>
      <c r="AE592" s="29" t="n">
        <f aca="false">AE593</f>
        <v>1774</v>
      </c>
      <c r="AF592" s="29" t="n">
        <f aca="false">AF593</f>
        <v>1774</v>
      </c>
      <c r="AG592" s="29" t="n">
        <f aca="false">AG593</f>
        <v>0</v>
      </c>
      <c r="AH592" s="29" t="n">
        <f aca="false">AH593</f>
        <v>1774</v>
      </c>
      <c r="AI592" s="29" t="n">
        <f aca="false">AI593</f>
        <v>0</v>
      </c>
      <c r="AJ592" s="29" t="n">
        <f aca="false">AJ593</f>
        <v>1774</v>
      </c>
      <c r="AK592" s="29" t="n">
        <f aca="false">AK593</f>
        <v>0</v>
      </c>
      <c r="AL592" s="29" t="n">
        <f aca="false">AL593</f>
        <v>1774</v>
      </c>
      <c r="AM592" s="29" t="n">
        <f aca="false">AM593</f>
        <v>0</v>
      </c>
      <c r="AN592" s="29" t="n">
        <f aca="false">AN593</f>
        <v>0</v>
      </c>
      <c r="AO592" s="29" t="n">
        <f aca="false">AO593</f>
        <v>1774</v>
      </c>
    </row>
    <row r="593" customFormat="false" ht="18.75" hidden="true" customHeight="false" outlineLevel="0" collapsed="false">
      <c r="A593" s="51"/>
      <c r="B593" s="51"/>
      <c r="C593" s="51" t="s">
        <v>575</v>
      </c>
      <c r="D593" s="51"/>
      <c r="E593" s="52" t="s">
        <v>576</v>
      </c>
      <c r="F593" s="29" t="n">
        <f aca="false">F594+F596</f>
        <v>1971.1</v>
      </c>
      <c r="G593" s="29" t="n">
        <f aca="false">G594+G596</f>
        <v>0</v>
      </c>
      <c r="H593" s="29" t="n">
        <f aca="false">H594+H596</f>
        <v>1971.1</v>
      </c>
      <c r="I593" s="29" t="n">
        <f aca="false">I594+I596</f>
        <v>0</v>
      </c>
      <c r="J593" s="29" t="n">
        <f aca="false">J594+J596</f>
        <v>0</v>
      </c>
      <c r="K593" s="29" t="n">
        <f aca="false">K594+K596</f>
        <v>0</v>
      </c>
      <c r="L593" s="29" t="n">
        <f aca="false">L594+L596</f>
        <v>1971.1</v>
      </c>
      <c r="M593" s="29" t="n">
        <f aca="false">M594+M596</f>
        <v>0</v>
      </c>
      <c r="N593" s="29" t="n">
        <f aca="false">N594+N596</f>
        <v>0</v>
      </c>
      <c r="O593" s="29" t="n">
        <f aca="false">O594+O596</f>
        <v>1971.1</v>
      </c>
      <c r="P593" s="29" t="n">
        <f aca="false">P594+P596</f>
        <v>0</v>
      </c>
      <c r="Q593" s="29" t="n">
        <f aca="false">Q594+Q596</f>
        <v>0</v>
      </c>
      <c r="R593" s="29" t="n">
        <f aca="false">R594+R596</f>
        <v>1971.1</v>
      </c>
      <c r="S593" s="29" t="n">
        <f aca="false">S594+S596</f>
        <v>0</v>
      </c>
      <c r="T593" s="29" t="n">
        <f aca="false">T594+T596</f>
        <v>1971.1</v>
      </c>
      <c r="U593" s="29" t="n">
        <f aca="false">U594+U596</f>
        <v>0</v>
      </c>
      <c r="V593" s="29" t="n">
        <f aca="false">V594+V596</f>
        <v>1971.1</v>
      </c>
      <c r="W593" s="29" t="n">
        <f aca="false">W594+W596</f>
        <v>1774</v>
      </c>
      <c r="X593" s="29" t="n">
        <f aca="false">X594+X596</f>
        <v>0</v>
      </c>
      <c r="Y593" s="29" t="n">
        <f aca="false">Y594+Y596</f>
        <v>1774</v>
      </c>
      <c r="Z593" s="29" t="n">
        <f aca="false">Z594+Z596</f>
        <v>0</v>
      </c>
      <c r="AA593" s="29" t="n">
        <f aca="false">AA594+AA596</f>
        <v>1774</v>
      </c>
      <c r="AB593" s="29" t="n">
        <f aca="false">AB594+AB596</f>
        <v>1774</v>
      </c>
      <c r="AC593" s="29" t="n">
        <f aca="false">AC594+AC596</f>
        <v>0</v>
      </c>
      <c r="AD593" s="29" t="n">
        <f aca="false">AD594+AD596</f>
        <v>0</v>
      </c>
      <c r="AE593" s="29" t="n">
        <f aca="false">AE594+AE596</f>
        <v>1774</v>
      </c>
      <c r="AF593" s="29" t="n">
        <f aca="false">AF594+AF596</f>
        <v>1774</v>
      </c>
      <c r="AG593" s="29" t="n">
        <f aca="false">AG594+AG596</f>
        <v>0</v>
      </c>
      <c r="AH593" s="29" t="n">
        <f aca="false">AH594+AH596</f>
        <v>1774</v>
      </c>
      <c r="AI593" s="29" t="n">
        <f aca="false">AI594+AI596</f>
        <v>0</v>
      </c>
      <c r="AJ593" s="29" t="n">
        <f aca="false">AJ594+AJ596</f>
        <v>1774</v>
      </c>
      <c r="AK593" s="29" t="n">
        <f aca="false">AK594+AK596</f>
        <v>0</v>
      </c>
      <c r="AL593" s="29" t="n">
        <f aca="false">AL594+AL596</f>
        <v>1774</v>
      </c>
      <c r="AM593" s="29" t="n">
        <f aca="false">AM594+AM596</f>
        <v>0</v>
      </c>
      <c r="AN593" s="29" t="n">
        <f aca="false">AN594+AN596</f>
        <v>0</v>
      </c>
      <c r="AO593" s="29" t="n">
        <f aca="false">AO594+AO596</f>
        <v>1774</v>
      </c>
    </row>
    <row r="594" customFormat="false" ht="18.75" hidden="true" customHeight="false" outlineLevel="0" collapsed="false">
      <c r="A594" s="51"/>
      <c r="B594" s="51"/>
      <c r="C594" s="54" t="s">
        <v>577</v>
      </c>
      <c r="D594" s="54"/>
      <c r="E594" s="55" t="s">
        <v>578</v>
      </c>
      <c r="F594" s="56" t="n">
        <f aca="false">F595</f>
        <v>11.1</v>
      </c>
      <c r="G594" s="56" t="n">
        <f aca="false">G595</f>
        <v>0</v>
      </c>
      <c r="H594" s="56" t="n">
        <f aca="false">H595</f>
        <v>11.1</v>
      </c>
      <c r="I594" s="56" t="n">
        <f aca="false">I595</f>
        <v>0</v>
      </c>
      <c r="J594" s="56" t="n">
        <f aca="false">J595</f>
        <v>0</v>
      </c>
      <c r="K594" s="56" t="n">
        <f aca="false">K595</f>
        <v>0</v>
      </c>
      <c r="L594" s="56" t="n">
        <f aca="false">L595</f>
        <v>11.1</v>
      </c>
      <c r="M594" s="56" t="n">
        <f aca="false">M595</f>
        <v>0</v>
      </c>
      <c r="N594" s="56" t="n">
        <f aca="false">N595</f>
        <v>0</v>
      </c>
      <c r="O594" s="56" t="n">
        <f aca="false">O595</f>
        <v>11.1</v>
      </c>
      <c r="P594" s="56" t="n">
        <f aca="false">P595</f>
        <v>0</v>
      </c>
      <c r="Q594" s="56" t="n">
        <f aca="false">Q595</f>
        <v>0</v>
      </c>
      <c r="R594" s="56" t="n">
        <f aca="false">R595</f>
        <v>11.1</v>
      </c>
      <c r="S594" s="56" t="n">
        <f aca="false">S595</f>
        <v>0</v>
      </c>
      <c r="T594" s="56" t="n">
        <f aca="false">T595</f>
        <v>11.1</v>
      </c>
      <c r="U594" s="56" t="n">
        <f aca="false">U595</f>
        <v>0</v>
      </c>
      <c r="V594" s="56" t="n">
        <f aca="false">V595</f>
        <v>11.1</v>
      </c>
      <c r="W594" s="56" t="n">
        <f aca="false">W595</f>
        <v>10</v>
      </c>
      <c r="X594" s="56" t="n">
        <f aca="false">X595</f>
        <v>0</v>
      </c>
      <c r="Y594" s="56" t="n">
        <f aca="false">Y595</f>
        <v>10</v>
      </c>
      <c r="Z594" s="56" t="n">
        <f aca="false">Z595</f>
        <v>0</v>
      </c>
      <c r="AA594" s="56" t="n">
        <f aca="false">AA595</f>
        <v>10</v>
      </c>
      <c r="AB594" s="56" t="n">
        <f aca="false">AB595</f>
        <v>10</v>
      </c>
      <c r="AC594" s="56" t="n">
        <f aca="false">AC595</f>
        <v>0</v>
      </c>
      <c r="AD594" s="56" t="n">
        <f aca="false">AD595</f>
        <v>0</v>
      </c>
      <c r="AE594" s="56" t="n">
        <f aca="false">AE595</f>
        <v>10</v>
      </c>
      <c r="AF594" s="56" t="n">
        <f aca="false">AF595</f>
        <v>10</v>
      </c>
      <c r="AG594" s="56" t="n">
        <f aca="false">AG595</f>
        <v>0</v>
      </c>
      <c r="AH594" s="56" t="n">
        <f aca="false">AH595</f>
        <v>10</v>
      </c>
      <c r="AI594" s="56" t="n">
        <f aca="false">AI595</f>
        <v>0</v>
      </c>
      <c r="AJ594" s="56" t="n">
        <f aca="false">AJ595</f>
        <v>10</v>
      </c>
      <c r="AK594" s="56" t="n">
        <f aca="false">AK595</f>
        <v>0</v>
      </c>
      <c r="AL594" s="56" t="n">
        <f aca="false">AL595</f>
        <v>10</v>
      </c>
      <c r="AM594" s="56" t="n">
        <f aca="false">AM595</f>
        <v>0</v>
      </c>
      <c r="AN594" s="56" t="n">
        <f aca="false">AN595</f>
        <v>0</v>
      </c>
      <c r="AO594" s="56" t="n">
        <f aca="false">AO595</f>
        <v>10</v>
      </c>
    </row>
    <row r="595" customFormat="false" ht="18.75" hidden="true" customHeight="false" outlineLevel="0" collapsed="false">
      <c r="A595" s="54"/>
      <c r="B595" s="54"/>
      <c r="C595" s="54"/>
      <c r="D595" s="54" t="s">
        <v>95</v>
      </c>
      <c r="E595" s="57" t="s">
        <v>96</v>
      </c>
      <c r="F595" s="56" t="n">
        <v>11.1</v>
      </c>
      <c r="G595" s="56"/>
      <c r="H595" s="56" t="n">
        <f aca="false">SUM(F595:G595)</f>
        <v>11.1</v>
      </c>
      <c r="I595" s="56"/>
      <c r="J595" s="56"/>
      <c r="K595" s="56"/>
      <c r="L595" s="56" t="n">
        <f aca="false">SUM(H595:K595)</f>
        <v>11.1</v>
      </c>
      <c r="M595" s="56"/>
      <c r="N595" s="56"/>
      <c r="O595" s="56" t="n">
        <f aca="false">SUM(L595:N595)</f>
        <v>11.1</v>
      </c>
      <c r="P595" s="56"/>
      <c r="Q595" s="56"/>
      <c r="R595" s="56" t="n">
        <f aca="false">SUM(O595:Q595)</f>
        <v>11.1</v>
      </c>
      <c r="S595" s="56"/>
      <c r="T595" s="56" t="n">
        <f aca="false">SUM(R595:S595)</f>
        <v>11.1</v>
      </c>
      <c r="U595" s="56"/>
      <c r="V595" s="56" t="n">
        <f aca="false">SUM(T595:U595)</f>
        <v>11.1</v>
      </c>
      <c r="W595" s="56" t="n">
        <v>10</v>
      </c>
      <c r="X595" s="56"/>
      <c r="Y595" s="56" t="n">
        <f aca="false">SUM(W595:X595)</f>
        <v>10</v>
      </c>
      <c r="Z595" s="56"/>
      <c r="AA595" s="56" t="n">
        <f aca="false">SUM(Y595:Z595)</f>
        <v>10</v>
      </c>
      <c r="AB595" s="56" t="n">
        <f aca="false">SUM(AA595:AA595)</f>
        <v>10</v>
      </c>
      <c r="AC595" s="56"/>
      <c r="AD595" s="56"/>
      <c r="AE595" s="56" t="n">
        <f aca="false">SUM(AB595:AD595)</f>
        <v>10</v>
      </c>
      <c r="AF595" s="56" t="n">
        <v>10</v>
      </c>
      <c r="AG595" s="56"/>
      <c r="AH595" s="56" t="n">
        <f aca="false">SUM(AF595:AG595)</f>
        <v>10</v>
      </c>
      <c r="AI595" s="56"/>
      <c r="AJ595" s="56" t="n">
        <f aca="false">SUM(AH595:AI595)</f>
        <v>10</v>
      </c>
      <c r="AK595" s="56"/>
      <c r="AL595" s="56" t="n">
        <f aca="false">SUM(AJ595:AK595)</f>
        <v>10</v>
      </c>
      <c r="AM595" s="56"/>
      <c r="AN595" s="56"/>
      <c r="AO595" s="56" t="n">
        <f aca="false">SUM(AL595:AN595)</f>
        <v>10</v>
      </c>
    </row>
    <row r="596" customFormat="false" ht="37.5" hidden="true" customHeight="false" outlineLevel="0" collapsed="false">
      <c r="A596" s="51"/>
      <c r="B596" s="51"/>
      <c r="C596" s="54" t="s">
        <v>579</v>
      </c>
      <c r="D596" s="54"/>
      <c r="E596" s="55" t="s">
        <v>580</v>
      </c>
      <c r="F596" s="56" t="n">
        <f aca="false">F597</f>
        <v>1960</v>
      </c>
      <c r="G596" s="56" t="n">
        <f aca="false">G597</f>
        <v>0</v>
      </c>
      <c r="H596" s="56" t="n">
        <f aca="false">H597</f>
        <v>1960</v>
      </c>
      <c r="I596" s="56" t="n">
        <f aca="false">I597</f>
        <v>0</v>
      </c>
      <c r="J596" s="56" t="n">
        <f aca="false">J597</f>
        <v>0</v>
      </c>
      <c r="K596" s="56" t="n">
        <f aca="false">K597</f>
        <v>0</v>
      </c>
      <c r="L596" s="56" t="n">
        <f aca="false">L597</f>
        <v>1960</v>
      </c>
      <c r="M596" s="56" t="n">
        <f aca="false">M597</f>
        <v>0</v>
      </c>
      <c r="N596" s="56" t="n">
        <f aca="false">N597</f>
        <v>0</v>
      </c>
      <c r="O596" s="56" t="n">
        <f aca="false">O597</f>
        <v>1960</v>
      </c>
      <c r="P596" s="56" t="n">
        <f aca="false">P597</f>
        <v>0</v>
      </c>
      <c r="Q596" s="56" t="n">
        <f aca="false">Q597</f>
        <v>0</v>
      </c>
      <c r="R596" s="56" t="n">
        <f aca="false">R597</f>
        <v>1960</v>
      </c>
      <c r="S596" s="56" t="n">
        <f aca="false">S597</f>
        <v>0</v>
      </c>
      <c r="T596" s="56" t="n">
        <f aca="false">T597</f>
        <v>1960</v>
      </c>
      <c r="U596" s="56" t="n">
        <f aca="false">U597</f>
        <v>0</v>
      </c>
      <c r="V596" s="56" t="n">
        <f aca="false">V597</f>
        <v>1960</v>
      </c>
      <c r="W596" s="56" t="n">
        <f aca="false">W597</f>
        <v>1764</v>
      </c>
      <c r="X596" s="56" t="n">
        <f aca="false">X597</f>
        <v>0</v>
      </c>
      <c r="Y596" s="56" t="n">
        <f aca="false">Y597</f>
        <v>1764</v>
      </c>
      <c r="Z596" s="56" t="n">
        <f aca="false">Z597</f>
        <v>0</v>
      </c>
      <c r="AA596" s="56" t="n">
        <f aca="false">AA597</f>
        <v>1764</v>
      </c>
      <c r="AB596" s="56" t="n">
        <f aca="false">AB597</f>
        <v>1764</v>
      </c>
      <c r="AC596" s="56" t="n">
        <f aca="false">AC597</f>
        <v>0</v>
      </c>
      <c r="AD596" s="56" t="n">
        <f aca="false">AD597</f>
        <v>0</v>
      </c>
      <c r="AE596" s="56" t="n">
        <f aca="false">AE597</f>
        <v>1764</v>
      </c>
      <c r="AF596" s="56" t="n">
        <f aca="false">AF597</f>
        <v>1764</v>
      </c>
      <c r="AG596" s="56" t="n">
        <f aca="false">AG597</f>
        <v>0</v>
      </c>
      <c r="AH596" s="56" t="n">
        <f aca="false">AH597</f>
        <v>1764</v>
      </c>
      <c r="AI596" s="56" t="n">
        <f aca="false">AI597</f>
        <v>0</v>
      </c>
      <c r="AJ596" s="56" t="n">
        <f aca="false">AJ597</f>
        <v>1764</v>
      </c>
      <c r="AK596" s="56" t="n">
        <f aca="false">AK597</f>
        <v>0</v>
      </c>
      <c r="AL596" s="56" t="n">
        <f aca="false">AL597</f>
        <v>1764</v>
      </c>
      <c r="AM596" s="56" t="n">
        <f aca="false">AM597</f>
        <v>0</v>
      </c>
      <c r="AN596" s="56" t="n">
        <f aca="false">AN597</f>
        <v>0</v>
      </c>
      <c r="AO596" s="56" t="n">
        <f aca="false">AO597</f>
        <v>1764</v>
      </c>
    </row>
    <row r="597" customFormat="false" ht="18.75" hidden="true" customHeight="false" outlineLevel="0" collapsed="false">
      <c r="A597" s="54"/>
      <c r="B597" s="54"/>
      <c r="C597" s="54"/>
      <c r="D597" s="54" t="s">
        <v>97</v>
      </c>
      <c r="E597" s="57" t="s">
        <v>98</v>
      </c>
      <c r="F597" s="56" t="n">
        <v>1960</v>
      </c>
      <c r="G597" s="56"/>
      <c r="H597" s="56" t="n">
        <f aca="false">SUM(F597:G597)</f>
        <v>1960</v>
      </c>
      <c r="I597" s="56"/>
      <c r="J597" s="56"/>
      <c r="K597" s="56"/>
      <c r="L597" s="56" t="n">
        <f aca="false">SUM(H597:K597)</f>
        <v>1960</v>
      </c>
      <c r="M597" s="56"/>
      <c r="N597" s="56"/>
      <c r="O597" s="56" t="n">
        <f aca="false">SUM(L597:N597)</f>
        <v>1960</v>
      </c>
      <c r="P597" s="56"/>
      <c r="Q597" s="56"/>
      <c r="R597" s="56" t="n">
        <f aca="false">SUM(O597:Q597)</f>
        <v>1960</v>
      </c>
      <c r="S597" s="56"/>
      <c r="T597" s="56" t="n">
        <f aca="false">SUM(R597:S597)</f>
        <v>1960</v>
      </c>
      <c r="U597" s="56"/>
      <c r="V597" s="56" t="n">
        <f aca="false">SUM(T597:U597)</f>
        <v>1960</v>
      </c>
      <c r="W597" s="56" t="n">
        <v>1764</v>
      </c>
      <c r="X597" s="56"/>
      <c r="Y597" s="56" t="n">
        <f aca="false">SUM(W597:X597)</f>
        <v>1764</v>
      </c>
      <c r="Z597" s="56"/>
      <c r="AA597" s="56" t="n">
        <f aca="false">SUM(Y597:Z597)</f>
        <v>1764</v>
      </c>
      <c r="AB597" s="56" t="n">
        <f aca="false">SUM(AA597:AA597)</f>
        <v>1764</v>
      </c>
      <c r="AC597" s="56"/>
      <c r="AD597" s="56"/>
      <c r="AE597" s="56" t="n">
        <f aca="false">SUM(AB597:AD597)</f>
        <v>1764</v>
      </c>
      <c r="AF597" s="56" t="n">
        <v>1764</v>
      </c>
      <c r="AG597" s="56"/>
      <c r="AH597" s="56" t="n">
        <f aca="false">SUM(AF597:AG597)</f>
        <v>1764</v>
      </c>
      <c r="AI597" s="56"/>
      <c r="AJ597" s="56" t="n">
        <f aca="false">SUM(AH597:AI597)</f>
        <v>1764</v>
      </c>
      <c r="AK597" s="56"/>
      <c r="AL597" s="56" t="n">
        <f aca="false">SUM(AJ597:AK597)</f>
        <v>1764</v>
      </c>
      <c r="AM597" s="56"/>
      <c r="AN597" s="56"/>
      <c r="AO597" s="56" t="n">
        <f aca="false">SUM(AL597:AN597)</f>
        <v>1764</v>
      </c>
    </row>
    <row r="598" customFormat="false" ht="18.75" hidden="true" customHeight="false" outlineLevel="0" collapsed="false">
      <c r="A598" s="54"/>
      <c r="B598" s="54"/>
      <c r="C598" s="51" t="s">
        <v>602</v>
      </c>
      <c r="D598" s="54"/>
      <c r="E598" s="96" t="s">
        <v>603</v>
      </c>
      <c r="F598" s="29" t="n">
        <f aca="false">F599</f>
        <v>2100</v>
      </c>
      <c r="G598" s="29" t="n">
        <f aca="false">G599</f>
        <v>0</v>
      </c>
      <c r="H598" s="29" t="n">
        <f aca="false">H599</f>
        <v>2100</v>
      </c>
      <c r="I598" s="29" t="n">
        <f aca="false">I599</f>
        <v>0</v>
      </c>
      <c r="J598" s="29" t="n">
        <f aca="false">J599</f>
        <v>0</v>
      </c>
      <c r="K598" s="29" t="n">
        <f aca="false">K599</f>
        <v>0</v>
      </c>
      <c r="L598" s="29" t="n">
        <f aca="false">L599</f>
        <v>2100</v>
      </c>
      <c r="M598" s="29" t="n">
        <f aca="false">M599</f>
        <v>1000</v>
      </c>
      <c r="N598" s="29" t="n">
        <f aca="false">N599</f>
        <v>0</v>
      </c>
      <c r="O598" s="29" t="n">
        <f aca="false">O599</f>
        <v>3100</v>
      </c>
      <c r="P598" s="29" t="n">
        <f aca="false">P599</f>
        <v>0</v>
      </c>
      <c r="Q598" s="29" t="n">
        <f aca="false">Q599</f>
        <v>0</v>
      </c>
      <c r="R598" s="29" t="n">
        <f aca="false">R599</f>
        <v>3100</v>
      </c>
      <c r="S598" s="29" t="n">
        <f aca="false">S599</f>
        <v>0</v>
      </c>
      <c r="T598" s="29" t="n">
        <f aca="false">T599</f>
        <v>3100</v>
      </c>
      <c r="U598" s="29" t="n">
        <f aca="false">U599</f>
        <v>0</v>
      </c>
      <c r="V598" s="29" t="n">
        <f aca="false">V599</f>
        <v>3100</v>
      </c>
      <c r="W598" s="29" t="n">
        <f aca="false">W599</f>
        <v>1890</v>
      </c>
      <c r="X598" s="29" t="n">
        <f aca="false">X599</f>
        <v>0</v>
      </c>
      <c r="Y598" s="29" t="n">
        <f aca="false">Y599</f>
        <v>1890</v>
      </c>
      <c r="Z598" s="29" t="n">
        <f aca="false">Z599</f>
        <v>0</v>
      </c>
      <c r="AA598" s="29" t="n">
        <f aca="false">AA599</f>
        <v>1890</v>
      </c>
      <c r="AB598" s="29" t="n">
        <f aca="false">AB599</f>
        <v>1890</v>
      </c>
      <c r="AC598" s="29" t="n">
        <f aca="false">AC599</f>
        <v>0</v>
      </c>
      <c r="AD598" s="29" t="n">
        <f aca="false">AD599</f>
        <v>0</v>
      </c>
      <c r="AE598" s="29" t="n">
        <f aca="false">AE599</f>
        <v>1890</v>
      </c>
      <c r="AF598" s="29" t="n">
        <f aca="false">AF599</f>
        <v>1890</v>
      </c>
      <c r="AG598" s="29" t="n">
        <f aca="false">AG599</f>
        <v>0</v>
      </c>
      <c r="AH598" s="29" t="n">
        <f aca="false">AH599</f>
        <v>1890</v>
      </c>
      <c r="AI598" s="29" t="n">
        <f aca="false">AI599</f>
        <v>0</v>
      </c>
      <c r="AJ598" s="29" t="n">
        <f aca="false">AJ599</f>
        <v>1890</v>
      </c>
      <c r="AK598" s="29" t="n">
        <f aca="false">AK599</f>
        <v>0</v>
      </c>
      <c r="AL598" s="29" t="n">
        <f aca="false">AL599</f>
        <v>1890</v>
      </c>
      <c r="AM598" s="29" t="n">
        <f aca="false">AM599</f>
        <v>0</v>
      </c>
      <c r="AN598" s="29" t="n">
        <f aca="false">AN599</f>
        <v>0</v>
      </c>
      <c r="AO598" s="29" t="n">
        <f aca="false">AO599</f>
        <v>1890</v>
      </c>
    </row>
    <row r="599" customFormat="false" ht="18.75" hidden="true" customHeight="false" outlineLevel="0" collapsed="false">
      <c r="A599" s="54"/>
      <c r="B599" s="54"/>
      <c r="C599" s="51" t="s">
        <v>604</v>
      </c>
      <c r="D599" s="54"/>
      <c r="E599" s="96" t="s">
        <v>605</v>
      </c>
      <c r="F599" s="29" t="n">
        <f aca="false">F600</f>
        <v>2100</v>
      </c>
      <c r="G599" s="29" t="n">
        <f aca="false">G600</f>
        <v>0</v>
      </c>
      <c r="H599" s="29" t="n">
        <f aca="false">H600</f>
        <v>2100</v>
      </c>
      <c r="I599" s="29" t="n">
        <f aca="false">I600</f>
        <v>0</v>
      </c>
      <c r="J599" s="29" t="n">
        <f aca="false">J600</f>
        <v>0</v>
      </c>
      <c r="K599" s="29" t="n">
        <f aca="false">K600</f>
        <v>0</v>
      </c>
      <c r="L599" s="29" t="n">
        <f aca="false">L600</f>
        <v>2100</v>
      </c>
      <c r="M599" s="29" t="n">
        <f aca="false">M600</f>
        <v>1000</v>
      </c>
      <c r="N599" s="29" t="n">
        <f aca="false">N600</f>
        <v>0</v>
      </c>
      <c r="O599" s="29" t="n">
        <f aca="false">O600</f>
        <v>3100</v>
      </c>
      <c r="P599" s="29" t="n">
        <f aca="false">P600</f>
        <v>0</v>
      </c>
      <c r="Q599" s="29" t="n">
        <f aca="false">Q600</f>
        <v>0</v>
      </c>
      <c r="R599" s="29" t="n">
        <f aca="false">R600</f>
        <v>3100</v>
      </c>
      <c r="S599" s="29" t="n">
        <f aca="false">S600</f>
        <v>0</v>
      </c>
      <c r="T599" s="29" t="n">
        <f aca="false">T600</f>
        <v>3100</v>
      </c>
      <c r="U599" s="29" t="n">
        <f aca="false">U600</f>
        <v>0</v>
      </c>
      <c r="V599" s="29" t="n">
        <f aca="false">V600</f>
        <v>3100</v>
      </c>
      <c r="W599" s="29" t="n">
        <f aca="false">W600</f>
        <v>1890</v>
      </c>
      <c r="X599" s="29" t="n">
        <f aca="false">X600</f>
        <v>0</v>
      </c>
      <c r="Y599" s="29" t="n">
        <f aca="false">Y600</f>
        <v>1890</v>
      </c>
      <c r="Z599" s="29" t="n">
        <f aca="false">Z600</f>
        <v>0</v>
      </c>
      <c r="AA599" s="29" t="n">
        <f aca="false">AA600</f>
        <v>1890</v>
      </c>
      <c r="AB599" s="29" t="n">
        <f aca="false">AB600</f>
        <v>1890</v>
      </c>
      <c r="AC599" s="29" t="n">
        <f aca="false">AC600</f>
        <v>0</v>
      </c>
      <c r="AD599" s="29" t="n">
        <f aca="false">AD600</f>
        <v>0</v>
      </c>
      <c r="AE599" s="29" t="n">
        <f aca="false">AE600</f>
        <v>1890</v>
      </c>
      <c r="AF599" s="29" t="n">
        <f aca="false">AF600</f>
        <v>1890</v>
      </c>
      <c r="AG599" s="29" t="n">
        <f aca="false">AG600</f>
        <v>0</v>
      </c>
      <c r="AH599" s="29" t="n">
        <f aca="false">AH600</f>
        <v>1890</v>
      </c>
      <c r="AI599" s="29" t="n">
        <f aca="false">AI600</f>
        <v>0</v>
      </c>
      <c r="AJ599" s="29" t="n">
        <f aca="false">AJ600</f>
        <v>1890</v>
      </c>
      <c r="AK599" s="29" t="n">
        <f aca="false">AK600</f>
        <v>0</v>
      </c>
      <c r="AL599" s="29" t="n">
        <f aca="false">AL600</f>
        <v>1890</v>
      </c>
      <c r="AM599" s="29" t="n">
        <f aca="false">AM600</f>
        <v>0</v>
      </c>
      <c r="AN599" s="29" t="n">
        <f aca="false">AN600</f>
        <v>0</v>
      </c>
      <c r="AO599" s="29" t="n">
        <f aca="false">AO600</f>
        <v>1890</v>
      </c>
    </row>
    <row r="600" customFormat="false" ht="18.75" hidden="true" customHeight="false" outlineLevel="0" collapsed="false">
      <c r="A600" s="51"/>
      <c r="B600" s="51"/>
      <c r="C600" s="54" t="s">
        <v>606</v>
      </c>
      <c r="D600" s="54"/>
      <c r="E600" s="55" t="s">
        <v>607</v>
      </c>
      <c r="F600" s="56" t="n">
        <f aca="false">F601</f>
        <v>2100</v>
      </c>
      <c r="G600" s="56" t="n">
        <f aca="false">G601</f>
        <v>0</v>
      </c>
      <c r="H600" s="56" t="n">
        <f aca="false">H601</f>
        <v>2100</v>
      </c>
      <c r="I600" s="56" t="n">
        <f aca="false">I601</f>
        <v>0</v>
      </c>
      <c r="J600" s="56" t="n">
        <f aca="false">J601</f>
        <v>0</v>
      </c>
      <c r="K600" s="56" t="n">
        <f aca="false">K601</f>
        <v>0</v>
      </c>
      <c r="L600" s="56" t="n">
        <f aca="false">L601</f>
        <v>2100</v>
      </c>
      <c r="M600" s="56" t="n">
        <f aca="false">M601</f>
        <v>1000</v>
      </c>
      <c r="N600" s="56" t="n">
        <f aca="false">N601</f>
        <v>0</v>
      </c>
      <c r="O600" s="56" t="n">
        <f aca="false">O601</f>
        <v>3100</v>
      </c>
      <c r="P600" s="56" t="n">
        <f aca="false">P601</f>
        <v>0</v>
      </c>
      <c r="Q600" s="56" t="n">
        <f aca="false">Q601</f>
        <v>0</v>
      </c>
      <c r="R600" s="56" t="n">
        <f aca="false">R601</f>
        <v>3100</v>
      </c>
      <c r="S600" s="56" t="n">
        <f aca="false">S601</f>
        <v>0</v>
      </c>
      <c r="T600" s="56" t="n">
        <f aca="false">T601</f>
        <v>3100</v>
      </c>
      <c r="U600" s="56" t="n">
        <f aca="false">U601</f>
        <v>0</v>
      </c>
      <c r="V600" s="56" t="n">
        <f aca="false">V601</f>
        <v>3100</v>
      </c>
      <c r="W600" s="56" t="n">
        <f aca="false">W601</f>
        <v>1890</v>
      </c>
      <c r="X600" s="56" t="n">
        <f aca="false">X601</f>
        <v>0</v>
      </c>
      <c r="Y600" s="56" t="n">
        <f aca="false">Y601</f>
        <v>1890</v>
      </c>
      <c r="Z600" s="56" t="n">
        <f aca="false">Z601</f>
        <v>0</v>
      </c>
      <c r="AA600" s="56" t="n">
        <f aca="false">AA601</f>
        <v>1890</v>
      </c>
      <c r="AB600" s="56" t="n">
        <f aca="false">AB601</f>
        <v>1890</v>
      </c>
      <c r="AC600" s="56" t="n">
        <f aca="false">AC601</f>
        <v>0</v>
      </c>
      <c r="AD600" s="56" t="n">
        <f aca="false">AD601</f>
        <v>0</v>
      </c>
      <c r="AE600" s="56" t="n">
        <f aca="false">AE601</f>
        <v>1890</v>
      </c>
      <c r="AF600" s="56" t="n">
        <f aca="false">AF601</f>
        <v>1890</v>
      </c>
      <c r="AG600" s="56" t="n">
        <f aca="false">AG601</f>
        <v>0</v>
      </c>
      <c r="AH600" s="56" t="n">
        <f aca="false">AH601</f>
        <v>1890</v>
      </c>
      <c r="AI600" s="56" t="n">
        <f aca="false">AI601</f>
        <v>0</v>
      </c>
      <c r="AJ600" s="56" t="n">
        <f aca="false">AJ601</f>
        <v>1890</v>
      </c>
      <c r="AK600" s="56" t="n">
        <f aca="false">AK601</f>
        <v>0</v>
      </c>
      <c r="AL600" s="56" t="n">
        <f aca="false">AL601</f>
        <v>1890</v>
      </c>
      <c r="AM600" s="56" t="n">
        <f aca="false">AM601</f>
        <v>0</v>
      </c>
      <c r="AN600" s="56" t="n">
        <f aca="false">AN601</f>
        <v>0</v>
      </c>
      <c r="AO600" s="56" t="n">
        <f aca="false">AO601</f>
        <v>1890</v>
      </c>
    </row>
    <row r="601" customFormat="false" ht="18.75" hidden="true" customHeight="false" outlineLevel="0" collapsed="false">
      <c r="A601" s="54"/>
      <c r="B601" s="54"/>
      <c r="C601" s="54"/>
      <c r="D601" s="54" t="s">
        <v>97</v>
      </c>
      <c r="E601" s="57" t="s">
        <v>98</v>
      </c>
      <c r="F601" s="56" t="n">
        <v>2100</v>
      </c>
      <c r="G601" s="56"/>
      <c r="H601" s="56" t="n">
        <f aca="false">SUM(F601:G601)</f>
        <v>2100</v>
      </c>
      <c r="I601" s="56"/>
      <c r="J601" s="56"/>
      <c r="K601" s="56"/>
      <c r="L601" s="56" t="n">
        <f aca="false">SUM(H601:K601)</f>
        <v>2100</v>
      </c>
      <c r="M601" s="56" t="n">
        <v>1000</v>
      </c>
      <c r="N601" s="56"/>
      <c r="O601" s="56" t="n">
        <f aca="false">SUM(L601:N601)</f>
        <v>3100</v>
      </c>
      <c r="P601" s="56"/>
      <c r="Q601" s="56"/>
      <c r="R601" s="56" t="n">
        <f aca="false">SUM(O601:Q601)</f>
        <v>3100</v>
      </c>
      <c r="S601" s="56"/>
      <c r="T601" s="56" t="n">
        <f aca="false">SUM(R601:S601)</f>
        <v>3100</v>
      </c>
      <c r="U601" s="56"/>
      <c r="V601" s="56" t="n">
        <f aca="false">SUM(T601:U601)</f>
        <v>3100</v>
      </c>
      <c r="W601" s="56" t="n">
        <v>1890</v>
      </c>
      <c r="X601" s="56"/>
      <c r="Y601" s="56" t="n">
        <f aca="false">SUM(W601:X601)</f>
        <v>1890</v>
      </c>
      <c r="Z601" s="56"/>
      <c r="AA601" s="56" t="n">
        <f aca="false">SUM(Y601:Z601)</f>
        <v>1890</v>
      </c>
      <c r="AB601" s="56" t="n">
        <f aca="false">SUM(AA601:AA601)</f>
        <v>1890</v>
      </c>
      <c r="AC601" s="56"/>
      <c r="AD601" s="56"/>
      <c r="AE601" s="56" t="n">
        <f aca="false">SUM(AB601:AD601)</f>
        <v>1890</v>
      </c>
      <c r="AF601" s="56" t="n">
        <v>1890</v>
      </c>
      <c r="AG601" s="56"/>
      <c r="AH601" s="56" t="n">
        <f aca="false">SUM(AF601:AG601)</f>
        <v>1890</v>
      </c>
      <c r="AI601" s="56"/>
      <c r="AJ601" s="56" t="n">
        <f aca="false">SUM(AH601:AI601)</f>
        <v>1890</v>
      </c>
      <c r="AK601" s="56"/>
      <c r="AL601" s="56" t="n">
        <f aca="false">SUM(AJ601:AK601)</f>
        <v>1890</v>
      </c>
      <c r="AM601" s="56"/>
      <c r="AN601" s="56"/>
      <c r="AO601" s="56" t="n">
        <f aca="false">SUM(AL601:AN601)</f>
        <v>1890</v>
      </c>
    </row>
    <row r="602" customFormat="false" ht="18.75" hidden="true" customHeight="false" outlineLevel="0" collapsed="false">
      <c r="A602" s="54"/>
      <c r="B602" s="69" t="s">
        <v>822</v>
      </c>
      <c r="C602" s="78"/>
      <c r="D602" s="54"/>
      <c r="E602" s="114" t="s">
        <v>823</v>
      </c>
      <c r="F602" s="29" t="n">
        <f aca="false">F603</f>
        <v>42488.21333</v>
      </c>
      <c r="G602" s="29" t="n">
        <f aca="false">G603</f>
        <v>0</v>
      </c>
      <c r="H602" s="29" t="n">
        <f aca="false">H603</f>
        <v>42488.21333</v>
      </c>
      <c r="I602" s="29" t="n">
        <f aca="false">I603</f>
        <v>0</v>
      </c>
      <c r="J602" s="29" t="n">
        <f aca="false">J603</f>
        <v>0</v>
      </c>
      <c r="K602" s="29" t="n">
        <f aca="false">K603</f>
        <v>0</v>
      </c>
      <c r="L602" s="29" t="n">
        <f aca="false">L603</f>
        <v>42488.21333</v>
      </c>
      <c r="M602" s="29" t="n">
        <f aca="false">M603</f>
        <v>26159.81687</v>
      </c>
      <c r="N602" s="29" t="n">
        <f aca="false">N603</f>
        <v>0</v>
      </c>
      <c r="O602" s="29" t="n">
        <f aca="false">O603</f>
        <v>68648.0302</v>
      </c>
      <c r="P602" s="29" t="n">
        <f aca="false">P603</f>
        <v>78696.65361</v>
      </c>
      <c r="Q602" s="29" t="n">
        <f aca="false">Q603</f>
        <v>0</v>
      </c>
      <c r="R602" s="29" t="n">
        <f aca="false">R603</f>
        <v>147344.68381</v>
      </c>
      <c r="S602" s="29" t="n">
        <f aca="false">S603</f>
        <v>0</v>
      </c>
      <c r="T602" s="29" t="n">
        <f aca="false">T603</f>
        <v>147344.68381</v>
      </c>
      <c r="U602" s="29" t="n">
        <f aca="false">U603</f>
        <v>0</v>
      </c>
      <c r="V602" s="29" t="n">
        <f aca="false">V603</f>
        <v>147344.68381</v>
      </c>
      <c r="W602" s="29" t="n">
        <f aca="false">W603</f>
        <v>35145.103</v>
      </c>
      <c r="X602" s="29" t="n">
        <f aca="false">X603</f>
        <v>0</v>
      </c>
      <c r="Y602" s="29" t="n">
        <f aca="false">Y603</f>
        <v>35145.103</v>
      </c>
      <c r="Z602" s="29" t="n">
        <f aca="false">Z603</f>
        <v>0</v>
      </c>
      <c r="AA602" s="29" t="n">
        <f aca="false">AA603</f>
        <v>35145.103</v>
      </c>
      <c r="AB602" s="29" t="n">
        <f aca="false">AB603</f>
        <v>35145.103</v>
      </c>
      <c r="AC602" s="29" t="n">
        <f aca="false">AC603</f>
        <v>0</v>
      </c>
      <c r="AD602" s="29" t="n">
        <f aca="false">AD603</f>
        <v>0</v>
      </c>
      <c r="AE602" s="29" t="n">
        <f aca="false">AE603</f>
        <v>35145.103</v>
      </c>
      <c r="AF602" s="29"/>
      <c r="AG602" s="29" t="n">
        <f aca="false">AG603</f>
        <v>0</v>
      </c>
      <c r="AH602" s="29" t="n">
        <f aca="false">AH603</f>
        <v>0</v>
      </c>
      <c r="AI602" s="29" t="n">
        <f aca="false">AI603</f>
        <v>0</v>
      </c>
      <c r="AJ602" s="29" t="n">
        <f aca="false">AJ603</f>
        <v>0</v>
      </c>
      <c r="AK602" s="29" t="n">
        <f aca="false">AK603</f>
        <v>0</v>
      </c>
      <c r="AL602" s="29"/>
      <c r="AM602" s="29" t="n">
        <f aca="false">AM603</f>
        <v>0</v>
      </c>
      <c r="AN602" s="29" t="n">
        <f aca="false">AN603</f>
        <v>0</v>
      </c>
      <c r="AO602" s="29" t="n">
        <f aca="false">AO603</f>
        <v>0</v>
      </c>
    </row>
    <row r="603" customFormat="false" ht="18.75" hidden="true" customHeight="false" outlineLevel="0" collapsed="false">
      <c r="A603" s="151"/>
      <c r="B603" s="69" t="s">
        <v>824</v>
      </c>
      <c r="C603" s="152"/>
      <c r="D603" s="69"/>
      <c r="E603" s="114" t="s">
        <v>825</v>
      </c>
      <c r="F603" s="29" t="n">
        <f aca="false">F604</f>
        <v>42488.21333</v>
      </c>
      <c r="G603" s="29" t="n">
        <f aca="false">G604</f>
        <v>0</v>
      </c>
      <c r="H603" s="29" t="n">
        <f aca="false">H604</f>
        <v>42488.21333</v>
      </c>
      <c r="I603" s="29" t="n">
        <f aca="false">I604</f>
        <v>0</v>
      </c>
      <c r="J603" s="29" t="n">
        <f aca="false">J604</f>
        <v>0</v>
      </c>
      <c r="K603" s="29" t="n">
        <f aca="false">K604</f>
        <v>0</v>
      </c>
      <c r="L603" s="29" t="n">
        <f aca="false">L604</f>
        <v>42488.21333</v>
      </c>
      <c r="M603" s="29" t="n">
        <f aca="false">M604</f>
        <v>26159.81687</v>
      </c>
      <c r="N603" s="29" t="n">
        <f aca="false">N604</f>
        <v>0</v>
      </c>
      <c r="O603" s="29" t="n">
        <f aca="false">O604</f>
        <v>68648.0302</v>
      </c>
      <c r="P603" s="29" t="n">
        <f aca="false">P604</f>
        <v>78696.65361</v>
      </c>
      <c r="Q603" s="29" t="n">
        <f aca="false">Q604</f>
        <v>0</v>
      </c>
      <c r="R603" s="29" t="n">
        <f aca="false">R604</f>
        <v>147344.68381</v>
      </c>
      <c r="S603" s="29" t="n">
        <f aca="false">S604</f>
        <v>0</v>
      </c>
      <c r="T603" s="29" t="n">
        <f aca="false">T604</f>
        <v>147344.68381</v>
      </c>
      <c r="U603" s="29" t="n">
        <f aca="false">U604</f>
        <v>0</v>
      </c>
      <c r="V603" s="29" t="n">
        <f aca="false">V604</f>
        <v>147344.68381</v>
      </c>
      <c r="W603" s="29" t="n">
        <f aca="false">W604</f>
        <v>35145.103</v>
      </c>
      <c r="X603" s="29" t="n">
        <f aca="false">X604</f>
        <v>0</v>
      </c>
      <c r="Y603" s="29" t="n">
        <f aca="false">Y604</f>
        <v>35145.103</v>
      </c>
      <c r="Z603" s="29" t="n">
        <f aca="false">Z604</f>
        <v>0</v>
      </c>
      <c r="AA603" s="29" t="n">
        <f aca="false">AA604</f>
        <v>35145.103</v>
      </c>
      <c r="AB603" s="29" t="n">
        <f aca="false">AB604</f>
        <v>35145.103</v>
      </c>
      <c r="AC603" s="29" t="n">
        <f aca="false">AC604</f>
        <v>0</v>
      </c>
      <c r="AD603" s="29" t="n">
        <f aca="false">AD604</f>
        <v>0</v>
      </c>
      <c r="AE603" s="29" t="n">
        <f aca="false">AE604</f>
        <v>35145.103</v>
      </c>
      <c r="AF603" s="29"/>
      <c r="AG603" s="29" t="n">
        <f aca="false">AG604</f>
        <v>0</v>
      </c>
      <c r="AH603" s="29" t="n">
        <f aca="false">AH604</f>
        <v>0</v>
      </c>
      <c r="AI603" s="29" t="n">
        <f aca="false">AI604</f>
        <v>0</v>
      </c>
      <c r="AJ603" s="29" t="n">
        <f aca="false">AJ604</f>
        <v>0</v>
      </c>
      <c r="AK603" s="29" t="n">
        <f aca="false">AK604</f>
        <v>0</v>
      </c>
      <c r="AL603" s="29"/>
      <c r="AM603" s="29" t="n">
        <f aca="false">AM604</f>
        <v>0</v>
      </c>
      <c r="AN603" s="29" t="n">
        <f aca="false">AN604</f>
        <v>0</v>
      </c>
      <c r="AO603" s="29" t="n">
        <f aca="false">AO604</f>
        <v>0</v>
      </c>
    </row>
    <row r="604" customFormat="false" ht="18.75" hidden="true" customHeight="false" outlineLevel="0" collapsed="false">
      <c r="A604" s="51"/>
      <c r="B604" s="51"/>
      <c r="C604" s="51" t="s">
        <v>476</v>
      </c>
      <c r="D604" s="54"/>
      <c r="E604" s="52" t="s">
        <v>477</v>
      </c>
      <c r="F604" s="29" t="n">
        <f aca="false">F605</f>
        <v>42488.21333</v>
      </c>
      <c r="G604" s="29" t="n">
        <f aca="false">G605</f>
        <v>0</v>
      </c>
      <c r="H604" s="29" t="n">
        <f aca="false">H605</f>
        <v>42488.21333</v>
      </c>
      <c r="I604" s="29" t="n">
        <f aca="false">I605</f>
        <v>0</v>
      </c>
      <c r="J604" s="29" t="n">
        <f aca="false">J605</f>
        <v>0</v>
      </c>
      <c r="K604" s="29" t="n">
        <f aca="false">K605</f>
        <v>0</v>
      </c>
      <c r="L604" s="29" t="n">
        <f aca="false">L605</f>
        <v>42488.21333</v>
      </c>
      <c r="M604" s="29" t="n">
        <f aca="false">M605</f>
        <v>26159.81687</v>
      </c>
      <c r="N604" s="29" t="n">
        <f aca="false">N605</f>
        <v>0</v>
      </c>
      <c r="O604" s="29" t="n">
        <f aca="false">O605</f>
        <v>68648.0302</v>
      </c>
      <c r="P604" s="29" t="n">
        <f aca="false">P605</f>
        <v>78696.65361</v>
      </c>
      <c r="Q604" s="29" t="n">
        <f aca="false">Q605</f>
        <v>0</v>
      </c>
      <c r="R604" s="29" t="n">
        <f aca="false">R605</f>
        <v>147344.68381</v>
      </c>
      <c r="S604" s="29" t="n">
        <f aca="false">S605</f>
        <v>0</v>
      </c>
      <c r="T604" s="29" t="n">
        <f aca="false">T605</f>
        <v>147344.68381</v>
      </c>
      <c r="U604" s="29" t="n">
        <f aca="false">U605</f>
        <v>0</v>
      </c>
      <c r="V604" s="29" t="n">
        <f aca="false">V605</f>
        <v>147344.68381</v>
      </c>
      <c r="W604" s="29" t="n">
        <f aca="false">W605</f>
        <v>35145.103</v>
      </c>
      <c r="X604" s="29" t="n">
        <f aca="false">X605</f>
        <v>0</v>
      </c>
      <c r="Y604" s="29" t="n">
        <f aca="false">Y605</f>
        <v>35145.103</v>
      </c>
      <c r="Z604" s="29" t="n">
        <f aca="false">Z605</f>
        <v>0</v>
      </c>
      <c r="AA604" s="29" t="n">
        <f aca="false">AA605</f>
        <v>35145.103</v>
      </c>
      <c r="AB604" s="29" t="n">
        <f aca="false">AB605</f>
        <v>35145.103</v>
      </c>
      <c r="AC604" s="29" t="n">
        <f aca="false">AC605</f>
        <v>0</v>
      </c>
      <c r="AD604" s="29" t="n">
        <f aca="false">AD605</f>
        <v>0</v>
      </c>
      <c r="AE604" s="29" t="n">
        <f aca="false">AE605</f>
        <v>35145.103</v>
      </c>
      <c r="AF604" s="29"/>
      <c r="AG604" s="29" t="n">
        <f aca="false">AG605</f>
        <v>0</v>
      </c>
      <c r="AH604" s="29" t="n">
        <f aca="false">AH605</f>
        <v>0</v>
      </c>
      <c r="AI604" s="29" t="n">
        <f aca="false">AI605</f>
        <v>0</v>
      </c>
      <c r="AJ604" s="29" t="n">
        <f aca="false">AJ605</f>
        <v>0</v>
      </c>
      <c r="AK604" s="29" t="n">
        <f aca="false">AK605</f>
        <v>0</v>
      </c>
      <c r="AL604" s="29"/>
      <c r="AM604" s="29" t="n">
        <f aca="false">AM605</f>
        <v>0</v>
      </c>
      <c r="AN604" s="29" t="n">
        <f aca="false">AN605</f>
        <v>0</v>
      </c>
      <c r="AO604" s="29" t="n">
        <f aca="false">AO605</f>
        <v>0</v>
      </c>
    </row>
    <row r="605" customFormat="false" ht="18.75" hidden="true" customHeight="false" outlineLevel="0" collapsed="false">
      <c r="A605" s="51"/>
      <c r="B605" s="51"/>
      <c r="C605" s="51" t="s">
        <v>478</v>
      </c>
      <c r="D605" s="54"/>
      <c r="E605" s="47" t="s">
        <v>479</v>
      </c>
      <c r="F605" s="29" t="n">
        <f aca="false">F606</f>
        <v>42488.21333</v>
      </c>
      <c r="G605" s="29" t="n">
        <f aca="false">G606</f>
        <v>0</v>
      </c>
      <c r="H605" s="29" t="n">
        <f aca="false">H606</f>
        <v>42488.21333</v>
      </c>
      <c r="I605" s="29" t="n">
        <f aca="false">I606</f>
        <v>0</v>
      </c>
      <c r="J605" s="29" t="n">
        <f aca="false">J606</f>
        <v>0</v>
      </c>
      <c r="K605" s="29" t="n">
        <f aca="false">K606</f>
        <v>0</v>
      </c>
      <c r="L605" s="29" t="n">
        <f aca="false">L606</f>
        <v>42488.21333</v>
      </c>
      <c r="M605" s="29" t="n">
        <f aca="false">M606</f>
        <v>26159.81687</v>
      </c>
      <c r="N605" s="29" t="n">
        <f aca="false">N606</f>
        <v>0</v>
      </c>
      <c r="O605" s="29" t="n">
        <f aca="false">O606</f>
        <v>68648.0302</v>
      </c>
      <c r="P605" s="29" t="n">
        <f aca="false">P606</f>
        <v>78696.65361</v>
      </c>
      <c r="Q605" s="29" t="n">
        <f aca="false">Q606</f>
        <v>0</v>
      </c>
      <c r="R605" s="29" t="n">
        <f aca="false">R606</f>
        <v>147344.68381</v>
      </c>
      <c r="S605" s="29" t="n">
        <f aca="false">S606</f>
        <v>0</v>
      </c>
      <c r="T605" s="29" t="n">
        <f aca="false">T606</f>
        <v>147344.68381</v>
      </c>
      <c r="U605" s="29" t="n">
        <f aca="false">U606</f>
        <v>0</v>
      </c>
      <c r="V605" s="29" t="n">
        <f aca="false">V606</f>
        <v>147344.68381</v>
      </c>
      <c r="W605" s="29" t="n">
        <f aca="false">W606</f>
        <v>35145.103</v>
      </c>
      <c r="X605" s="29" t="n">
        <f aca="false">X606</f>
        <v>0</v>
      </c>
      <c r="Y605" s="29" t="n">
        <f aca="false">Y606</f>
        <v>35145.103</v>
      </c>
      <c r="Z605" s="29" t="n">
        <f aca="false">Z606</f>
        <v>0</v>
      </c>
      <c r="AA605" s="29" t="n">
        <f aca="false">AA606</f>
        <v>35145.103</v>
      </c>
      <c r="AB605" s="29" t="n">
        <f aca="false">AB606</f>
        <v>35145.103</v>
      </c>
      <c r="AC605" s="29" t="n">
        <f aca="false">AC606</f>
        <v>0</v>
      </c>
      <c r="AD605" s="29" t="n">
        <f aca="false">AD606</f>
        <v>0</v>
      </c>
      <c r="AE605" s="29" t="n">
        <f aca="false">AE606</f>
        <v>35145.103</v>
      </c>
      <c r="AF605" s="29"/>
      <c r="AG605" s="29" t="n">
        <f aca="false">AG606</f>
        <v>0</v>
      </c>
      <c r="AH605" s="29" t="n">
        <f aca="false">AH606</f>
        <v>0</v>
      </c>
      <c r="AI605" s="29" t="n">
        <f aca="false">AI606</f>
        <v>0</v>
      </c>
      <c r="AJ605" s="29" t="n">
        <f aca="false">AJ606</f>
        <v>0</v>
      </c>
      <c r="AK605" s="29" t="n">
        <f aca="false">AK606</f>
        <v>0</v>
      </c>
      <c r="AL605" s="29"/>
      <c r="AM605" s="29" t="n">
        <f aca="false">AM606</f>
        <v>0</v>
      </c>
      <c r="AN605" s="29" t="n">
        <f aca="false">AN606</f>
        <v>0</v>
      </c>
      <c r="AO605" s="29" t="n">
        <f aca="false">AO606</f>
        <v>0</v>
      </c>
    </row>
    <row r="606" customFormat="false" ht="18.75" hidden="true" customHeight="false" outlineLevel="0" collapsed="false">
      <c r="A606" s="51"/>
      <c r="B606" s="51"/>
      <c r="C606" s="51" t="s">
        <v>480</v>
      </c>
      <c r="D606" s="54"/>
      <c r="E606" s="52" t="s">
        <v>481</v>
      </c>
      <c r="F606" s="29" t="n">
        <f aca="false">F611+F615+F619+F624</f>
        <v>42488.21333</v>
      </c>
      <c r="G606" s="29" t="n">
        <f aca="false">G611+G615+G619+G624</f>
        <v>0</v>
      </c>
      <c r="H606" s="29" t="n">
        <f aca="false">H611+H615+H619+H624</f>
        <v>42488.21333</v>
      </c>
      <c r="I606" s="29" t="n">
        <f aca="false">I611+I615+I619+I624</f>
        <v>0</v>
      </c>
      <c r="J606" s="29" t="n">
        <f aca="false">J611+J615+J619+J624</f>
        <v>0</v>
      </c>
      <c r="K606" s="29" t="n">
        <f aca="false">K611+K615+K619+K624</f>
        <v>0</v>
      </c>
      <c r="L606" s="29" t="n">
        <f aca="false">L611+L615+L619+L624</f>
        <v>42488.21333</v>
      </c>
      <c r="M606" s="29" t="n">
        <f aca="false">M611+M615+M619+M624+M607</f>
        <v>26159.81687</v>
      </c>
      <c r="N606" s="29" t="n">
        <f aca="false">N611+N615+N619+N624+N607</f>
        <v>0</v>
      </c>
      <c r="O606" s="29" t="n">
        <f aca="false">O611+O615+O619+O624+O607</f>
        <v>68648.0302</v>
      </c>
      <c r="P606" s="29" t="n">
        <f aca="false">P611+P615+P619+P624+P607</f>
        <v>78696.65361</v>
      </c>
      <c r="Q606" s="29" t="n">
        <f aca="false">Q611+Q615+Q619+Q624+Q607</f>
        <v>0</v>
      </c>
      <c r="R606" s="29" t="n">
        <f aca="false">R611+R615+R619+R624+R607</f>
        <v>147344.68381</v>
      </c>
      <c r="S606" s="29" t="n">
        <f aca="false">S611+S615+S619+S624+S607</f>
        <v>0</v>
      </c>
      <c r="T606" s="29" t="n">
        <f aca="false">T611+T615+T619+T624+T607</f>
        <v>147344.68381</v>
      </c>
      <c r="U606" s="29" t="n">
        <f aca="false">U611+U615+U619+U624+U607</f>
        <v>0</v>
      </c>
      <c r="V606" s="29" t="n">
        <f aca="false">V611+V615+V619+V624+V607</f>
        <v>147344.68381</v>
      </c>
      <c r="W606" s="29" t="n">
        <f aca="false">W611+W615+W619+W624+W607</f>
        <v>35145.103</v>
      </c>
      <c r="X606" s="29" t="n">
        <f aca="false">X611+X615+X619+X624+X607</f>
        <v>0</v>
      </c>
      <c r="Y606" s="29" t="n">
        <f aca="false">Y611+Y615+Y619+Y624+Y607</f>
        <v>35145.103</v>
      </c>
      <c r="Z606" s="29" t="n">
        <f aca="false">Z611+Z615+Z619+Z624+Z607</f>
        <v>0</v>
      </c>
      <c r="AA606" s="29" t="n">
        <f aca="false">AA611+AA615+AA619+AA624+AA607</f>
        <v>35145.103</v>
      </c>
      <c r="AB606" s="29" t="n">
        <f aca="false">AB611+AB615+AB619+AB624+AB607</f>
        <v>35145.103</v>
      </c>
      <c r="AC606" s="29" t="n">
        <f aca="false">AC611+AC615+AC619+AC624+AC607</f>
        <v>0</v>
      </c>
      <c r="AD606" s="29" t="n">
        <f aca="false">AD611+AD615+AD619+AD624+AD607</f>
        <v>0</v>
      </c>
      <c r="AE606" s="29" t="n">
        <f aca="false">AE611+AE615+AE619+AE624+AE607</f>
        <v>35145.103</v>
      </c>
      <c r="AF606" s="29" t="n">
        <f aca="false">AF611+AF615+AF619+AF624+AF607</f>
        <v>0</v>
      </c>
      <c r="AG606" s="29" t="n">
        <f aca="false">AG611+AG615+AG619+AG624+AG607</f>
        <v>0</v>
      </c>
      <c r="AH606" s="29" t="n">
        <f aca="false">AH611+AH615+AH619+AH624+AH607</f>
        <v>0</v>
      </c>
      <c r="AI606" s="29" t="n">
        <f aca="false">AI611+AI615+AI619+AI624+AI607</f>
        <v>0</v>
      </c>
      <c r="AJ606" s="29" t="n">
        <f aca="false">AJ611+AJ615+AJ619+AJ624+AJ607</f>
        <v>0</v>
      </c>
      <c r="AK606" s="29" t="n">
        <f aca="false">AK611+AK615+AK619+AK624+AK607</f>
        <v>0</v>
      </c>
      <c r="AL606" s="29"/>
      <c r="AM606" s="29" t="n">
        <f aca="false">AM611+AM615+AM619+AM624+AM607</f>
        <v>0</v>
      </c>
      <c r="AN606" s="29" t="n">
        <f aca="false">AN611+AN615+AN619+AN624+AN607</f>
        <v>0</v>
      </c>
      <c r="AO606" s="29" t="n">
        <f aca="false">AO611+AO615+AO619+AO624+AO607</f>
        <v>0</v>
      </c>
    </row>
    <row r="607" customFormat="false" ht="18.75" hidden="true" customHeight="false" outlineLevel="0" collapsed="false">
      <c r="A607" s="51"/>
      <c r="B607" s="51"/>
      <c r="C607" s="54" t="s">
        <v>486</v>
      </c>
      <c r="D607" s="54"/>
      <c r="E607" s="57" t="s">
        <v>487</v>
      </c>
      <c r="F607" s="29"/>
      <c r="G607" s="29"/>
      <c r="H607" s="29"/>
      <c r="I607" s="29"/>
      <c r="J607" s="29"/>
      <c r="K607" s="29"/>
      <c r="L607" s="29"/>
      <c r="M607" s="64" t="n">
        <f aca="false">M608</f>
        <v>12920.90766</v>
      </c>
      <c r="N607" s="64" t="n">
        <f aca="false">N608</f>
        <v>0</v>
      </c>
      <c r="O607" s="64" t="n">
        <f aca="false">O608</f>
        <v>12920.90766</v>
      </c>
      <c r="P607" s="64" t="n">
        <f aca="false">P608</f>
        <v>0</v>
      </c>
      <c r="Q607" s="64" t="n">
        <f aca="false">Q608</f>
        <v>0</v>
      </c>
      <c r="R607" s="64" t="n">
        <f aca="false">R608</f>
        <v>12920.90766</v>
      </c>
      <c r="S607" s="64" t="n">
        <f aca="false">S608</f>
        <v>0</v>
      </c>
      <c r="T607" s="64" t="n">
        <f aca="false">T608</f>
        <v>12920.90766</v>
      </c>
      <c r="U607" s="64" t="n">
        <f aca="false">U608</f>
        <v>0</v>
      </c>
      <c r="V607" s="64" t="n">
        <f aca="false">V608</f>
        <v>12920.90766</v>
      </c>
      <c r="W607" s="29"/>
      <c r="X607" s="29"/>
      <c r="Y607" s="29"/>
      <c r="Z607" s="29"/>
      <c r="AA607" s="29"/>
      <c r="AB607" s="29"/>
      <c r="AC607" s="64" t="n">
        <f aca="false">AC608</f>
        <v>0</v>
      </c>
      <c r="AD607" s="64" t="n">
        <f aca="false">AD608</f>
        <v>0</v>
      </c>
      <c r="AE607" s="64" t="n">
        <f aca="false">AE608</f>
        <v>0</v>
      </c>
      <c r="AF607" s="29"/>
      <c r="AG607" s="29"/>
      <c r="AH607" s="29"/>
      <c r="AI607" s="29"/>
      <c r="AJ607" s="29"/>
      <c r="AK607" s="29"/>
      <c r="AL607" s="29"/>
      <c r="AM607" s="64" t="n">
        <f aca="false">AM608</f>
        <v>0</v>
      </c>
      <c r="AN607" s="64" t="n">
        <f aca="false">AN608</f>
        <v>0</v>
      </c>
      <c r="AO607" s="64" t="n">
        <f aca="false">AO608</f>
        <v>0</v>
      </c>
    </row>
    <row r="608" customFormat="false" ht="18.75" hidden="true" customHeight="false" outlineLevel="0" collapsed="false">
      <c r="A608" s="51"/>
      <c r="B608" s="51"/>
      <c r="C608" s="54"/>
      <c r="D608" s="54" t="s">
        <v>269</v>
      </c>
      <c r="E608" s="57" t="s">
        <v>81</v>
      </c>
      <c r="F608" s="29"/>
      <c r="G608" s="29"/>
      <c r="H608" s="29"/>
      <c r="I608" s="29"/>
      <c r="J608" s="29"/>
      <c r="K608" s="29"/>
      <c r="L608" s="29"/>
      <c r="M608" s="64" t="n">
        <f aca="false">M610</f>
        <v>12920.90766</v>
      </c>
      <c r="N608" s="64" t="n">
        <f aca="false">N610</f>
        <v>0</v>
      </c>
      <c r="O608" s="64" t="n">
        <f aca="false">O610</f>
        <v>12920.90766</v>
      </c>
      <c r="P608" s="64" t="n">
        <f aca="false">P610</f>
        <v>0</v>
      </c>
      <c r="Q608" s="64" t="n">
        <f aca="false">Q610</f>
        <v>0</v>
      </c>
      <c r="R608" s="64" t="n">
        <f aca="false">R610</f>
        <v>12920.90766</v>
      </c>
      <c r="S608" s="64" t="n">
        <f aca="false">S610</f>
        <v>0</v>
      </c>
      <c r="T608" s="64" t="n">
        <f aca="false">T610</f>
        <v>12920.90766</v>
      </c>
      <c r="U608" s="64" t="n">
        <f aca="false">U610</f>
        <v>0</v>
      </c>
      <c r="V608" s="64" t="n">
        <f aca="false">V610</f>
        <v>12920.90766</v>
      </c>
      <c r="W608" s="29"/>
      <c r="X608" s="29"/>
      <c r="Y608" s="29"/>
      <c r="Z608" s="29"/>
      <c r="AA608" s="29"/>
      <c r="AB608" s="29"/>
      <c r="AC608" s="64" t="n">
        <f aca="false">AC610</f>
        <v>0</v>
      </c>
      <c r="AD608" s="64" t="n">
        <f aca="false">AD610</f>
        <v>0</v>
      </c>
      <c r="AE608" s="64" t="n">
        <f aca="false">AE610</f>
        <v>0</v>
      </c>
      <c r="AF608" s="29"/>
      <c r="AG608" s="29"/>
      <c r="AH608" s="29"/>
      <c r="AI608" s="29"/>
      <c r="AJ608" s="29"/>
      <c r="AK608" s="29"/>
      <c r="AL608" s="29"/>
      <c r="AM608" s="64" t="n">
        <f aca="false">AM610</f>
        <v>0</v>
      </c>
      <c r="AN608" s="64" t="n">
        <f aca="false">AN610</f>
        <v>0</v>
      </c>
      <c r="AO608" s="64" t="n">
        <f aca="false">AO610</f>
        <v>0</v>
      </c>
    </row>
    <row r="609" customFormat="false" ht="18.75" hidden="true" customHeight="false" outlineLevel="0" collapsed="false">
      <c r="A609" s="51"/>
      <c r="B609" s="51"/>
      <c r="C609" s="54"/>
      <c r="D609" s="54"/>
      <c r="E609" s="57" t="s">
        <v>82</v>
      </c>
      <c r="F609" s="29"/>
      <c r="G609" s="29"/>
      <c r="H609" s="29"/>
      <c r="I609" s="29"/>
      <c r="J609" s="29"/>
      <c r="K609" s="29"/>
      <c r="L609" s="29"/>
      <c r="M609" s="64"/>
      <c r="N609" s="64"/>
      <c r="O609" s="64"/>
      <c r="P609" s="64"/>
      <c r="Q609" s="64"/>
      <c r="R609" s="64"/>
      <c r="S609" s="64"/>
      <c r="T609" s="64"/>
      <c r="U609" s="64"/>
      <c r="V609" s="64"/>
      <c r="W609" s="29"/>
      <c r="X609" s="29"/>
      <c r="Y609" s="29"/>
      <c r="Z609" s="29"/>
      <c r="AA609" s="29"/>
      <c r="AB609" s="29"/>
      <c r="AC609" s="64"/>
      <c r="AD609" s="64"/>
      <c r="AE609" s="64"/>
      <c r="AF609" s="29"/>
      <c r="AG609" s="29"/>
      <c r="AH609" s="29"/>
      <c r="AI609" s="29"/>
      <c r="AJ609" s="29"/>
      <c r="AK609" s="29"/>
      <c r="AL609" s="29"/>
      <c r="AM609" s="64"/>
      <c r="AN609" s="64"/>
      <c r="AO609" s="64"/>
    </row>
    <row r="610" customFormat="false" ht="18.75" hidden="true" customHeight="false" outlineLevel="0" collapsed="false">
      <c r="A610" s="51"/>
      <c r="B610" s="51"/>
      <c r="C610" s="54"/>
      <c r="D610" s="54"/>
      <c r="E610" s="57" t="s">
        <v>488</v>
      </c>
      <c r="F610" s="29"/>
      <c r="G610" s="29"/>
      <c r="H610" s="29"/>
      <c r="I610" s="29"/>
      <c r="J610" s="29"/>
      <c r="K610" s="29"/>
      <c r="L610" s="29"/>
      <c r="M610" s="64" t="n">
        <v>12920.90766</v>
      </c>
      <c r="N610" s="64"/>
      <c r="O610" s="64" t="n">
        <f aca="false">SUM(L610:N610)</f>
        <v>12920.90766</v>
      </c>
      <c r="P610" s="64"/>
      <c r="Q610" s="64"/>
      <c r="R610" s="64" t="n">
        <f aca="false">SUM(O610:Q610)</f>
        <v>12920.90766</v>
      </c>
      <c r="S610" s="64"/>
      <c r="T610" s="64" t="n">
        <f aca="false">SUM(R610:S610)</f>
        <v>12920.90766</v>
      </c>
      <c r="U610" s="64"/>
      <c r="V610" s="64" t="n">
        <f aca="false">SUM(T610:U610)</f>
        <v>12920.90766</v>
      </c>
      <c r="W610" s="29"/>
      <c r="X610" s="29"/>
      <c r="Y610" s="29"/>
      <c r="Z610" s="29"/>
      <c r="AA610" s="29"/>
      <c r="AB610" s="29"/>
      <c r="AC610" s="64"/>
      <c r="AD610" s="64"/>
      <c r="AE610" s="64" t="n">
        <f aca="false">SUM(AB610:AD610)</f>
        <v>0</v>
      </c>
      <c r="AF610" s="29"/>
      <c r="AG610" s="29"/>
      <c r="AH610" s="29"/>
      <c r="AI610" s="29"/>
      <c r="AJ610" s="29"/>
      <c r="AK610" s="29"/>
      <c r="AL610" s="29"/>
      <c r="AM610" s="64"/>
      <c r="AN610" s="64"/>
      <c r="AO610" s="64" t="n">
        <f aca="false">SUM(AL610:AN610)</f>
        <v>0</v>
      </c>
    </row>
    <row r="611" customFormat="false" ht="37.5" hidden="true" customHeight="false" outlineLevel="0" collapsed="false">
      <c r="A611" s="51"/>
      <c r="B611" s="51"/>
      <c r="C611" s="54" t="s">
        <v>489</v>
      </c>
      <c r="D611" s="54"/>
      <c r="E611" s="57" t="s">
        <v>490</v>
      </c>
      <c r="F611" s="64" t="n">
        <f aca="false">F612</f>
        <v>7539.43333</v>
      </c>
      <c r="G611" s="64" t="n">
        <f aca="false">G612</f>
        <v>0</v>
      </c>
      <c r="H611" s="64" t="n">
        <f aca="false">H612</f>
        <v>7539.43333</v>
      </c>
      <c r="I611" s="64" t="n">
        <f aca="false">I612</f>
        <v>0</v>
      </c>
      <c r="J611" s="64" t="n">
        <f aca="false">J612</f>
        <v>0</v>
      </c>
      <c r="K611" s="64" t="n">
        <f aca="false">K612</f>
        <v>0</v>
      </c>
      <c r="L611" s="64" t="n">
        <f aca="false">L612</f>
        <v>7539.43333</v>
      </c>
      <c r="M611" s="64" t="n">
        <f aca="false">M612</f>
        <v>13238.90921</v>
      </c>
      <c r="N611" s="64" t="n">
        <f aca="false">N612</f>
        <v>0</v>
      </c>
      <c r="O611" s="64" t="n">
        <f aca="false">O612</f>
        <v>20778.34254</v>
      </c>
      <c r="P611" s="64" t="n">
        <f aca="false">P612</f>
        <v>0</v>
      </c>
      <c r="Q611" s="64" t="n">
        <f aca="false">Q612</f>
        <v>0</v>
      </c>
      <c r="R611" s="64" t="n">
        <f aca="false">R612</f>
        <v>20778.34254</v>
      </c>
      <c r="S611" s="64" t="n">
        <f aca="false">S612</f>
        <v>0</v>
      </c>
      <c r="T611" s="64" t="n">
        <f aca="false">T612</f>
        <v>20778.34254</v>
      </c>
      <c r="U611" s="64" t="n">
        <f aca="false">U612</f>
        <v>0</v>
      </c>
      <c r="V611" s="64" t="n">
        <f aca="false">V612</f>
        <v>20778.34254</v>
      </c>
      <c r="W611" s="64" t="n">
        <f aca="false">W612</f>
        <v>8786.27575</v>
      </c>
      <c r="X611" s="64" t="n">
        <f aca="false">X612</f>
        <v>0</v>
      </c>
      <c r="Y611" s="64" t="n">
        <f aca="false">Y612</f>
        <v>8786.27575</v>
      </c>
      <c r="Z611" s="64" t="n">
        <f aca="false">Z612</f>
        <v>0</v>
      </c>
      <c r="AA611" s="64" t="n">
        <f aca="false">AA612</f>
        <v>8786.27575</v>
      </c>
      <c r="AB611" s="64" t="n">
        <f aca="false">AB612</f>
        <v>8786.27575</v>
      </c>
      <c r="AC611" s="64" t="n">
        <f aca="false">AC612</f>
        <v>0</v>
      </c>
      <c r="AD611" s="64" t="n">
        <f aca="false">AD612</f>
        <v>0</v>
      </c>
      <c r="AE611" s="64" t="n">
        <f aca="false">AE612</f>
        <v>8786.27575</v>
      </c>
      <c r="AF611" s="64"/>
      <c r="AG611" s="64" t="n">
        <f aca="false">AG612</f>
        <v>0</v>
      </c>
      <c r="AH611" s="64" t="n">
        <f aca="false">AH612</f>
        <v>0</v>
      </c>
      <c r="AI611" s="64" t="n">
        <f aca="false">AI612</f>
        <v>0</v>
      </c>
      <c r="AJ611" s="64" t="n">
        <f aca="false">AJ612</f>
        <v>0</v>
      </c>
      <c r="AK611" s="64" t="n">
        <f aca="false">AK612</f>
        <v>0</v>
      </c>
      <c r="AL611" s="64"/>
      <c r="AM611" s="64" t="n">
        <f aca="false">AM612</f>
        <v>0</v>
      </c>
      <c r="AN611" s="64" t="n">
        <f aca="false">AN612</f>
        <v>0</v>
      </c>
      <c r="AO611" s="64" t="n">
        <f aca="false">AO612</f>
        <v>0</v>
      </c>
    </row>
    <row r="612" customFormat="false" ht="18.75" hidden="true" customHeight="false" outlineLevel="0" collapsed="false">
      <c r="A612" s="51"/>
      <c r="B612" s="51"/>
      <c r="C612" s="54"/>
      <c r="D612" s="54" t="s">
        <v>269</v>
      </c>
      <c r="E612" s="57" t="s">
        <v>81</v>
      </c>
      <c r="F612" s="64" t="n">
        <f aca="false">F614</f>
        <v>7539.43333</v>
      </c>
      <c r="G612" s="64" t="n">
        <f aca="false">G614</f>
        <v>0</v>
      </c>
      <c r="H612" s="64" t="n">
        <f aca="false">H614</f>
        <v>7539.43333</v>
      </c>
      <c r="I612" s="64" t="n">
        <f aca="false">I614</f>
        <v>0</v>
      </c>
      <c r="J612" s="64" t="n">
        <f aca="false">J614</f>
        <v>0</v>
      </c>
      <c r="K612" s="64" t="n">
        <f aca="false">K614</f>
        <v>0</v>
      </c>
      <c r="L612" s="64" t="n">
        <f aca="false">L614</f>
        <v>7539.43333</v>
      </c>
      <c r="M612" s="64" t="n">
        <f aca="false">M614</f>
        <v>13238.90921</v>
      </c>
      <c r="N612" s="64" t="n">
        <f aca="false">N614</f>
        <v>0</v>
      </c>
      <c r="O612" s="64" t="n">
        <f aca="false">O614</f>
        <v>20778.34254</v>
      </c>
      <c r="P612" s="64" t="n">
        <f aca="false">P614</f>
        <v>0</v>
      </c>
      <c r="Q612" s="64" t="n">
        <f aca="false">Q614</f>
        <v>0</v>
      </c>
      <c r="R612" s="64" t="n">
        <f aca="false">R614</f>
        <v>20778.34254</v>
      </c>
      <c r="S612" s="64" t="n">
        <f aca="false">S614</f>
        <v>0</v>
      </c>
      <c r="T612" s="64" t="n">
        <f aca="false">T614</f>
        <v>20778.34254</v>
      </c>
      <c r="U612" s="64" t="n">
        <f aca="false">U614</f>
        <v>0</v>
      </c>
      <c r="V612" s="64" t="n">
        <f aca="false">V614</f>
        <v>20778.34254</v>
      </c>
      <c r="W612" s="64" t="n">
        <f aca="false">W614</f>
        <v>8786.27575</v>
      </c>
      <c r="X612" s="64" t="n">
        <f aca="false">X614</f>
        <v>0</v>
      </c>
      <c r="Y612" s="64" t="n">
        <f aca="false">Y614</f>
        <v>8786.27575</v>
      </c>
      <c r="Z612" s="64" t="n">
        <f aca="false">Z614</f>
        <v>0</v>
      </c>
      <c r="AA612" s="64" t="n">
        <f aca="false">AA614</f>
        <v>8786.27575</v>
      </c>
      <c r="AB612" s="64" t="n">
        <f aca="false">AB614</f>
        <v>8786.27575</v>
      </c>
      <c r="AC612" s="64" t="n">
        <f aca="false">AC614</f>
        <v>0</v>
      </c>
      <c r="AD612" s="64" t="n">
        <f aca="false">AD614</f>
        <v>0</v>
      </c>
      <c r="AE612" s="64" t="n">
        <f aca="false">AE614</f>
        <v>8786.27575</v>
      </c>
      <c r="AF612" s="64"/>
      <c r="AG612" s="64" t="n">
        <f aca="false">AG614</f>
        <v>0</v>
      </c>
      <c r="AH612" s="64" t="n">
        <f aca="false">AH614</f>
        <v>0</v>
      </c>
      <c r="AI612" s="64" t="n">
        <f aca="false">AI614</f>
        <v>0</v>
      </c>
      <c r="AJ612" s="64" t="n">
        <f aca="false">AJ614</f>
        <v>0</v>
      </c>
      <c r="AK612" s="64" t="n">
        <f aca="false">AK614</f>
        <v>0</v>
      </c>
      <c r="AL612" s="64"/>
      <c r="AM612" s="64" t="n">
        <f aca="false">AM614</f>
        <v>0</v>
      </c>
      <c r="AN612" s="64" t="n">
        <f aca="false">AN614</f>
        <v>0</v>
      </c>
      <c r="AO612" s="64" t="n">
        <f aca="false">AO614</f>
        <v>0</v>
      </c>
    </row>
    <row r="613" customFormat="false" ht="18.75" hidden="true" customHeight="false" outlineLevel="0" collapsed="false">
      <c r="A613" s="51"/>
      <c r="B613" s="51"/>
      <c r="C613" s="54"/>
      <c r="D613" s="54"/>
      <c r="E613" s="57" t="s">
        <v>82</v>
      </c>
      <c r="F613" s="64"/>
      <c r="G613" s="64"/>
      <c r="H613" s="64"/>
      <c r="I613" s="64"/>
      <c r="J613" s="64"/>
      <c r="K613" s="64"/>
      <c r="L613" s="64"/>
      <c r="M613" s="64"/>
      <c r="N613" s="64"/>
      <c r="O613" s="64"/>
      <c r="P613" s="64"/>
      <c r="Q613" s="64"/>
      <c r="R613" s="64"/>
      <c r="S613" s="64"/>
      <c r="T613" s="64"/>
      <c r="U613" s="64"/>
      <c r="V613" s="64"/>
      <c r="W613" s="64"/>
      <c r="X613" s="64"/>
      <c r="Y613" s="64"/>
      <c r="Z613" s="64"/>
      <c r="AA613" s="64"/>
      <c r="AB613" s="64"/>
      <c r="AC613" s="64"/>
      <c r="AD613" s="64"/>
      <c r="AE613" s="64"/>
      <c r="AF613" s="64"/>
      <c r="AG613" s="64"/>
      <c r="AH613" s="64"/>
      <c r="AI613" s="64"/>
      <c r="AJ613" s="64"/>
      <c r="AK613" s="64"/>
      <c r="AL613" s="64"/>
      <c r="AM613" s="64"/>
      <c r="AN613" s="64"/>
      <c r="AO613" s="64"/>
    </row>
    <row r="614" customFormat="false" ht="18.75" hidden="true" customHeight="false" outlineLevel="0" collapsed="false">
      <c r="A614" s="51"/>
      <c r="B614" s="51"/>
      <c r="C614" s="54"/>
      <c r="D614" s="54"/>
      <c r="E614" s="57" t="s">
        <v>488</v>
      </c>
      <c r="F614" s="64" t="n">
        <v>7539.43333</v>
      </c>
      <c r="G614" s="56"/>
      <c r="H614" s="64" t="n">
        <f aca="false">SUM(F614:G614)</f>
        <v>7539.43333</v>
      </c>
      <c r="I614" s="56"/>
      <c r="J614" s="56"/>
      <c r="K614" s="56"/>
      <c r="L614" s="64" t="n">
        <f aca="false">SUM(H614:K614)</f>
        <v>7539.43333</v>
      </c>
      <c r="M614" s="64" t="n">
        <v>13238.90921</v>
      </c>
      <c r="N614" s="56"/>
      <c r="O614" s="64" t="n">
        <f aca="false">SUM(L614:N614)</f>
        <v>20778.34254</v>
      </c>
      <c r="P614" s="64"/>
      <c r="Q614" s="56"/>
      <c r="R614" s="64" t="n">
        <f aca="false">SUM(O614:Q614)</f>
        <v>20778.34254</v>
      </c>
      <c r="S614" s="56"/>
      <c r="T614" s="64" t="n">
        <f aca="false">SUM(R614:S614)</f>
        <v>20778.34254</v>
      </c>
      <c r="U614" s="56"/>
      <c r="V614" s="64" t="n">
        <f aca="false">SUM(T614:U614)</f>
        <v>20778.34254</v>
      </c>
      <c r="W614" s="64" t="n">
        <v>8786.27575</v>
      </c>
      <c r="X614" s="56"/>
      <c r="Y614" s="64" t="n">
        <f aca="false">SUM(W614:X614)</f>
        <v>8786.27575</v>
      </c>
      <c r="Z614" s="56"/>
      <c r="AA614" s="149" t="n">
        <f aca="false">SUM(Y614:Z614)</f>
        <v>8786.27575</v>
      </c>
      <c r="AB614" s="64" t="n">
        <f aca="false">SUM(AA614:AA614)</f>
        <v>8786.27575</v>
      </c>
      <c r="AC614" s="64"/>
      <c r="AD614" s="56"/>
      <c r="AE614" s="64" t="n">
        <f aca="false">SUM(AB614:AD614)</f>
        <v>8786.27575</v>
      </c>
      <c r="AF614" s="64"/>
      <c r="AG614" s="56"/>
      <c r="AH614" s="64" t="n">
        <f aca="false">SUM(AF614:AG614)</f>
        <v>0</v>
      </c>
      <c r="AI614" s="56"/>
      <c r="AJ614" s="64" t="n">
        <f aca="false">SUM(AH614:AI614)</f>
        <v>0</v>
      </c>
      <c r="AK614" s="56"/>
      <c r="AL614" s="64"/>
      <c r="AM614" s="64"/>
      <c r="AN614" s="56"/>
      <c r="AO614" s="64" t="n">
        <f aca="false">SUM(AL614:AN614)</f>
        <v>0</v>
      </c>
    </row>
    <row r="615" customFormat="false" ht="37.5" hidden="true" customHeight="false" outlineLevel="0" collapsed="false">
      <c r="A615" s="51"/>
      <c r="B615" s="51"/>
      <c r="C615" s="54" t="s">
        <v>489</v>
      </c>
      <c r="D615" s="54"/>
      <c r="E615" s="57" t="s">
        <v>491</v>
      </c>
      <c r="F615" s="64" t="n">
        <f aca="false">F616</f>
        <v>22618.3</v>
      </c>
      <c r="G615" s="64" t="n">
        <f aca="false">G616</f>
        <v>0</v>
      </c>
      <c r="H615" s="64" t="n">
        <f aca="false">H616</f>
        <v>22618.3</v>
      </c>
      <c r="I615" s="64" t="n">
        <f aca="false">I616</f>
        <v>0</v>
      </c>
      <c r="J615" s="64" t="n">
        <f aca="false">J616</f>
        <v>0</v>
      </c>
      <c r="K615" s="64" t="n">
        <f aca="false">K616</f>
        <v>0</v>
      </c>
      <c r="L615" s="64" t="n">
        <f aca="false">L616</f>
        <v>22618.3</v>
      </c>
      <c r="M615" s="64" t="n">
        <f aca="false">M616</f>
        <v>0</v>
      </c>
      <c r="N615" s="64" t="n">
        <f aca="false">N616</f>
        <v>0</v>
      </c>
      <c r="O615" s="64" t="n">
        <f aca="false">O616</f>
        <v>22618.3</v>
      </c>
      <c r="P615" s="64" t="n">
        <f aca="false">P616</f>
        <v>78696.65361</v>
      </c>
      <c r="Q615" s="64" t="n">
        <f aca="false">Q616</f>
        <v>0</v>
      </c>
      <c r="R615" s="64" t="n">
        <f aca="false">R616</f>
        <v>101314.95361</v>
      </c>
      <c r="S615" s="64" t="n">
        <f aca="false">S616</f>
        <v>0</v>
      </c>
      <c r="T615" s="64" t="n">
        <f aca="false">T616</f>
        <v>101314.95361</v>
      </c>
      <c r="U615" s="64" t="n">
        <f aca="false">U616</f>
        <v>0</v>
      </c>
      <c r="V615" s="64" t="n">
        <f aca="false">V616</f>
        <v>101314.95361</v>
      </c>
      <c r="W615" s="64" t="n">
        <f aca="false">W616</f>
        <v>26358.82725</v>
      </c>
      <c r="X615" s="64" t="n">
        <f aca="false">X616</f>
        <v>0</v>
      </c>
      <c r="Y615" s="64" t="n">
        <f aca="false">Y616</f>
        <v>26358.82725</v>
      </c>
      <c r="Z615" s="64" t="n">
        <f aca="false">Z616</f>
        <v>0</v>
      </c>
      <c r="AA615" s="64" t="n">
        <f aca="false">AA616</f>
        <v>26358.82725</v>
      </c>
      <c r="AB615" s="64" t="n">
        <f aca="false">AB616</f>
        <v>26358.82725</v>
      </c>
      <c r="AC615" s="64" t="n">
        <f aca="false">AC616</f>
        <v>0</v>
      </c>
      <c r="AD615" s="64" t="n">
        <f aca="false">AD616</f>
        <v>0</v>
      </c>
      <c r="AE615" s="64" t="n">
        <f aca="false">AE616</f>
        <v>26358.82725</v>
      </c>
      <c r="AF615" s="64"/>
      <c r="AG615" s="64" t="n">
        <f aca="false">AG616</f>
        <v>0</v>
      </c>
      <c r="AH615" s="64" t="n">
        <f aca="false">AH616</f>
        <v>0</v>
      </c>
      <c r="AI615" s="64" t="n">
        <f aca="false">AI616</f>
        <v>0</v>
      </c>
      <c r="AJ615" s="64" t="n">
        <f aca="false">AJ616</f>
        <v>0</v>
      </c>
      <c r="AK615" s="64" t="n">
        <f aca="false">AK616</f>
        <v>0</v>
      </c>
      <c r="AL615" s="64" t="n">
        <f aca="false">AL616</f>
        <v>0</v>
      </c>
      <c r="AM615" s="64" t="n">
        <f aca="false">AM616</f>
        <v>0</v>
      </c>
      <c r="AN615" s="64" t="n">
        <f aca="false">AN616</f>
        <v>0</v>
      </c>
      <c r="AO615" s="64" t="n">
        <f aca="false">AO616</f>
        <v>0</v>
      </c>
    </row>
    <row r="616" customFormat="false" ht="18.75" hidden="true" customHeight="false" outlineLevel="0" collapsed="false">
      <c r="A616" s="51"/>
      <c r="B616" s="51"/>
      <c r="C616" s="54"/>
      <c r="D616" s="54" t="s">
        <v>80</v>
      </c>
      <c r="E616" s="57" t="s">
        <v>81</v>
      </c>
      <c r="F616" s="64" t="n">
        <f aca="false">F618</f>
        <v>22618.3</v>
      </c>
      <c r="G616" s="64" t="n">
        <f aca="false">G618</f>
        <v>0</v>
      </c>
      <c r="H616" s="64" t="n">
        <f aca="false">H618</f>
        <v>22618.3</v>
      </c>
      <c r="I616" s="64" t="n">
        <f aca="false">I618</f>
        <v>0</v>
      </c>
      <c r="J616" s="64" t="n">
        <f aca="false">J618</f>
        <v>0</v>
      </c>
      <c r="K616" s="64" t="n">
        <f aca="false">K618</f>
        <v>0</v>
      </c>
      <c r="L616" s="64" t="n">
        <f aca="false">L618</f>
        <v>22618.3</v>
      </c>
      <c r="M616" s="64" t="n">
        <f aca="false">M618</f>
        <v>0</v>
      </c>
      <c r="N616" s="64" t="n">
        <f aca="false">N618</f>
        <v>0</v>
      </c>
      <c r="O616" s="64" t="n">
        <f aca="false">O618</f>
        <v>22618.3</v>
      </c>
      <c r="P616" s="64" t="n">
        <f aca="false">P618</f>
        <v>78696.65361</v>
      </c>
      <c r="Q616" s="64" t="n">
        <f aca="false">Q618</f>
        <v>0</v>
      </c>
      <c r="R616" s="64" t="n">
        <f aca="false">R618</f>
        <v>101314.95361</v>
      </c>
      <c r="S616" s="64" t="n">
        <f aca="false">S618</f>
        <v>0</v>
      </c>
      <c r="T616" s="64" t="n">
        <f aca="false">T618</f>
        <v>101314.95361</v>
      </c>
      <c r="U616" s="64" t="n">
        <f aca="false">U618</f>
        <v>0</v>
      </c>
      <c r="V616" s="64" t="n">
        <f aca="false">V618</f>
        <v>101314.95361</v>
      </c>
      <c r="W616" s="64" t="n">
        <f aca="false">W618</f>
        <v>26358.82725</v>
      </c>
      <c r="X616" s="64" t="n">
        <f aca="false">X618</f>
        <v>0</v>
      </c>
      <c r="Y616" s="64" t="n">
        <f aca="false">Y618</f>
        <v>26358.82725</v>
      </c>
      <c r="Z616" s="64" t="n">
        <f aca="false">Z618</f>
        <v>0</v>
      </c>
      <c r="AA616" s="64" t="n">
        <f aca="false">AA618</f>
        <v>26358.82725</v>
      </c>
      <c r="AB616" s="64" t="n">
        <f aca="false">AB618</f>
        <v>26358.82725</v>
      </c>
      <c r="AC616" s="64" t="n">
        <f aca="false">AC618</f>
        <v>0</v>
      </c>
      <c r="AD616" s="64" t="n">
        <f aca="false">AD618</f>
        <v>0</v>
      </c>
      <c r="AE616" s="64" t="n">
        <f aca="false">AE618</f>
        <v>26358.82725</v>
      </c>
      <c r="AF616" s="64"/>
      <c r="AG616" s="64" t="n">
        <f aca="false">AG618</f>
        <v>0</v>
      </c>
      <c r="AH616" s="64" t="n">
        <f aca="false">AH618</f>
        <v>0</v>
      </c>
      <c r="AI616" s="64" t="n">
        <f aca="false">AI618</f>
        <v>0</v>
      </c>
      <c r="AJ616" s="64" t="n">
        <f aca="false">AJ618</f>
        <v>0</v>
      </c>
      <c r="AK616" s="64" t="n">
        <f aca="false">AK618</f>
        <v>0</v>
      </c>
      <c r="AL616" s="64" t="n">
        <f aca="false">AL618</f>
        <v>0</v>
      </c>
      <c r="AM616" s="64" t="n">
        <f aca="false">AM618</f>
        <v>0</v>
      </c>
      <c r="AN616" s="64" t="n">
        <f aca="false">AN618</f>
        <v>0</v>
      </c>
      <c r="AO616" s="64" t="n">
        <f aca="false">AO618</f>
        <v>0</v>
      </c>
    </row>
    <row r="617" customFormat="false" ht="18.75" hidden="true" customHeight="false" outlineLevel="0" collapsed="false">
      <c r="A617" s="51"/>
      <c r="B617" s="51"/>
      <c r="C617" s="54"/>
      <c r="D617" s="54"/>
      <c r="E617" s="57" t="s">
        <v>82</v>
      </c>
      <c r="F617" s="64"/>
      <c r="G617" s="64"/>
      <c r="H617" s="64"/>
      <c r="I617" s="64"/>
      <c r="J617" s="64"/>
      <c r="K617" s="64"/>
      <c r="L617" s="64"/>
      <c r="M617" s="64"/>
      <c r="N617" s="64"/>
      <c r="O617" s="64"/>
      <c r="P617" s="64"/>
      <c r="Q617" s="64"/>
      <c r="R617" s="64"/>
      <c r="S617" s="64"/>
      <c r="T617" s="64"/>
      <c r="U617" s="64"/>
      <c r="V617" s="64"/>
      <c r="W617" s="64"/>
      <c r="X617" s="64"/>
      <c r="Y617" s="64"/>
      <c r="Z617" s="64"/>
      <c r="AA617" s="64"/>
      <c r="AB617" s="64"/>
      <c r="AC617" s="64"/>
      <c r="AD617" s="64"/>
      <c r="AE617" s="64"/>
      <c r="AF617" s="64"/>
      <c r="AG617" s="64"/>
      <c r="AH617" s="64"/>
      <c r="AI617" s="64"/>
      <c r="AJ617" s="64"/>
      <c r="AK617" s="64"/>
      <c r="AL617" s="64"/>
      <c r="AM617" s="64"/>
      <c r="AN617" s="64"/>
      <c r="AO617" s="64"/>
    </row>
    <row r="618" customFormat="false" ht="18.75" hidden="true" customHeight="false" outlineLevel="0" collapsed="false">
      <c r="A618" s="51"/>
      <c r="B618" s="51"/>
      <c r="C618" s="54"/>
      <c r="D618" s="54"/>
      <c r="E618" s="57" t="s">
        <v>488</v>
      </c>
      <c r="F618" s="64" t="n">
        <v>22618.3</v>
      </c>
      <c r="G618" s="56"/>
      <c r="H618" s="64" t="n">
        <f aca="false">SUM(F618:G618)</f>
        <v>22618.3</v>
      </c>
      <c r="I618" s="64"/>
      <c r="J618" s="56"/>
      <c r="K618" s="56"/>
      <c r="L618" s="64" t="n">
        <f aca="false">SUM(H618:K618)</f>
        <v>22618.3</v>
      </c>
      <c r="M618" s="56"/>
      <c r="N618" s="56"/>
      <c r="O618" s="64" t="n">
        <f aca="false">SUM(L618:N618)</f>
        <v>22618.3</v>
      </c>
      <c r="P618" s="64" t="n">
        <v>78696.65361</v>
      </c>
      <c r="Q618" s="56"/>
      <c r="R618" s="64" t="n">
        <f aca="false">SUM(O618:Q618)</f>
        <v>101314.95361</v>
      </c>
      <c r="S618" s="56"/>
      <c r="T618" s="64" t="n">
        <f aca="false">SUM(R618:S618)</f>
        <v>101314.95361</v>
      </c>
      <c r="U618" s="56"/>
      <c r="V618" s="64" t="n">
        <f aca="false">SUM(T618:U618)</f>
        <v>101314.95361</v>
      </c>
      <c r="W618" s="64" t="n">
        <v>26358.82725</v>
      </c>
      <c r="X618" s="56"/>
      <c r="Y618" s="64" t="n">
        <f aca="false">SUM(W618:X618)</f>
        <v>26358.82725</v>
      </c>
      <c r="Z618" s="56"/>
      <c r="AA618" s="64" t="n">
        <f aca="false">SUM(Y618:Z618)</f>
        <v>26358.82725</v>
      </c>
      <c r="AB618" s="64" t="n">
        <f aca="false">SUM(AA618:AA618)</f>
        <v>26358.82725</v>
      </c>
      <c r="AC618" s="56"/>
      <c r="AD618" s="56"/>
      <c r="AE618" s="64" t="n">
        <f aca="false">SUM(AB618:AD618)</f>
        <v>26358.82725</v>
      </c>
      <c r="AF618" s="64"/>
      <c r="AG618" s="56"/>
      <c r="AH618" s="64" t="n">
        <f aca="false">SUM(AF618:AG618)</f>
        <v>0</v>
      </c>
      <c r="AI618" s="56"/>
      <c r="AJ618" s="64" t="n">
        <f aca="false">SUM(AH618:AI618)</f>
        <v>0</v>
      </c>
      <c r="AK618" s="56"/>
      <c r="AL618" s="64" t="n">
        <f aca="false">SUM(AJ618:AK618)</f>
        <v>0</v>
      </c>
      <c r="AM618" s="56"/>
      <c r="AN618" s="56"/>
      <c r="AO618" s="64" t="n">
        <f aca="false">SUM(AL618:AN618)</f>
        <v>0</v>
      </c>
    </row>
    <row r="619" customFormat="false" ht="37.5" hidden="true" customHeight="false" outlineLevel="0" collapsed="false">
      <c r="A619" s="51"/>
      <c r="B619" s="51"/>
      <c r="C619" s="54" t="s">
        <v>499</v>
      </c>
      <c r="D619" s="54"/>
      <c r="E619" s="57" t="s">
        <v>500</v>
      </c>
      <c r="F619" s="64" t="n">
        <f aca="false">F620</f>
        <v>3699.144</v>
      </c>
      <c r="G619" s="64" t="n">
        <f aca="false">G620</f>
        <v>0</v>
      </c>
      <c r="H619" s="64" t="n">
        <f aca="false">H620</f>
        <v>3699.144</v>
      </c>
      <c r="I619" s="64" t="n">
        <f aca="false">I620</f>
        <v>0</v>
      </c>
      <c r="J619" s="64" t="n">
        <f aca="false">J620</f>
        <v>0</v>
      </c>
      <c r="K619" s="64" t="n">
        <f aca="false">K620</f>
        <v>0</v>
      </c>
      <c r="L619" s="64" t="n">
        <f aca="false">L620</f>
        <v>3699.144</v>
      </c>
      <c r="M619" s="64" t="n">
        <f aca="false">M620</f>
        <v>0</v>
      </c>
      <c r="N619" s="64" t="n">
        <f aca="false">N620</f>
        <v>0</v>
      </c>
      <c r="O619" s="64" t="n">
        <f aca="false">O620</f>
        <v>3699.144</v>
      </c>
      <c r="P619" s="64" t="n">
        <f aca="false">P620</f>
        <v>0</v>
      </c>
      <c r="Q619" s="64" t="n">
        <f aca="false">Q620</f>
        <v>0</v>
      </c>
      <c r="R619" s="64" t="n">
        <f aca="false">R620</f>
        <v>3699.144</v>
      </c>
      <c r="S619" s="64" t="n">
        <f aca="false">S620</f>
        <v>0</v>
      </c>
      <c r="T619" s="64" t="n">
        <f aca="false">T620</f>
        <v>3699.144</v>
      </c>
      <c r="U619" s="64" t="n">
        <f aca="false">U620</f>
        <v>0</v>
      </c>
      <c r="V619" s="64" t="n">
        <f aca="false">V620</f>
        <v>3699.144</v>
      </c>
      <c r="W619" s="64"/>
      <c r="X619" s="64" t="n">
        <f aca="false">X620</f>
        <v>0</v>
      </c>
      <c r="Y619" s="64" t="n">
        <f aca="false">Y620</f>
        <v>0</v>
      </c>
      <c r="Z619" s="64" t="n">
        <f aca="false">Z620</f>
        <v>0</v>
      </c>
      <c r="AA619" s="64" t="n">
        <f aca="false">AA620</f>
        <v>0</v>
      </c>
      <c r="AB619" s="64" t="n">
        <f aca="false">AB620</f>
        <v>0</v>
      </c>
      <c r="AC619" s="64" t="n">
        <f aca="false">AC620</f>
        <v>0</v>
      </c>
      <c r="AD619" s="64" t="n">
        <f aca="false">AD620</f>
        <v>0</v>
      </c>
      <c r="AE619" s="64" t="n">
        <f aca="false">AE620</f>
        <v>0</v>
      </c>
      <c r="AF619" s="64"/>
      <c r="AG619" s="64" t="n">
        <f aca="false">AG620</f>
        <v>0</v>
      </c>
      <c r="AH619" s="64" t="n">
        <f aca="false">AH620</f>
        <v>0</v>
      </c>
      <c r="AI619" s="64" t="n">
        <f aca="false">AI620</f>
        <v>0</v>
      </c>
      <c r="AJ619" s="64" t="n">
        <f aca="false">AJ620</f>
        <v>0</v>
      </c>
      <c r="AK619" s="64" t="n">
        <f aca="false">AK620</f>
        <v>0</v>
      </c>
      <c r="AL619" s="64" t="n">
        <f aca="false">AL620</f>
        <v>0</v>
      </c>
      <c r="AM619" s="64" t="n">
        <f aca="false">AM620</f>
        <v>0</v>
      </c>
      <c r="AN619" s="64" t="n">
        <f aca="false">AN620</f>
        <v>0</v>
      </c>
      <c r="AO619" s="64" t="n">
        <f aca="false">AO620</f>
        <v>0</v>
      </c>
    </row>
    <row r="620" customFormat="false" ht="18.75" hidden="true" customHeight="false" outlineLevel="0" collapsed="false">
      <c r="A620" s="51"/>
      <c r="B620" s="51"/>
      <c r="C620" s="54"/>
      <c r="D620" s="54" t="s">
        <v>269</v>
      </c>
      <c r="E620" s="57" t="s">
        <v>81</v>
      </c>
      <c r="F620" s="64" t="n">
        <f aca="false">F622+F623</f>
        <v>3699.144</v>
      </c>
      <c r="G620" s="64" t="n">
        <f aca="false">G622+G623</f>
        <v>0</v>
      </c>
      <c r="H620" s="64" t="n">
        <f aca="false">H622+H623</f>
        <v>3699.144</v>
      </c>
      <c r="I620" s="64" t="n">
        <f aca="false">I622+I623</f>
        <v>0</v>
      </c>
      <c r="J620" s="64" t="n">
        <f aca="false">J622+J623</f>
        <v>0</v>
      </c>
      <c r="K620" s="64" t="n">
        <f aca="false">K622+K623</f>
        <v>0</v>
      </c>
      <c r="L620" s="64" t="n">
        <f aca="false">L622+L623</f>
        <v>3699.144</v>
      </c>
      <c r="M620" s="64" t="n">
        <f aca="false">M622+M623</f>
        <v>0</v>
      </c>
      <c r="N620" s="64" t="n">
        <f aca="false">N622+N623</f>
        <v>0</v>
      </c>
      <c r="O620" s="64" t="n">
        <f aca="false">O622+O623</f>
        <v>3699.144</v>
      </c>
      <c r="P620" s="64" t="n">
        <f aca="false">P622+P623</f>
        <v>0</v>
      </c>
      <c r="Q620" s="64" t="n">
        <f aca="false">Q622+Q623</f>
        <v>0</v>
      </c>
      <c r="R620" s="64" t="n">
        <f aca="false">R622+R623</f>
        <v>3699.144</v>
      </c>
      <c r="S620" s="64" t="n">
        <f aca="false">S622+S623</f>
        <v>0</v>
      </c>
      <c r="T620" s="64" t="n">
        <f aca="false">T622+T623</f>
        <v>3699.144</v>
      </c>
      <c r="U620" s="64" t="n">
        <f aca="false">U622+U623</f>
        <v>0</v>
      </c>
      <c r="V620" s="64" t="n">
        <f aca="false">V622+V623</f>
        <v>3699.144</v>
      </c>
      <c r="W620" s="64"/>
      <c r="X620" s="64" t="n">
        <f aca="false">X622+X623</f>
        <v>0</v>
      </c>
      <c r="Y620" s="64" t="n">
        <f aca="false">Y622+Y623</f>
        <v>0</v>
      </c>
      <c r="Z620" s="64" t="n">
        <f aca="false">Z622+Z623</f>
        <v>0</v>
      </c>
      <c r="AA620" s="64" t="n">
        <f aca="false">AA622+AA623</f>
        <v>0</v>
      </c>
      <c r="AB620" s="64" t="n">
        <f aca="false">AB622+AB623</f>
        <v>0</v>
      </c>
      <c r="AC620" s="64" t="n">
        <f aca="false">AC622+AC623</f>
        <v>0</v>
      </c>
      <c r="AD620" s="64" t="n">
        <f aca="false">AD622+AD623</f>
        <v>0</v>
      </c>
      <c r="AE620" s="64" t="n">
        <f aca="false">AE622+AE623</f>
        <v>0</v>
      </c>
      <c r="AF620" s="64"/>
      <c r="AG620" s="64" t="n">
        <f aca="false">AG622+AG623</f>
        <v>0</v>
      </c>
      <c r="AH620" s="64" t="n">
        <f aca="false">AH622+AH623</f>
        <v>0</v>
      </c>
      <c r="AI620" s="64" t="n">
        <f aca="false">AI622+AI623</f>
        <v>0</v>
      </c>
      <c r="AJ620" s="64" t="n">
        <f aca="false">AJ622+AJ623</f>
        <v>0</v>
      </c>
      <c r="AK620" s="64" t="n">
        <f aca="false">AK622+AK623</f>
        <v>0</v>
      </c>
      <c r="AL620" s="64" t="n">
        <f aca="false">AL622+AL623</f>
        <v>0</v>
      </c>
      <c r="AM620" s="64" t="n">
        <f aca="false">AM622+AM623</f>
        <v>0</v>
      </c>
      <c r="AN620" s="64" t="n">
        <f aca="false">AN622+AN623</f>
        <v>0</v>
      </c>
      <c r="AO620" s="64" t="n">
        <f aca="false">AO622+AO623</f>
        <v>0</v>
      </c>
    </row>
    <row r="621" customFormat="false" ht="18.75" hidden="true" customHeight="false" outlineLevel="0" collapsed="false">
      <c r="A621" s="51"/>
      <c r="B621" s="51"/>
      <c r="C621" s="54"/>
      <c r="D621" s="54"/>
      <c r="E621" s="57" t="s">
        <v>82</v>
      </c>
      <c r="F621" s="64"/>
      <c r="G621" s="64"/>
      <c r="H621" s="64"/>
      <c r="I621" s="64"/>
      <c r="J621" s="64"/>
      <c r="K621" s="64"/>
      <c r="L621" s="64"/>
      <c r="M621" s="64"/>
      <c r="N621" s="64"/>
      <c r="O621" s="64"/>
      <c r="P621" s="64"/>
      <c r="Q621" s="64"/>
      <c r="R621" s="64"/>
      <c r="S621" s="64"/>
      <c r="T621" s="64"/>
      <c r="U621" s="64"/>
      <c r="V621" s="64"/>
      <c r="W621" s="64"/>
      <c r="X621" s="64"/>
      <c r="Y621" s="64"/>
      <c r="Z621" s="64"/>
      <c r="AA621" s="64"/>
      <c r="AB621" s="64"/>
      <c r="AC621" s="64"/>
      <c r="AD621" s="64"/>
      <c r="AE621" s="64"/>
      <c r="AF621" s="64"/>
      <c r="AG621" s="64"/>
      <c r="AH621" s="64"/>
      <c r="AI621" s="64"/>
      <c r="AJ621" s="64"/>
      <c r="AK621" s="64"/>
      <c r="AL621" s="64"/>
      <c r="AM621" s="64"/>
      <c r="AN621" s="64"/>
      <c r="AO621" s="64"/>
    </row>
    <row r="622" customFormat="false" ht="37.5" hidden="true" customHeight="false" outlineLevel="0" collapsed="false">
      <c r="A622" s="51"/>
      <c r="B622" s="51"/>
      <c r="C622" s="54"/>
      <c r="D622" s="54"/>
      <c r="E622" s="57" t="s">
        <v>501</v>
      </c>
      <c r="F622" s="64" t="n">
        <v>3699.144</v>
      </c>
      <c r="G622" s="56"/>
      <c r="H622" s="64" t="n">
        <f aca="false">SUM(F622:G622)</f>
        <v>3699.144</v>
      </c>
      <c r="I622" s="56"/>
      <c r="J622" s="56"/>
      <c r="K622" s="56"/>
      <c r="L622" s="64" t="n">
        <f aca="false">SUM(H622:K622)</f>
        <v>3699.144</v>
      </c>
      <c r="M622" s="56"/>
      <c r="N622" s="56"/>
      <c r="O622" s="64" t="n">
        <f aca="false">SUM(L622:N622)</f>
        <v>3699.144</v>
      </c>
      <c r="P622" s="56"/>
      <c r="Q622" s="56"/>
      <c r="R622" s="64" t="n">
        <f aca="false">SUM(O622:Q622)</f>
        <v>3699.144</v>
      </c>
      <c r="S622" s="56"/>
      <c r="T622" s="64" t="n">
        <f aca="false">SUM(R622:S622)</f>
        <v>3699.144</v>
      </c>
      <c r="U622" s="56"/>
      <c r="V622" s="64" t="n">
        <f aca="false">SUM(T622:U622)</f>
        <v>3699.144</v>
      </c>
      <c r="W622" s="64"/>
      <c r="X622" s="56"/>
      <c r="Y622" s="64" t="n">
        <f aca="false">SUM(W622:X622)</f>
        <v>0</v>
      </c>
      <c r="Z622" s="56"/>
      <c r="AA622" s="64" t="n">
        <f aca="false">SUM(Y622:Z622)</f>
        <v>0</v>
      </c>
      <c r="AB622" s="64" t="n">
        <f aca="false">SUM(AA622:AA622)</f>
        <v>0</v>
      </c>
      <c r="AC622" s="56"/>
      <c r="AD622" s="56"/>
      <c r="AE622" s="64" t="n">
        <f aca="false">SUM(AB622:AD622)</f>
        <v>0</v>
      </c>
      <c r="AF622" s="64"/>
      <c r="AG622" s="56"/>
      <c r="AH622" s="64" t="n">
        <f aca="false">SUM(AF622:AG622)</f>
        <v>0</v>
      </c>
      <c r="AI622" s="56"/>
      <c r="AJ622" s="64" t="n">
        <f aca="false">SUM(AH622:AI622)</f>
        <v>0</v>
      </c>
      <c r="AK622" s="56"/>
      <c r="AL622" s="64" t="n">
        <f aca="false">SUM(AJ622:AK622)</f>
        <v>0</v>
      </c>
      <c r="AM622" s="56"/>
      <c r="AN622" s="56"/>
      <c r="AO622" s="64" t="n">
        <f aca="false">SUM(AL622:AN622)</f>
        <v>0</v>
      </c>
    </row>
    <row r="623" customFormat="false" ht="18.75" hidden="true" customHeight="false" outlineLevel="0" collapsed="false">
      <c r="A623" s="51"/>
      <c r="B623" s="51"/>
      <c r="C623" s="54"/>
      <c r="D623" s="54"/>
      <c r="E623" s="94" t="s">
        <v>502</v>
      </c>
      <c r="F623" s="64"/>
      <c r="G623" s="64"/>
      <c r="H623" s="64"/>
      <c r="I623" s="64"/>
      <c r="J623" s="64"/>
      <c r="K623" s="64"/>
      <c r="L623" s="64"/>
      <c r="M623" s="64"/>
      <c r="N623" s="64"/>
      <c r="O623" s="64"/>
      <c r="P623" s="64"/>
      <c r="Q623" s="64"/>
      <c r="R623" s="64"/>
      <c r="S623" s="64"/>
      <c r="T623" s="64"/>
      <c r="U623" s="64"/>
      <c r="V623" s="64"/>
      <c r="W623" s="64"/>
      <c r="X623" s="64"/>
      <c r="Y623" s="64"/>
      <c r="Z623" s="64"/>
      <c r="AA623" s="64"/>
      <c r="AB623" s="64"/>
      <c r="AC623" s="64"/>
      <c r="AD623" s="64"/>
      <c r="AE623" s="64"/>
      <c r="AF623" s="64"/>
      <c r="AG623" s="64"/>
      <c r="AH623" s="64"/>
      <c r="AI623" s="64"/>
      <c r="AJ623" s="64"/>
      <c r="AK623" s="64"/>
      <c r="AL623" s="64"/>
      <c r="AM623" s="64"/>
      <c r="AN623" s="64"/>
      <c r="AO623" s="64"/>
    </row>
    <row r="624" customFormat="false" ht="37.5" hidden="true" customHeight="false" outlineLevel="0" collapsed="false">
      <c r="A624" s="51"/>
      <c r="B624" s="51"/>
      <c r="C624" s="54" t="s">
        <v>499</v>
      </c>
      <c r="D624" s="54"/>
      <c r="E624" s="57" t="s">
        <v>503</v>
      </c>
      <c r="F624" s="64" t="n">
        <f aca="false">F625</f>
        <v>8631.336</v>
      </c>
      <c r="G624" s="64" t="n">
        <f aca="false">G625</f>
        <v>0</v>
      </c>
      <c r="H624" s="64" t="n">
        <f aca="false">H625</f>
        <v>8631.336</v>
      </c>
      <c r="I624" s="64" t="n">
        <f aca="false">I625</f>
        <v>0</v>
      </c>
      <c r="J624" s="64" t="n">
        <f aca="false">J625</f>
        <v>0</v>
      </c>
      <c r="K624" s="64" t="n">
        <f aca="false">K625</f>
        <v>0</v>
      </c>
      <c r="L624" s="64" t="n">
        <f aca="false">L625</f>
        <v>8631.336</v>
      </c>
      <c r="M624" s="64" t="n">
        <f aca="false">M625</f>
        <v>0</v>
      </c>
      <c r="N624" s="64" t="n">
        <f aca="false">N625</f>
        <v>0</v>
      </c>
      <c r="O624" s="64" t="n">
        <f aca="false">O625</f>
        <v>8631.336</v>
      </c>
      <c r="P624" s="64" t="n">
        <f aca="false">P625</f>
        <v>0</v>
      </c>
      <c r="Q624" s="64" t="n">
        <f aca="false">Q625</f>
        <v>0</v>
      </c>
      <c r="R624" s="64" t="n">
        <f aca="false">R625</f>
        <v>8631.336</v>
      </c>
      <c r="S624" s="64" t="n">
        <f aca="false">S625</f>
        <v>0</v>
      </c>
      <c r="T624" s="64" t="n">
        <f aca="false">T625</f>
        <v>8631.336</v>
      </c>
      <c r="U624" s="64" t="n">
        <f aca="false">U625</f>
        <v>0</v>
      </c>
      <c r="V624" s="64" t="n">
        <f aca="false">V625</f>
        <v>8631.336</v>
      </c>
      <c r="W624" s="64"/>
      <c r="X624" s="64" t="n">
        <f aca="false">X625</f>
        <v>0</v>
      </c>
      <c r="Y624" s="64" t="n">
        <f aca="false">Y625</f>
        <v>0</v>
      </c>
      <c r="Z624" s="64" t="n">
        <f aca="false">Z625</f>
        <v>0</v>
      </c>
      <c r="AA624" s="64" t="n">
        <f aca="false">AA625</f>
        <v>0</v>
      </c>
      <c r="AB624" s="64" t="n">
        <f aca="false">AB625</f>
        <v>0</v>
      </c>
      <c r="AC624" s="64" t="n">
        <f aca="false">AC625</f>
        <v>0</v>
      </c>
      <c r="AD624" s="64" t="n">
        <f aca="false">AD625</f>
        <v>0</v>
      </c>
      <c r="AE624" s="64" t="n">
        <f aca="false">AE625</f>
        <v>0</v>
      </c>
      <c r="AF624" s="64"/>
      <c r="AG624" s="64" t="n">
        <f aca="false">AG625</f>
        <v>0</v>
      </c>
      <c r="AH624" s="64" t="n">
        <f aca="false">AH625</f>
        <v>0</v>
      </c>
      <c r="AI624" s="64" t="n">
        <f aca="false">AI625</f>
        <v>0</v>
      </c>
      <c r="AJ624" s="64" t="n">
        <f aca="false">AJ625</f>
        <v>0</v>
      </c>
      <c r="AK624" s="64" t="n">
        <f aca="false">AK625</f>
        <v>0</v>
      </c>
      <c r="AL624" s="64" t="n">
        <f aca="false">AL625</f>
        <v>0</v>
      </c>
      <c r="AM624" s="64" t="n">
        <f aca="false">AM625</f>
        <v>0</v>
      </c>
      <c r="AN624" s="64" t="n">
        <f aca="false">AN625</f>
        <v>0</v>
      </c>
      <c r="AO624" s="64" t="n">
        <f aca="false">AO625</f>
        <v>0</v>
      </c>
    </row>
    <row r="625" customFormat="false" ht="18.75" hidden="true" customHeight="false" outlineLevel="0" collapsed="false">
      <c r="A625" s="51"/>
      <c r="B625" s="51"/>
      <c r="C625" s="54"/>
      <c r="D625" s="54" t="s">
        <v>269</v>
      </c>
      <c r="E625" s="57" t="s">
        <v>504</v>
      </c>
      <c r="F625" s="64" t="n">
        <f aca="false">F627</f>
        <v>8631.336</v>
      </c>
      <c r="G625" s="64" t="n">
        <f aca="false">G627</f>
        <v>0</v>
      </c>
      <c r="H625" s="64" t="n">
        <f aca="false">H627</f>
        <v>8631.336</v>
      </c>
      <c r="I625" s="64" t="n">
        <f aca="false">I627</f>
        <v>0</v>
      </c>
      <c r="J625" s="64" t="n">
        <f aca="false">J627</f>
        <v>0</v>
      </c>
      <c r="K625" s="64" t="n">
        <f aca="false">K627</f>
        <v>0</v>
      </c>
      <c r="L625" s="64" t="n">
        <f aca="false">L627</f>
        <v>8631.336</v>
      </c>
      <c r="M625" s="64" t="n">
        <f aca="false">M627</f>
        <v>0</v>
      </c>
      <c r="N625" s="64" t="n">
        <f aca="false">N627</f>
        <v>0</v>
      </c>
      <c r="O625" s="64" t="n">
        <f aca="false">O627</f>
        <v>8631.336</v>
      </c>
      <c r="P625" s="64" t="n">
        <f aca="false">P627</f>
        <v>0</v>
      </c>
      <c r="Q625" s="64" t="n">
        <f aca="false">Q627</f>
        <v>0</v>
      </c>
      <c r="R625" s="64" t="n">
        <f aca="false">R627</f>
        <v>8631.336</v>
      </c>
      <c r="S625" s="64" t="n">
        <f aca="false">S627</f>
        <v>0</v>
      </c>
      <c r="T625" s="64" t="n">
        <f aca="false">T627</f>
        <v>8631.336</v>
      </c>
      <c r="U625" s="64" t="n">
        <f aca="false">U627</f>
        <v>0</v>
      </c>
      <c r="V625" s="64" t="n">
        <f aca="false">V627</f>
        <v>8631.336</v>
      </c>
      <c r="W625" s="64"/>
      <c r="X625" s="64" t="n">
        <f aca="false">X627</f>
        <v>0</v>
      </c>
      <c r="Y625" s="64" t="n">
        <f aca="false">Y627</f>
        <v>0</v>
      </c>
      <c r="Z625" s="64" t="n">
        <f aca="false">Z627</f>
        <v>0</v>
      </c>
      <c r="AA625" s="64" t="n">
        <f aca="false">AA627</f>
        <v>0</v>
      </c>
      <c r="AB625" s="64" t="n">
        <f aca="false">AB627</f>
        <v>0</v>
      </c>
      <c r="AC625" s="64" t="n">
        <f aca="false">AC627</f>
        <v>0</v>
      </c>
      <c r="AD625" s="64" t="n">
        <f aca="false">AD627</f>
        <v>0</v>
      </c>
      <c r="AE625" s="64" t="n">
        <f aca="false">AE627</f>
        <v>0</v>
      </c>
      <c r="AF625" s="64"/>
      <c r="AG625" s="64" t="n">
        <f aca="false">AG627</f>
        <v>0</v>
      </c>
      <c r="AH625" s="64" t="n">
        <f aca="false">AH627</f>
        <v>0</v>
      </c>
      <c r="AI625" s="64" t="n">
        <f aca="false">AI627</f>
        <v>0</v>
      </c>
      <c r="AJ625" s="64" t="n">
        <f aca="false">AJ627</f>
        <v>0</v>
      </c>
      <c r="AK625" s="64" t="n">
        <f aca="false">AK627</f>
        <v>0</v>
      </c>
      <c r="AL625" s="64" t="n">
        <f aca="false">AL627</f>
        <v>0</v>
      </c>
      <c r="AM625" s="64" t="n">
        <f aca="false">AM627</f>
        <v>0</v>
      </c>
      <c r="AN625" s="64" t="n">
        <f aca="false">AN627</f>
        <v>0</v>
      </c>
      <c r="AO625" s="64" t="n">
        <f aca="false">AO627</f>
        <v>0</v>
      </c>
    </row>
    <row r="626" customFormat="false" ht="18.75" hidden="true" customHeight="false" outlineLevel="0" collapsed="false">
      <c r="A626" s="51"/>
      <c r="B626" s="51"/>
      <c r="C626" s="54"/>
      <c r="D626" s="54"/>
      <c r="E626" s="57" t="s">
        <v>82</v>
      </c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64"/>
      <c r="Z626" s="64"/>
      <c r="AA626" s="64"/>
      <c r="AB626" s="64"/>
      <c r="AC626" s="64"/>
      <c r="AD626" s="64"/>
      <c r="AE626" s="64"/>
      <c r="AF626" s="64"/>
      <c r="AG626" s="64"/>
      <c r="AH626" s="64"/>
      <c r="AI626" s="64"/>
      <c r="AJ626" s="64"/>
      <c r="AK626" s="64"/>
      <c r="AL626" s="64"/>
      <c r="AM626" s="64"/>
      <c r="AN626" s="64"/>
      <c r="AO626" s="64"/>
    </row>
    <row r="627" customFormat="false" ht="37.5" hidden="true" customHeight="false" outlineLevel="0" collapsed="false">
      <c r="A627" s="51"/>
      <c r="B627" s="51"/>
      <c r="C627" s="54"/>
      <c r="D627" s="54"/>
      <c r="E627" s="57" t="s">
        <v>501</v>
      </c>
      <c r="F627" s="64" t="n">
        <v>8631.336</v>
      </c>
      <c r="G627" s="56"/>
      <c r="H627" s="64" t="n">
        <f aca="false">SUM(F627:G627)</f>
        <v>8631.336</v>
      </c>
      <c r="I627" s="56"/>
      <c r="J627" s="56"/>
      <c r="K627" s="56"/>
      <c r="L627" s="64" t="n">
        <f aca="false">SUM(H627:K627)</f>
        <v>8631.336</v>
      </c>
      <c r="M627" s="56"/>
      <c r="N627" s="56"/>
      <c r="O627" s="64" t="n">
        <f aca="false">SUM(L627:N627)</f>
        <v>8631.336</v>
      </c>
      <c r="P627" s="56"/>
      <c r="Q627" s="56"/>
      <c r="R627" s="64" t="n">
        <f aca="false">SUM(O627:Q627)</f>
        <v>8631.336</v>
      </c>
      <c r="S627" s="56"/>
      <c r="T627" s="64" t="n">
        <f aca="false">SUM(R627:S627)</f>
        <v>8631.336</v>
      </c>
      <c r="U627" s="56"/>
      <c r="V627" s="64" t="n">
        <f aca="false">SUM(T627:U627)</f>
        <v>8631.336</v>
      </c>
      <c r="W627" s="64"/>
      <c r="X627" s="56"/>
      <c r="Y627" s="64" t="n">
        <f aca="false">SUM(W627:X627)</f>
        <v>0</v>
      </c>
      <c r="Z627" s="56"/>
      <c r="AA627" s="64" t="n">
        <f aca="false">SUM(Y627:Z627)</f>
        <v>0</v>
      </c>
      <c r="AB627" s="64" t="n">
        <f aca="false">SUM(AA627:AA627)</f>
        <v>0</v>
      </c>
      <c r="AC627" s="56"/>
      <c r="AD627" s="56"/>
      <c r="AE627" s="64" t="n">
        <f aca="false">SUM(AB627:AD627)</f>
        <v>0</v>
      </c>
      <c r="AF627" s="64"/>
      <c r="AG627" s="56"/>
      <c r="AH627" s="64" t="n">
        <f aca="false">SUM(AF627:AG627)</f>
        <v>0</v>
      </c>
      <c r="AI627" s="56"/>
      <c r="AJ627" s="64" t="n">
        <f aca="false">SUM(AH627:AI627)</f>
        <v>0</v>
      </c>
      <c r="AK627" s="56"/>
      <c r="AL627" s="64" t="n">
        <f aca="false">SUM(AJ627:AK627)</f>
        <v>0</v>
      </c>
      <c r="AM627" s="56"/>
      <c r="AN627" s="56"/>
      <c r="AO627" s="64" t="n">
        <f aca="false">SUM(AL627:AN627)</f>
        <v>0</v>
      </c>
    </row>
    <row r="628" customFormat="false" ht="18.75" hidden="true" customHeight="false" outlineLevel="0" collapsed="false">
      <c r="A628" s="51"/>
      <c r="B628" s="51"/>
      <c r="C628" s="85"/>
      <c r="D628" s="85"/>
      <c r="E628" s="153"/>
      <c r="F628" s="64"/>
      <c r="G628" s="64"/>
      <c r="H628" s="64"/>
      <c r="I628" s="64"/>
      <c r="J628" s="64"/>
      <c r="K628" s="64"/>
      <c r="L628" s="64"/>
      <c r="M628" s="64"/>
      <c r="N628" s="64"/>
      <c r="O628" s="64"/>
      <c r="P628" s="64"/>
      <c r="Q628" s="64"/>
      <c r="R628" s="64"/>
      <c r="S628" s="64"/>
      <c r="T628" s="64"/>
      <c r="U628" s="64"/>
      <c r="V628" s="64"/>
      <c r="W628" s="64"/>
      <c r="X628" s="64"/>
      <c r="Y628" s="64"/>
      <c r="Z628" s="64"/>
      <c r="AA628" s="64"/>
      <c r="AB628" s="64"/>
      <c r="AC628" s="64"/>
      <c r="AD628" s="64"/>
      <c r="AE628" s="64"/>
      <c r="AF628" s="64"/>
      <c r="AG628" s="64"/>
      <c r="AH628" s="64"/>
      <c r="AI628" s="64"/>
      <c r="AJ628" s="64"/>
      <c r="AK628" s="64"/>
      <c r="AL628" s="64"/>
      <c r="AM628" s="64"/>
      <c r="AN628" s="64"/>
      <c r="AO628" s="64"/>
    </row>
    <row r="629" customFormat="false" ht="18.75" hidden="true" customHeight="false" outlineLevel="0" collapsed="false">
      <c r="A629" s="51" t="s">
        <v>826</v>
      </c>
      <c r="B629" s="51"/>
      <c r="C629" s="51"/>
      <c r="D629" s="51"/>
      <c r="E629" s="52" t="s">
        <v>827</v>
      </c>
      <c r="F629" s="29" t="n">
        <f aca="false">F630+F646+F657</f>
        <v>12678.6</v>
      </c>
      <c r="G629" s="29" t="n">
        <f aca="false">G630+G646+G657</f>
        <v>0</v>
      </c>
      <c r="H629" s="29" t="n">
        <f aca="false">H630+H646+H657</f>
        <v>12678.6</v>
      </c>
      <c r="I629" s="29" t="n">
        <f aca="false">I630+I646+I657</f>
        <v>0</v>
      </c>
      <c r="J629" s="29" t="n">
        <f aca="false">J630+J646+J657</f>
        <v>0</v>
      </c>
      <c r="K629" s="29" t="n">
        <f aca="false">K630+K646+K657</f>
        <v>-325</v>
      </c>
      <c r="L629" s="29" t="n">
        <f aca="false">L630+L646+L657</f>
        <v>12353.6</v>
      </c>
      <c r="M629" s="29" t="n">
        <f aca="false">M630+M646+M657</f>
        <v>3399.01842</v>
      </c>
      <c r="N629" s="29" t="n">
        <f aca="false">N630+N646+N657</f>
        <v>0</v>
      </c>
      <c r="O629" s="29" t="n">
        <f aca="false">O630+O646+O657</f>
        <v>15752.61842</v>
      </c>
      <c r="P629" s="29" t="n">
        <f aca="false">P630+P646+P657</f>
        <v>19261.10441</v>
      </c>
      <c r="Q629" s="29" t="n">
        <f aca="false">Q630+Q646+Q657</f>
        <v>0</v>
      </c>
      <c r="R629" s="29" t="n">
        <f aca="false">R630+R646+R657</f>
        <v>35013.72283</v>
      </c>
      <c r="S629" s="29" t="n">
        <f aca="false">S630+S646+S657</f>
        <v>0</v>
      </c>
      <c r="T629" s="29" t="n">
        <f aca="false">T630+T646+T657</f>
        <v>35013.72283</v>
      </c>
      <c r="U629" s="29" t="n">
        <f aca="false">U630+U646+U657</f>
        <v>0</v>
      </c>
      <c r="V629" s="29" t="n">
        <f aca="false">V630+V646+V657</f>
        <v>35013.72283</v>
      </c>
      <c r="W629" s="29" t="n">
        <f aca="false">W630+W646+W657</f>
        <v>11417.7</v>
      </c>
      <c r="X629" s="29" t="n">
        <f aca="false">X630+X646+X657</f>
        <v>0</v>
      </c>
      <c r="Y629" s="29" t="n">
        <f aca="false">Y630+Y646+Y657</f>
        <v>11417.7</v>
      </c>
      <c r="Z629" s="29" t="n">
        <f aca="false">Z630+Z646+Z657</f>
        <v>0</v>
      </c>
      <c r="AA629" s="29" t="n">
        <f aca="false">AA630+AA646+AA657</f>
        <v>11417.7</v>
      </c>
      <c r="AB629" s="29" t="n">
        <f aca="false">AB630+AB646+AB657</f>
        <v>11417.7</v>
      </c>
      <c r="AC629" s="29" t="n">
        <f aca="false">AC630+AC646+AC657</f>
        <v>0</v>
      </c>
      <c r="AD629" s="29" t="n">
        <f aca="false">AD630+AD646+AD657</f>
        <v>0</v>
      </c>
      <c r="AE629" s="29" t="n">
        <f aca="false">AE630+AE646+AE657</f>
        <v>11417.7</v>
      </c>
      <c r="AF629" s="29" t="n">
        <f aca="false">AF630+AF646+AF657</f>
        <v>13171.7</v>
      </c>
      <c r="AG629" s="29" t="n">
        <f aca="false">AG630+AG646+AG657</f>
        <v>0</v>
      </c>
      <c r="AH629" s="29" t="n">
        <f aca="false">AH630+AH646+AH657</f>
        <v>13171.7</v>
      </c>
      <c r="AI629" s="29" t="n">
        <f aca="false">AI630+AI646+AI657</f>
        <v>0</v>
      </c>
      <c r="AJ629" s="29" t="n">
        <f aca="false">AJ630+AJ646+AJ657</f>
        <v>13171.7</v>
      </c>
      <c r="AK629" s="29" t="n">
        <f aca="false">AK630+AK646+AK657</f>
        <v>0</v>
      </c>
      <c r="AL629" s="29" t="n">
        <f aca="false">AL630+AL646+AL657</f>
        <v>13171.7</v>
      </c>
      <c r="AM629" s="29" t="n">
        <f aca="false">AM630+AM646+AM657</f>
        <v>0</v>
      </c>
      <c r="AN629" s="29" t="n">
        <f aca="false">AN630+AN646+AN657</f>
        <v>0</v>
      </c>
      <c r="AO629" s="29" t="n">
        <f aca="false">AO630+AO646+AO657</f>
        <v>13171.7</v>
      </c>
    </row>
    <row r="630" customFormat="false" ht="18.75" hidden="true" customHeight="false" outlineLevel="0" collapsed="false">
      <c r="A630" s="51"/>
      <c r="B630" s="69" t="s">
        <v>729</v>
      </c>
      <c r="C630" s="69"/>
      <c r="D630" s="69"/>
      <c r="E630" s="114" t="s">
        <v>730</v>
      </c>
      <c r="F630" s="29" t="n">
        <f aca="false">F631+F639</f>
        <v>11630.1</v>
      </c>
      <c r="G630" s="29" t="n">
        <f aca="false">G631+G639</f>
        <v>0</v>
      </c>
      <c r="H630" s="29" t="n">
        <f aca="false">H631+H639</f>
        <v>11630.1</v>
      </c>
      <c r="I630" s="29" t="n">
        <f aca="false">I631+I639</f>
        <v>0</v>
      </c>
      <c r="J630" s="29" t="n">
        <f aca="false">J631+J639</f>
        <v>0</v>
      </c>
      <c r="K630" s="29" t="n">
        <f aca="false">K631+K639</f>
        <v>0</v>
      </c>
      <c r="L630" s="29" t="n">
        <f aca="false">L631+L639</f>
        <v>11630.1</v>
      </c>
      <c r="M630" s="29" t="n">
        <f aca="false">M631+M639</f>
        <v>0</v>
      </c>
      <c r="N630" s="29" t="n">
        <f aca="false">N631+N639</f>
        <v>0</v>
      </c>
      <c r="O630" s="29" t="n">
        <f aca="false">O631+O639</f>
        <v>11630.1</v>
      </c>
      <c r="P630" s="29" t="n">
        <f aca="false">P631+P639</f>
        <v>0</v>
      </c>
      <c r="Q630" s="29" t="n">
        <f aca="false">Q631+Q639</f>
        <v>0</v>
      </c>
      <c r="R630" s="29" t="n">
        <f aca="false">R631+R639</f>
        <v>11630.1</v>
      </c>
      <c r="S630" s="29" t="n">
        <f aca="false">S631+S639</f>
        <v>0</v>
      </c>
      <c r="T630" s="29" t="n">
        <f aca="false">T631+T639</f>
        <v>11630.1</v>
      </c>
      <c r="U630" s="29" t="n">
        <f aca="false">U631+U639</f>
        <v>0</v>
      </c>
      <c r="V630" s="29" t="n">
        <f aca="false">V631+V639</f>
        <v>11630.1</v>
      </c>
      <c r="W630" s="29" t="n">
        <f aca="false">W631+W639</f>
        <v>10472.2</v>
      </c>
      <c r="X630" s="29" t="n">
        <f aca="false">X631+X639</f>
        <v>0</v>
      </c>
      <c r="Y630" s="29" t="n">
        <f aca="false">Y631+Y639</f>
        <v>10472.2</v>
      </c>
      <c r="Z630" s="29" t="n">
        <f aca="false">Z631+Z639</f>
        <v>0</v>
      </c>
      <c r="AA630" s="29" t="n">
        <f aca="false">AA631+AA639</f>
        <v>10472.2</v>
      </c>
      <c r="AB630" s="29" t="n">
        <f aca="false">AB631+AB639</f>
        <v>10472.2</v>
      </c>
      <c r="AC630" s="29" t="n">
        <f aca="false">AC631+AC639</f>
        <v>0</v>
      </c>
      <c r="AD630" s="29" t="n">
        <f aca="false">AD631+AD639</f>
        <v>0</v>
      </c>
      <c r="AE630" s="29" t="n">
        <f aca="false">AE631+AE639</f>
        <v>10472.2</v>
      </c>
      <c r="AF630" s="29" t="n">
        <f aca="false">AF631+AF639</f>
        <v>12226.2</v>
      </c>
      <c r="AG630" s="29" t="n">
        <f aca="false">AG631+AG639</f>
        <v>0</v>
      </c>
      <c r="AH630" s="29" t="n">
        <f aca="false">AH631+AH639</f>
        <v>12226.2</v>
      </c>
      <c r="AI630" s="29" t="n">
        <f aca="false">AI631+AI639</f>
        <v>0</v>
      </c>
      <c r="AJ630" s="29" t="n">
        <f aca="false">AJ631+AJ639</f>
        <v>12226.2</v>
      </c>
      <c r="AK630" s="29" t="n">
        <f aca="false">AK631+AK639</f>
        <v>0</v>
      </c>
      <c r="AL630" s="29" t="n">
        <f aca="false">AL631+AL639</f>
        <v>12226.2</v>
      </c>
      <c r="AM630" s="29" t="n">
        <f aca="false">AM631+AM639</f>
        <v>0</v>
      </c>
      <c r="AN630" s="29" t="n">
        <f aca="false">AN631+AN639</f>
        <v>0</v>
      </c>
      <c r="AO630" s="29" t="n">
        <f aca="false">AO631+AO639</f>
        <v>12226.2</v>
      </c>
    </row>
    <row r="631" customFormat="false" ht="37.5" hidden="true" customHeight="false" outlineLevel="0" collapsed="false">
      <c r="A631" s="51"/>
      <c r="B631" s="144" t="s">
        <v>749</v>
      </c>
      <c r="C631" s="69"/>
      <c r="D631" s="69"/>
      <c r="E631" s="114" t="s">
        <v>750</v>
      </c>
      <c r="F631" s="29" t="n">
        <f aca="false">F632</f>
        <v>11554.5</v>
      </c>
      <c r="G631" s="29" t="n">
        <f aca="false">G632</f>
        <v>0</v>
      </c>
      <c r="H631" s="29" t="n">
        <f aca="false">H632</f>
        <v>11554.5</v>
      </c>
      <c r="I631" s="29" t="n">
        <f aca="false">I632</f>
        <v>0</v>
      </c>
      <c r="J631" s="29" t="n">
        <f aca="false">J632</f>
        <v>0</v>
      </c>
      <c r="K631" s="29" t="n">
        <f aca="false">K632</f>
        <v>0</v>
      </c>
      <c r="L631" s="29" t="n">
        <f aca="false">L632</f>
        <v>11554.5</v>
      </c>
      <c r="M631" s="29" t="n">
        <f aca="false">M632</f>
        <v>0</v>
      </c>
      <c r="N631" s="29" t="n">
        <f aca="false">N632</f>
        <v>0</v>
      </c>
      <c r="O631" s="29" t="n">
        <f aca="false">O632</f>
        <v>11554.5</v>
      </c>
      <c r="P631" s="29" t="n">
        <f aca="false">P632</f>
        <v>0</v>
      </c>
      <c r="Q631" s="29" t="n">
        <f aca="false">Q632</f>
        <v>0</v>
      </c>
      <c r="R631" s="29" t="n">
        <f aca="false">R632</f>
        <v>11554.5</v>
      </c>
      <c r="S631" s="29" t="n">
        <f aca="false">S632</f>
        <v>0</v>
      </c>
      <c r="T631" s="29" t="n">
        <f aca="false">T632</f>
        <v>11554.5</v>
      </c>
      <c r="U631" s="29" t="n">
        <f aca="false">U632</f>
        <v>0</v>
      </c>
      <c r="V631" s="29" t="n">
        <f aca="false">V632</f>
        <v>11554.5</v>
      </c>
      <c r="W631" s="29" t="n">
        <f aca="false">W632</f>
        <v>10396.6</v>
      </c>
      <c r="X631" s="29" t="n">
        <f aca="false">X632</f>
        <v>0</v>
      </c>
      <c r="Y631" s="29" t="n">
        <f aca="false">Y632</f>
        <v>10396.6</v>
      </c>
      <c r="Z631" s="29" t="n">
        <f aca="false">Z632</f>
        <v>0</v>
      </c>
      <c r="AA631" s="29" t="n">
        <f aca="false">AA632</f>
        <v>10396.6</v>
      </c>
      <c r="AB631" s="29" t="n">
        <f aca="false">AB632</f>
        <v>10396.6</v>
      </c>
      <c r="AC631" s="29" t="n">
        <f aca="false">AC632</f>
        <v>0</v>
      </c>
      <c r="AD631" s="29" t="n">
        <f aca="false">AD632</f>
        <v>0</v>
      </c>
      <c r="AE631" s="29" t="n">
        <f aca="false">AE632</f>
        <v>10396.6</v>
      </c>
      <c r="AF631" s="29" t="n">
        <f aca="false">AF632</f>
        <v>12150.6</v>
      </c>
      <c r="AG631" s="29" t="n">
        <f aca="false">AG632</f>
        <v>0</v>
      </c>
      <c r="AH631" s="29" t="n">
        <f aca="false">AH632</f>
        <v>12150.6</v>
      </c>
      <c r="AI631" s="29" t="n">
        <f aca="false">AI632</f>
        <v>0</v>
      </c>
      <c r="AJ631" s="29" t="n">
        <f aca="false">AJ632</f>
        <v>12150.6</v>
      </c>
      <c r="AK631" s="29" t="n">
        <f aca="false">AK632</f>
        <v>0</v>
      </c>
      <c r="AL631" s="29" t="n">
        <f aca="false">AL632</f>
        <v>12150.6</v>
      </c>
      <c r="AM631" s="29" t="n">
        <f aca="false">AM632</f>
        <v>0</v>
      </c>
      <c r="AN631" s="29" t="n">
        <f aca="false">AN632</f>
        <v>0</v>
      </c>
      <c r="AO631" s="29" t="n">
        <f aca="false">AO632</f>
        <v>12150.6</v>
      </c>
    </row>
    <row r="632" customFormat="false" ht="18.75" hidden="true" customHeight="false" outlineLevel="0" collapsed="false">
      <c r="A632" s="51"/>
      <c r="B632" s="51"/>
      <c r="C632" s="51" t="s">
        <v>336</v>
      </c>
      <c r="D632" s="51"/>
      <c r="E632" s="52" t="s">
        <v>337</v>
      </c>
      <c r="F632" s="29" t="n">
        <f aca="false">F633</f>
        <v>11554.5</v>
      </c>
      <c r="G632" s="29" t="n">
        <f aca="false">G633</f>
        <v>0</v>
      </c>
      <c r="H632" s="29" t="n">
        <f aca="false">H633</f>
        <v>11554.5</v>
      </c>
      <c r="I632" s="29" t="n">
        <f aca="false">I633</f>
        <v>0</v>
      </c>
      <c r="J632" s="29" t="n">
        <f aca="false">J633</f>
        <v>0</v>
      </c>
      <c r="K632" s="29" t="n">
        <f aca="false">K633</f>
        <v>0</v>
      </c>
      <c r="L632" s="29" t="n">
        <f aca="false">L633</f>
        <v>11554.5</v>
      </c>
      <c r="M632" s="29" t="n">
        <f aca="false">M633</f>
        <v>0</v>
      </c>
      <c r="N632" s="29" t="n">
        <f aca="false">N633</f>
        <v>0</v>
      </c>
      <c r="O632" s="29" t="n">
        <f aca="false">O633</f>
        <v>11554.5</v>
      </c>
      <c r="P632" s="29" t="n">
        <f aca="false">P633</f>
        <v>0</v>
      </c>
      <c r="Q632" s="29" t="n">
        <f aca="false">Q633</f>
        <v>0</v>
      </c>
      <c r="R632" s="29" t="n">
        <f aca="false">R633</f>
        <v>11554.5</v>
      </c>
      <c r="S632" s="29" t="n">
        <f aca="false">S633</f>
        <v>0</v>
      </c>
      <c r="T632" s="29" t="n">
        <f aca="false">T633</f>
        <v>11554.5</v>
      </c>
      <c r="U632" s="29" t="n">
        <f aca="false">U633</f>
        <v>0</v>
      </c>
      <c r="V632" s="29" t="n">
        <f aca="false">V633</f>
        <v>11554.5</v>
      </c>
      <c r="W632" s="29" t="n">
        <f aca="false">W633</f>
        <v>10396.6</v>
      </c>
      <c r="X632" s="29" t="n">
        <f aca="false">X633</f>
        <v>0</v>
      </c>
      <c r="Y632" s="29" t="n">
        <f aca="false">Y633</f>
        <v>10396.6</v>
      </c>
      <c r="Z632" s="29" t="n">
        <f aca="false">Z633</f>
        <v>0</v>
      </c>
      <c r="AA632" s="29" t="n">
        <f aca="false">AA633</f>
        <v>10396.6</v>
      </c>
      <c r="AB632" s="29" t="n">
        <f aca="false">AB633</f>
        <v>10396.6</v>
      </c>
      <c r="AC632" s="29" t="n">
        <f aca="false">AC633</f>
        <v>0</v>
      </c>
      <c r="AD632" s="29" t="n">
        <f aca="false">AD633</f>
        <v>0</v>
      </c>
      <c r="AE632" s="29" t="n">
        <f aca="false">AE633</f>
        <v>10396.6</v>
      </c>
      <c r="AF632" s="29" t="n">
        <f aca="false">AF633</f>
        <v>12150.6</v>
      </c>
      <c r="AG632" s="29" t="n">
        <f aca="false">AG633</f>
        <v>0</v>
      </c>
      <c r="AH632" s="29" t="n">
        <f aca="false">AH633</f>
        <v>12150.6</v>
      </c>
      <c r="AI632" s="29" t="n">
        <f aca="false">AI633</f>
        <v>0</v>
      </c>
      <c r="AJ632" s="29" t="n">
        <f aca="false">AJ633</f>
        <v>12150.6</v>
      </c>
      <c r="AK632" s="29" t="n">
        <f aca="false">AK633</f>
        <v>0</v>
      </c>
      <c r="AL632" s="29" t="n">
        <f aca="false">AL633</f>
        <v>12150.6</v>
      </c>
      <c r="AM632" s="29" t="n">
        <f aca="false">AM633</f>
        <v>0</v>
      </c>
      <c r="AN632" s="29" t="n">
        <f aca="false">AN633</f>
        <v>0</v>
      </c>
      <c r="AO632" s="29" t="n">
        <f aca="false">AO633</f>
        <v>12150.6</v>
      </c>
    </row>
    <row r="633" customFormat="false" ht="37.5" hidden="true" customHeight="false" outlineLevel="0" collapsed="false">
      <c r="A633" s="51"/>
      <c r="B633" s="51"/>
      <c r="C633" s="51" t="s">
        <v>464</v>
      </c>
      <c r="D633" s="51"/>
      <c r="E633" s="52" t="s">
        <v>465</v>
      </c>
      <c r="F633" s="29" t="n">
        <f aca="false">F634</f>
        <v>11554.5</v>
      </c>
      <c r="G633" s="29" t="n">
        <f aca="false">G634</f>
        <v>0</v>
      </c>
      <c r="H633" s="29" t="n">
        <f aca="false">H634</f>
        <v>11554.5</v>
      </c>
      <c r="I633" s="29" t="n">
        <f aca="false">I634</f>
        <v>0</v>
      </c>
      <c r="J633" s="29" t="n">
        <f aca="false">J634</f>
        <v>0</v>
      </c>
      <c r="K633" s="29" t="n">
        <f aca="false">K634</f>
        <v>0</v>
      </c>
      <c r="L633" s="29" t="n">
        <f aca="false">L634</f>
        <v>11554.5</v>
      </c>
      <c r="M633" s="29" t="n">
        <f aca="false">M634</f>
        <v>0</v>
      </c>
      <c r="N633" s="29" t="n">
        <f aca="false">N634</f>
        <v>0</v>
      </c>
      <c r="O633" s="29" t="n">
        <f aca="false">O634</f>
        <v>11554.5</v>
      </c>
      <c r="P633" s="29" t="n">
        <f aca="false">P634</f>
        <v>0</v>
      </c>
      <c r="Q633" s="29" t="n">
        <f aca="false">Q634</f>
        <v>0</v>
      </c>
      <c r="R633" s="29" t="n">
        <f aca="false">R634</f>
        <v>11554.5</v>
      </c>
      <c r="S633" s="29" t="n">
        <f aca="false">S634</f>
        <v>0</v>
      </c>
      <c r="T633" s="29" t="n">
        <f aca="false">T634</f>
        <v>11554.5</v>
      </c>
      <c r="U633" s="29" t="n">
        <f aca="false">U634</f>
        <v>0</v>
      </c>
      <c r="V633" s="29" t="n">
        <f aca="false">V634</f>
        <v>11554.5</v>
      </c>
      <c r="W633" s="29" t="n">
        <f aca="false">W634</f>
        <v>10396.6</v>
      </c>
      <c r="X633" s="29" t="n">
        <f aca="false">X634</f>
        <v>0</v>
      </c>
      <c r="Y633" s="29" t="n">
        <f aca="false">Y634</f>
        <v>10396.6</v>
      </c>
      <c r="Z633" s="29" t="n">
        <f aca="false">Z634</f>
        <v>0</v>
      </c>
      <c r="AA633" s="29" t="n">
        <f aca="false">AA634</f>
        <v>10396.6</v>
      </c>
      <c r="AB633" s="29" t="n">
        <f aca="false">AB634</f>
        <v>10396.6</v>
      </c>
      <c r="AC633" s="29" t="n">
        <f aca="false">AC634</f>
        <v>0</v>
      </c>
      <c r="AD633" s="29" t="n">
        <f aca="false">AD634</f>
        <v>0</v>
      </c>
      <c r="AE633" s="29" t="n">
        <f aca="false">AE634</f>
        <v>10396.6</v>
      </c>
      <c r="AF633" s="29" t="n">
        <f aca="false">AF634</f>
        <v>12150.6</v>
      </c>
      <c r="AG633" s="29" t="n">
        <f aca="false">AG634</f>
        <v>0</v>
      </c>
      <c r="AH633" s="29" t="n">
        <f aca="false">AH634</f>
        <v>12150.6</v>
      </c>
      <c r="AI633" s="29" t="n">
        <f aca="false">AI634</f>
        <v>0</v>
      </c>
      <c r="AJ633" s="29" t="n">
        <f aca="false">AJ634</f>
        <v>12150.6</v>
      </c>
      <c r="AK633" s="29" t="n">
        <f aca="false">AK634</f>
        <v>0</v>
      </c>
      <c r="AL633" s="29" t="n">
        <f aca="false">AL634</f>
        <v>12150.6</v>
      </c>
      <c r="AM633" s="29" t="n">
        <f aca="false">AM634</f>
        <v>0</v>
      </c>
      <c r="AN633" s="29" t="n">
        <f aca="false">AN634</f>
        <v>0</v>
      </c>
      <c r="AO633" s="29" t="n">
        <f aca="false">AO634</f>
        <v>12150.6</v>
      </c>
    </row>
    <row r="634" customFormat="false" ht="37.5" hidden="true" customHeight="false" outlineLevel="0" collapsed="false">
      <c r="A634" s="51"/>
      <c r="B634" s="51"/>
      <c r="C634" s="51" t="s">
        <v>466</v>
      </c>
      <c r="D634" s="51"/>
      <c r="E634" s="52" t="s">
        <v>109</v>
      </c>
      <c r="F634" s="29" t="n">
        <f aca="false">F635</f>
        <v>11554.5</v>
      </c>
      <c r="G634" s="29" t="n">
        <f aca="false">G635</f>
        <v>0</v>
      </c>
      <c r="H634" s="29" t="n">
        <f aca="false">H635</f>
        <v>11554.5</v>
      </c>
      <c r="I634" s="29" t="n">
        <f aca="false">I635</f>
        <v>0</v>
      </c>
      <c r="J634" s="29" t="n">
        <f aca="false">J635</f>
        <v>0</v>
      </c>
      <c r="K634" s="29" t="n">
        <f aca="false">K635</f>
        <v>0</v>
      </c>
      <c r="L634" s="29" t="n">
        <f aca="false">L635</f>
        <v>11554.5</v>
      </c>
      <c r="M634" s="29" t="n">
        <f aca="false">M635</f>
        <v>0</v>
      </c>
      <c r="N634" s="29" t="n">
        <f aca="false">N635</f>
        <v>0</v>
      </c>
      <c r="O634" s="29" t="n">
        <f aca="false">O635</f>
        <v>11554.5</v>
      </c>
      <c r="P634" s="29" t="n">
        <f aca="false">P635</f>
        <v>0</v>
      </c>
      <c r="Q634" s="29" t="n">
        <f aca="false">Q635</f>
        <v>0</v>
      </c>
      <c r="R634" s="29" t="n">
        <f aca="false">R635</f>
        <v>11554.5</v>
      </c>
      <c r="S634" s="29" t="n">
        <f aca="false">S635</f>
        <v>0</v>
      </c>
      <c r="T634" s="29" t="n">
        <f aca="false">T635</f>
        <v>11554.5</v>
      </c>
      <c r="U634" s="29" t="n">
        <f aca="false">U635</f>
        <v>0</v>
      </c>
      <c r="V634" s="29" t="n">
        <f aca="false">V635</f>
        <v>11554.5</v>
      </c>
      <c r="W634" s="29" t="n">
        <f aca="false">W635</f>
        <v>10396.6</v>
      </c>
      <c r="X634" s="29" t="n">
        <f aca="false">X635</f>
        <v>0</v>
      </c>
      <c r="Y634" s="29" t="n">
        <f aca="false">Y635</f>
        <v>10396.6</v>
      </c>
      <c r="Z634" s="29" t="n">
        <f aca="false">Z635</f>
        <v>0</v>
      </c>
      <c r="AA634" s="29" t="n">
        <f aca="false">AA635</f>
        <v>10396.6</v>
      </c>
      <c r="AB634" s="29" t="n">
        <f aca="false">AB635</f>
        <v>10396.6</v>
      </c>
      <c r="AC634" s="29" t="n">
        <f aca="false">AC635</f>
        <v>0</v>
      </c>
      <c r="AD634" s="29" t="n">
        <f aca="false">AD635</f>
        <v>0</v>
      </c>
      <c r="AE634" s="29" t="n">
        <f aca="false">AE635</f>
        <v>10396.6</v>
      </c>
      <c r="AF634" s="29" t="n">
        <f aca="false">AF635</f>
        <v>12150.6</v>
      </c>
      <c r="AG634" s="29" t="n">
        <f aca="false">AG635</f>
        <v>0</v>
      </c>
      <c r="AH634" s="29" t="n">
        <f aca="false">AH635</f>
        <v>12150.6</v>
      </c>
      <c r="AI634" s="29" t="n">
        <f aca="false">AI635</f>
        <v>0</v>
      </c>
      <c r="AJ634" s="29" t="n">
        <f aca="false">AJ635</f>
        <v>12150.6</v>
      </c>
      <c r="AK634" s="29" t="n">
        <f aca="false">AK635</f>
        <v>0</v>
      </c>
      <c r="AL634" s="29" t="n">
        <f aca="false">AL635</f>
        <v>12150.6</v>
      </c>
      <c r="AM634" s="29" t="n">
        <f aca="false">AM635</f>
        <v>0</v>
      </c>
      <c r="AN634" s="29" t="n">
        <f aca="false">AN635</f>
        <v>0</v>
      </c>
      <c r="AO634" s="29" t="n">
        <f aca="false">AO635</f>
        <v>12150.6</v>
      </c>
    </row>
    <row r="635" customFormat="false" ht="18.75" hidden="true" customHeight="false" outlineLevel="0" collapsed="false">
      <c r="A635" s="51"/>
      <c r="B635" s="51"/>
      <c r="C635" s="54" t="s">
        <v>467</v>
      </c>
      <c r="D635" s="54"/>
      <c r="E635" s="55" t="s">
        <v>111</v>
      </c>
      <c r="F635" s="56" t="n">
        <f aca="false">SUM(F636:F638)</f>
        <v>11554.5</v>
      </c>
      <c r="G635" s="56" t="n">
        <f aca="false">SUM(G636:G638)</f>
        <v>0</v>
      </c>
      <c r="H635" s="56" t="n">
        <f aca="false">SUM(H636:H638)</f>
        <v>11554.5</v>
      </c>
      <c r="I635" s="56" t="n">
        <f aca="false">SUM(I636:I638)</f>
        <v>0</v>
      </c>
      <c r="J635" s="56" t="n">
        <f aca="false">SUM(J636:J638)</f>
        <v>0</v>
      </c>
      <c r="K635" s="56" t="n">
        <f aca="false">SUM(K636:K638)</f>
        <v>0</v>
      </c>
      <c r="L635" s="56" t="n">
        <f aca="false">SUM(L636:L638)</f>
        <v>11554.5</v>
      </c>
      <c r="M635" s="56" t="n">
        <f aca="false">SUM(M636:M638)</f>
        <v>0</v>
      </c>
      <c r="N635" s="56" t="n">
        <f aca="false">SUM(N636:N638)</f>
        <v>0</v>
      </c>
      <c r="O635" s="56" t="n">
        <f aca="false">SUM(O636:O638)</f>
        <v>11554.5</v>
      </c>
      <c r="P635" s="56" t="n">
        <f aca="false">SUM(P636:P638)</f>
        <v>0</v>
      </c>
      <c r="Q635" s="56" t="n">
        <f aca="false">SUM(Q636:Q638)</f>
        <v>0</v>
      </c>
      <c r="R635" s="56" t="n">
        <f aca="false">SUM(R636:R638)</f>
        <v>11554.5</v>
      </c>
      <c r="S635" s="56" t="n">
        <f aca="false">SUM(S636:S638)</f>
        <v>0</v>
      </c>
      <c r="T635" s="56" t="n">
        <f aca="false">SUM(T636:T638)</f>
        <v>11554.5</v>
      </c>
      <c r="U635" s="56" t="n">
        <f aca="false">SUM(U636:U638)</f>
        <v>0</v>
      </c>
      <c r="V635" s="56" t="n">
        <f aca="false">SUM(V636:V638)</f>
        <v>11554.5</v>
      </c>
      <c r="W635" s="56" t="n">
        <f aca="false">SUM(W636:W638)</f>
        <v>10396.6</v>
      </c>
      <c r="X635" s="56" t="n">
        <f aca="false">SUM(X636:X638)</f>
        <v>0</v>
      </c>
      <c r="Y635" s="56" t="n">
        <f aca="false">SUM(Y636:Y638)</f>
        <v>10396.6</v>
      </c>
      <c r="Z635" s="56" t="n">
        <f aca="false">SUM(Z636:Z638)</f>
        <v>0</v>
      </c>
      <c r="AA635" s="56" t="n">
        <f aca="false">SUM(AA636:AA638)</f>
        <v>10396.6</v>
      </c>
      <c r="AB635" s="56" t="n">
        <f aca="false">SUM(AB636:AB638)</f>
        <v>10396.6</v>
      </c>
      <c r="AC635" s="56" t="n">
        <f aca="false">SUM(AC636:AC638)</f>
        <v>0</v>
      </c>
      <c r="AD635" s="56" t="n">
        <f aca="false">SUM(AD636:AD638)</f>
        <v>0</v>
      </c>
      <c r="AE635" s="56" t="n">
        <f aca="false">SUM(AE636:AE638)</f>
        <v>10396.6</v>
      </c>
      <c r="AF635" s="56" t="n">
        <f aca="false">SUM(AF636:AF638)</f>
        <v>12150.6</v>
      </c>
      <c r="AG635" s="56" t="n">
        <f aca="false">SUM(AG636:AG638)</f>
        <v>0</v>
      </c>
      <c r="AH635" s="56" t="n">
        <f aca="false">SUM(AH636:AH638)</f>
        <v>12150.6</v>
      </c>
      <c r="AI635" s="56" t="n">
        <f aca="false">SUM(AI636:AI638)</f>
        <v>0</v>
      </c>
      <c r="AJ635" s="56" t="n">
        <f aca="false">SUM(AJ636:AJ638)</f>
        <v>12150.6</v>
      </c>
      <c r="AK635" s="56" t="n">
        <f aca="false">SUM(AK636:AK638)</f>
        <v>0</v>
      </c>
      <c r="AL635" s="56" t="n">
        <f aca="false">SUM(AL636:AL638)</f>
        <v>12150.6</v>
      </c>
      <c r="AM635" s="56" t="n">
        <f aca="false">SUM(AM636:AM638)</f>
        <v>0</v>
      </c>
      <c r="AN635" s="56" t="n">
        <f aca="false">SUM(AN636:AN638)</f>
        <v>0</v>
      </c>
      <c r="AO635" s="56" t="n">
        <f aca="false">SUM(AO636:AO638)</f>
        <v>12150.6</v>
      </c>
    </row>
    <row r="636" customFormat="false" ht="37.5" hidden="true" customHeight="false" outlineLevel="0" collapsed="false">
      <c r="A636" s="54"/>
      <c r="B636" s="54"/>
      <c r="C636" s="54"/>
      <c r="D636" s="54" t="s">
        <v>112</v>
      </c>
      <c r="E636" s="57" t="s">
        <v>113</v>
      </c>
      <c r="F636" s="56" t="n">
        <v>10770.1</v>
      </c>
      <c r="G636" s="56"/>
      <c r="H636" s="56" t="n">
        <f aca="false">SUM(F636:G636)</f>
        <v>10770.1</v>
      </c>
      <c r="I636" s="56"/>
      <c r="J636" s="56"/>
      <c r="K636" s="56"/>
      <c r="L636" s="56" t="n">
        <f aca="false">SUM(H636:K636)</f>
        <v>10770.1</v>
      </c>
      <c r="M636" s="56"/>
      <c r="N636" s="56"/>
      <c r="O636" s="56" t="n">
        <f aca="false">SUM(L636:N636)</f>
        <v>10770.1</v>
      </c>
      <c r="P636" s="56"/>
      <c r="Q636" s="56"/>
      <c r="R636" s="56" t="n">
        <f aca="false">SUM(O636:Q636)</f>
        <v>10770.1</v>
      </c>
      <c r="S636" s="56"/>
      <c r="T636" s="56" t="n">
        <f aca="false">SUM(R636:S636)</f>
        <v>10770.1</v>
      </c>
      <c r="U636" s="56"/>
      <c r="V636" s="56" t="n">
        <f aca="false">SUM(T636:U636)</f>
        <v>10770.1</v>
      </c>
      <c r="W636" s="56" t="n">
        <v>9612.2</v>
      </c>
      <c r="X636" s="56"/>
      <c r="Y636" s="56" t="n">
        <f aca="false">SUM(W636:X636)</f>
        <v>9612.2</v>
      </c>
      <c r="Z636" s="56"/>
      <c r="AA636" s="56" t="n">
        <f aca="false">SUM(Y636:Z636)</f>
        <v>9612.2</v>
      </c>
      <c r="AB636" s="56" t="n">
        <f aca="false">SUM(AA636:AA636)</f>
        <v>9612.2</v>
      </c>
      <c r="AC636" s="56"/>
      <c r="AD636" s="56"/>
      <c r="AE636" s="56" t="n">
        <f aca="false">SUM(AB636:AD636)</f>
        <v>9612.2</v>
      </c>
      <c r="AF636" s="56" t="n">
        <v>11366.2</v>
      </c>
      <c r="AG636" s="56"/>
      <c r="AH636" s="56" t="n">
        <f aca="false">SUM(AF636:AG636)</f>
        <v>11366.2</v>
      </c>
      <c r="AI636" s="56"/>
      <c r="AJ636" s="56" t="n">
        <f aca="false">SUM(AH636:AI636)</f>
        <v>11366.2</v>
      </c>
      <c r="AK636" s="56"/>
      <c r="AL636" s="56" t="n">
        <f aca="false">SUM(AJ636:AK636)</f>
        <v>11366.2</v>
      </c>
      <c r="AM636" s="56"/>
      <c r="AN636" s="56"/>
      <c r="AO636" s="56" t="n">
        <f aca="false">SUM(AL636:AN636)</f>
        <v>11366.2</v>
      </c>
    </row>
    <row r="637" customFormat="false" ht="18.75" hidden="true" customHeight="false" outlineLevel="0" collapsed="false">
      <c r="A637" s="54"/>
      <c r="B637" s="54"/>
      <c r="C637" s="54"/>
      <c r="D637" s="54" t="s">
        <v>95</v>
      </c>
      <c r="E637" s="57" t="s">
        <v>96</v>
      </c>
      <c r="F637" s="56" t="n">
        <v>782.2</v>
      </c>
      <c r="G637" s="56"/>
      <c r="H637" s="56" t="n">
        <f aca="false">SUM(F637:G637)</f>
        <v>782.2</v>
      </c>
      <c r="I637" s="56"/>
      <c r="J637" s="56"/>
      <c r="K637" s="56"/>
      <c r="L637" s="56" t="n">
        <f aca="false">SUM(H637:K637)</f>
        <v>782.2</v>
      </c>
      <c r="M637" s="56"/>
      <c r="N637" s="56"/>
      <c r="O637" s="56" t="n">
        <f aca="false">SUM(L637:N637)</f>
        <v>782.2</v>
      </c>
      <c r="P637" s="56"/>
      <c r="Q637" s="56"/>
      <c r="R637" s="56" t="n">
        <f aca="false">SUM(O637:Q637)</f>
        <v>782.2</v>
      </c>
      <c r="S637" s="56"/>
      <c r="T637" s="56" t="n">
        <f aca="false">SUM(R637:S637)</f>
        <v>782.2</v>
      </c>
      <c r="U637" s="56"/>
      <c r="V637" s="56" t="n">
        <f aca="false">SUM(T637:U637)</f>
        <v>782.2</v>
      </c>
      <c r="W637" s="56" t="n">
        <v>782.2</v>
      </c>
      <c r="X637" s="56"/>
      <c r="Y637" s="56" t="n">
        <f aca="false">SUM(W637:X637)</f>
        <v>782.2</v>
      </c>
      <c r="Z637" s="56"/>
      <c r="AA637" s="56" t="n">
        <f aca="false">SUM(Y637:Z637)</f>
        <v>782.2</v>
      </c>
      <c r="AB637" s="56" t="n">
        <f aca="false">SUM(AA637:AA637)</f>
        <v>782.2</v>
      </c>
      <c r="AC637" s="56"/>
      <c r="AD637" s="56"/>
      <c r="AE637" s="56" t="n">
        <f aca="false">SUM(AB637:AD637)</f>
        <v>782.2</v>
      </c>
      <c r="AF637" s="56" t="n">
        <v>782.2</v>
      </c>
      <c r="AG637" s="56"/>
      <c r="AH637" s="56" t="n">
        <f aca="false">SUM(AF637:AG637)</f>
        <v>782.2</v>
      </c>
      <c r="AI637" s="56"/>
      <c r="AJ637" s="56" t="n">
        <f aca="false">SUM(AH637:AI637)</f>
        <v>782.2</v>
      </c>
      <c r="AK637" s="56"/>
      <c r="AL637" s="56" t="n">
        <f aca="false">SUM(AJ637:AK637)</f>
        <v>782.2</v>
      </c>
      <c r="AM637" s="56"/>
      <c r="AN637" s="56"/>
      <c r="AO637" s="56" t="n">
        <f aca="false">SUM(AL637:AN637)</f>
        <v>782.2</v>
      </c>
    </row>
    <row r="638" customFormat="false" ht="18.75" hidden="true" customHeight="false" outlineLevel="0" collapsed="false">
      <c r="A638" s="54"/>
      <c r="B638" s="54"/>
      <c r="C638" s="54"/>
      <c r="D638" s="54" t="s">
        <v>63</v>
      </c>
      <c r="E638" s="57" t="s">
        <v>64</v>
      </c>
      <c r="F638" s="56" t="n">
        <v>2.2</v>
      </c>
      <c r="G638" s="56"/>
      <c r="H638" s="56" t="n">
        <f aca="false">SUM(F638:G638)</f>
        <v>2.2</v>
      </c>
      <c r="I638" s="56"/>
      <c r="J638" s="56"/>
      <c r="K638" s="56"/>
      <c r="L638" s="56" t="n">
        <f aca="false">SUM(H638:K638)</f>
        <v>2.2</v>
      </c>
      <c r="M638" s="56"/>
      <c r="N638" s="56"/>
      <c r="O638" s="56" t="n">
        <f aca="false">SUM(L638:N638)</f>
        <v>2.2</v>
      </c>
      <c r="P638" s="56"/>
      <c r="Q638" s="56"/>
      <c r="R638" s="56" t="n">
        <f aca="false">SUM(O638:Q638)</f>
        <v>2.2</v>
      </c>
      <c r="S638" s="56"/>
      <c r="T638" s="56" t="n">
        <f aca="false">SUM(R638:S638)</f>
        <v>2.2</v>
      </c>
      <c r="U638" s="56"/>
      <c r="V638" s="56" t="n">
        <f aca="false">SUM(T638:U638)</f>
        <v>2.2</v>
      </c>
      <c r="W638" s="56" t="n">
        <v>2.2</v>
      </c>
      <c r="X638" s="56"/>
      <c r="Y638" s="56" t="n">
        <f aca="false">SUM(W638:X638)</f>
        <v>2.2</v>
      </c>
      <c r="Z638" s="56"/>
      <c r="AA638" s="56" t="n">
        <f aca="false">SUM(Y638:Z638)</f>
        <v>2.2</v>
      </c>
      <c r="AB638" s="56" t="n">
        <f aca="false">SUM(AA638:AA638)</f>
        <v>2.2</v>
      </c>
      <c r="AC638" s="56"/>
      <c r="AD638" s="56"/>
      <c r="AE638" s="56" t="n">
        <f aca="false">SUM(AB638:AD638)</f>
        <v>2.2</v>
      </c>
      <c r="AF638" s="56" t="n">
        <v>2.2</v>
      </c>
      <c r="AG638" s="56"/>
      <c r="AH638" s="56" t="n">
        <f aca="false">SUM(AF638:AG638)</f>
        <v>2.2</v>
      </c>
      <c r="AI638" s="56"/>
      <c r="AJ638" s="56" t="n">
        <f aca="false">SUM(AH638:AI638)</f>
        <v>2.2</v>
      </c>
      <c r="AK638" s="56"/>
      <c r="AL638" s="56" t="n">
        <f aca="false">SUM(AJ638:AK638)</f>
        <v>2.2</v>
      </c>
      <c r="AM638" s="56"/>
      <c r="AN638" s="56"/>
      <c r="AO638" s="56" t="n">
        <f aca="false">SUM(AL638:AN638)</f>
        <v>2.2</v>
      </c>
    </row>
    <row r="639" customFormat="false" ht="18.75" hidden="true" customHeight="false" outlineLevel="0" collapsed="false">
      <c r="A639" s="54"/>
      <c r="B639" s="144" t="s">
        <v>733</v>
      </c>
      <c r="C639" s="69"/>
      <c r="D639" s="69"/>
      <c r="E639" s="114" t="s">
        <v>734</v>
      </c>
      <c r="F639" s="29" t="n">
        <f aca="false">F640</f>
        <v>75.6</v>
      </c>
      <c r="G639" s="29" t="n">
        <f aca="false">G640</f>
        <v>0</v>
      </c>
      <c r="H639" s="29" t="n">
        <f aca="false">H640</f>
        <v>75.6</v>
      </c>
      <c r="I639" s="29" t="n">
        <f aca="false">I640</f>
        <v>0</v>
      </c>
      <c r="J639" s="29" t="n">
        <f aca="false">J640</f>
        <v>0</v>
      </c>
      <c r="K639" s="29" t="n">
        <f aca="false">K640</f>
        <v>0</v>
      </c>
      <c r="L639" s="29" t="n">
        <f aca="false">L640</f>
        <v>75.6</v>
      </c>
      <c r="M639" s="29" t="n">
        <f aca="false">M640</f>
        <v>0</v>
      </c>
      <c r="N639" s="29" t="n">
        <f aca="false">N640</f>
        <v>0</v>
      </c>
      <c r="O639" s="29" t="n">
        <f aca="false">O640</f>
        <v>75.6</v>
      </c>
      <c r="P639" s="29" t="n">
        <f aca="false">P640</f>
        <v>0</v>
      </c>
      <c r="Q639" s="29" t="n">
        <f aca="false">Q640</f>
        <v>0</v>
      </c>
      <c r="R639" s="29" t="n">
        <f aca="false">R640</f>
        <v>75.6</v>
      </c>
      <c r="S639" s="29" t="n">
        <f aca="false">S640</f>
        <v>0</v>
      </c>
      <c r="T639" s="29" t="n">
        <f aca="false">T640</f>
        <v>75.6</v>
      </c>
      <c r="U639" s="29" t="n">
        <f aca="false">U640</f>
        <v>0</v>
      </c>
      <c r="V639" s="29" t="n">
        <f aca="false">V640</f>
        <v>75.6</v>
      </c>
      <c r="W639" s="29" t="n">
        <f aca="false">W640</f>
        <v>75.6</v>
      </c>
      <c r="X639" s="29" t="n">
        <f aca="false">X640</f>
        <v>0</v>
      </c>
      <c r="Y639" s="29" t="n">
        <f aca="false">Y640</f>
        <v>75.6</v>
      </c>
      <c r="Z639" s="29" t="n">
        <f aca="false">Z640</f>
        <v>0</v>
      </c>
      <c r="AA639" s="29" t="n">
        <f aca="false">AA640</f>
        <v>75.6</v>
      </c>
      <c r="AB639" s="29" t="n">
        <f aca="false">AB640</f>
        <v>75.6</v>
      </c>
      <c r="AC639" s="29" t="n">
        <f aca="false">AC640</f>
        <v>0</v>
      </c>
      <c r="AD639" s="29" t="n">
        <f aca="false">AD640</f>
        <v>0</v>
      </c>
      <c r="AE639" s="29" t="n">
        <f aca="false">AE640</f>
        <v>75.6</v>
      </c>
      <c r="AF639" s="29" t="n">
        <f aca="false">AF640</f>
        <v>75.6</v>
      </c>
      <c r="AG639" s="29" t="n">
        <f aca="false">AG640</f>
        <v>0</v>
      </c>
      <c r="AH639" s="29" t="n">
        <f aca="false">AH640</f>
        <v>75.6</v>
      </c>
      <c r="AI639" s="29" t="n">
        <f aca="false">AI640</f>
        <v>0</v>
      </c>
      <c r="AJ639" s="29" t="n">
        <f aca="false">AJ640</f>
        <v>75.6</v>
      </c>
      <c r="AK639" s="29" t="n">
        <f aca="false">AK640</f>
        <v>0</v>
      </c>
      <c r="AL639" s="29" t="n">
        <f aca="false">AL640</f>
        <v>75.6</v>
      </c>
      <c r="AM639" s="29" t="n">
        <f aca="false">AM640</f>
        <v>0</v>
      </c>
      <c r="AN639" s="29" t="n">
        <f aca="false">AN640</f>
        <v>0</v>
      </c>
      <c r="AO639" s="29" t="n">
        <f aca="false">AO640</f>
        <v>75.6</v>
      </c>
    </row>
    <row r="640" customFormat="false" ht="37.5" hidden="true" customHeight="false" outlineLevel="0" collapsed="false">
      <c r="A640" s="51"/>
      <c r="B640" s="51"/>
      <c r="C640" s="51" t="s">
        <v>608</v>
      </c>
      <c r="D640" s="51"/>
      <c r="E640" s="52" t="s">
        <v>609</v>
      </c>
      <c r="F640" s="29" t="n">
        <f aca="false">F641</f>
        <v>75.6</v>
      </c>
      <c r="G640" s="29" t="n">
        <f aca="false">G641</f>
        <v>0</v>
      </c>
      <c r="H640" s="29" t="n">
        <f aca="false">H641</f>
        <v>75.6</v>
      </c>
      <c r="I640" s="29" t="n">
        <f aca="false">I641</f>
        <v>0</v>
      </c>
      <c r="J640" s="29" t="n">
        <f aca="false">J641</f>
        <v>0</v>
      </c>
      <c r="K640" s="29" t="n">
        <f aca="false">K641</f>
        <v>0</v>
      </c>
      <c r="L640" s="29" t="n">
        <f aca="false">L641</f>
        <v>75.6</v>
      </c>
      <c r="M640" s="29" t="n">
        <f aca="false">M641</f>
        <v>0</v>
      </c>
      <c r="N640" s="29" t="n">
        <f aca="false">N641</f>
        <v>0</v>
      </c>
      <c r="O640" s="29" t="n">
        <f aca="false">O641</f>
        <v>75.6</v>
      </c>
      <c r="P640" s="29" t="n">
        <f aca="false">P641</f>
        <v>0</v>
      </c>
      <c r="Q640" s="29" t="n">
        <f aca="false">Q641</f>
        <v>0</v>
      </c>
      <c r="R640" s="29" t="n">
        <f aca="false">R641</f>
        <v>75.6</v>
      </c>
      <c r="S640" s="29" t="n">
        <f aca="false">S641</f>
        <v>0</v>
      </c>
      <c r="T640" s="29" t="n">
        <f aca="false">T641</f>
        <v>75.6</v>
      </c>
      <c r="U640" s="29" t="n">
        <f aca="false">U641</f>
        <v>0</v>
      </c>
      <c r="V640" s="29" t="n">
        <f aca="false">V641</f>
        <v>75.6</v>
      </c>
      <c r="W640" s="29" t="n">
        <f aca="false">W641</f>
        <v>75.6</v>
      </c>
      <c r="X640" s="29" t="n">
        <f aca="false">X641</f>
        <v>0</v>
      </c>
      <c r="Y640" s="29" t="n">
        <f aca="false">Y641</f>
        <v>75.6</v>
      </c>
      <c r="Z640" s="29" t="n">
        <f aca="false">Z641</f>
        <v>0</v>
      </c>
      <c r="AA640" s="29" t="n">
        <f aca="false">AA641</f>
        <v>75.6</v>
      </c>
      <c r="AB640" s="29" t="n">
        <f aca="false">AB641</f>
        <v>75.6</v>
      </c>
      <c r="AC640" s="29" t="n">
        <f aca="false">AC641</f>
        <v>0</v>
      </c>
      <c r="AD640" s="29" t="n">
        <f aca="false">AD641</f>
        <v>0</v>
      </c>
      <c r="AE640" s="29" t="n">
        <f aca="false">AE641</f>
        <v>75.6</v>
      </c>
      <c r="AF640" s="29" t="n">
        <f aca="false">AF641</f>
        <v>75.6</v>
      </c>
      <c r="AG640" s="29" t="n">
        <f aca="false">AG641</f>
        <v>0</v>
      </c>
      <c r="AH640" s="29" t="n">
        <f aca="false">AH641</f>
        <v>75.6</v>
      </c>
      <c r="AI640" s="29" t="n">
        <f aca="false">AI641</f>
        <v>0</v>
      </c>
      <c r="AJ640" s="29" t="n">
        <f aca="false">AJ641</f>
        <v>75.6</v>
      </c>
      <c r="AK640" s="29" t="n">
        <f aca="false">AK641</f>
        <v>0</v>
      </c>
      <c r="AL640" s="29" t="n">
        <f aca="false">AL641</f>
        <v>75.6</v>
      </c>
      <c r="AM640" s="29" t="n">
        <f aca="false">AM641</f>
        <v>0</v>
      </c>
      <c r="AN640" s="29" t="n">
        <f aca="false">AN641</f>
        <v>0</v>
      </c>
      <c r="AO640" s="29" t="n">
        <f aca="false">AO641</f>
        <v>75.6</v>
      </c>
    </row>
    <row r="641" customFormat="false" ht="18.75" hidden="true" customHeight="false" outlineLevel="0" collapsed="false">
      <c r="A641" s="51"/>
      <c r="B641" s="51"/>
      <c r="C641" s="51" t="s">
        <v>610</v>
      </c>
      <c r="D641" s="51"/>
      <c r="E641" s="52" t="s">
        <v>611</v>
      </c>
      <c r="F641" s="29" t="n">
        <f aca="false">F642</f>
        <v>75.6</v>
      </c>
      <c r="G641" s="29" t="n">
        <f aca="false">G642</f>
        <v>0</v>
      </c>
      <c r="H641" s="29" t="n">
        <f aca="false">H642</f>
        <v>75.6</v>
      </c>
      <c r="I641" s="29" t="n">
        <f aca="false">I642</f>
        <v>0</v>
      </c>
      <c r="J641" s="29" t="n">
        <f aca="false">J642</f>
        <v>0</v>
      </c>
      <c r="K641" s="29" t="n">
        <f aca="false">K642</f>
        <v>0</v>
      </c>
      <c r="L641" s="29" t="n">
        <f aca="false">L642</f>
        <v>75.6</v>
      </c>
      <c r="M641" s="29" t="n">
        <f aca="false">M642</f>
        <v>0</v>
      </c>
      <c r="N641" s="29" t="n">
        <f aca="false">N642</f>
        <v>0</v>
      </c>
      <c r="O641" s="29" t="n">
        <f aca="false">O642</f>
        <v>75.6</v>
      </c>
      <c r="P641" s="29" t="n">
        <f aca="false">P642</f>
        <v>0</v>
      </c>
      <c r="Q641" s="29" t="n">
        <f aca="false">Q642</f>
        <v>0</v>
      </c>
      <c r="R641" s="29" t="n">
        <f aca="false">R642</f>
        <v>75.6</v>
      </c>
      <c r="S641" s="29" t="n">
        <f aca="false">S642</f>
        <v>0</v>
      </c>
      <c r="T641" s="29" t="n">
        <f aca="false">T642</f>
        <v>75.6</v>
      </c>
      <c r="U641" s="29" t="n">
        <f aca="false">U642</f>
        <v>0</v>
      </c>
      <c r="V641" s="29" t="n">
        <f aca="false">V642</f>
        <v>75.6</v>
      </c>
      <c r="W641" s="29" t="n">
        <f aca="false">W642</f>
        <v>75.6</v>
      </c>
      <c r="X641" s="29" t="n">
        <f aca="false">X642</f>
        <v>0</v>
      </c>
      <c r="Y641" s="29" t="n">
        <f aca="false">Y642</f>
        <v>75.6</v>
      </c>
      <c r="Z641" s="29" t="n">
        <f aca="false">Z642</f>
        <v>0</v>
      </c>
      <c r="AA641" s="29" t="n">
        <f aca="false">AA642</f>
        <v>75.6</v>
      </c>
      <c r="AB641" s="29" t="n">
        <f aca="false">AB642</f>
        <v>75.6</v>
      </c>
      <c r="AC641" s="29" t="n">
        <f aca="false">AC642</f>
        <v>0</v>
      </c>
      <c r="AD641" s="29" t="n">
        <f aca="false">AD642</f>
        <v>0</v>
      </c>
      <c r="AE641" s="29" t="n">
        <f aca="false">AE642</f>
        <v>75.6</v>
      </c>
      <c r="AF641" s="29" t="n">
        <f aca="false">AF642</f>
        <v>75.6</v>
      </c>
      <c r="AG641" s="29" t="n">
        <f aca="false">AG642</f>
        <v>0</v>
      </c>
      <c r="AH641" s="29" t="n">
        <f aca="false">AH642</f>
        <v>75.6</v>
      </c>
      <c r="AI641" s="29" t="n">
        <f aca="false">AI642</f>
        <v>0</v>
      </c>
      <c r="AJ641" s="29" t="n">
        <f aca="false">AJ642</f>
        <v>75.6</v>
      </c>
      <c r="AK641" s="29" t="n">
        <f aca="false">AK642</f>
        <v>0</v>
      </c>
      <c r="AL641" s="29" t="n">
        <f aca="false">AL642</f>
        <v>75.6</v>
      </c>
      <c r="AM641" s="29" t="n">
        <f aca="false">AM642</f>
        <v>0</v>
      </c>
      <c r="AN641" s="29" t="n">
        <f aca="false">AN642</f>
        <v>0</v>
      </c>
      <c r="AO641" s="29" t="n">
        <f aca="false">AO642</f>
        <v>75.6</v>
      </c>
    </row>
    <row r="642" customFormat="false" ht="37.5" hidden="true" customHeight="false" outlineLevel="0" collapsed="false">
      <c r="A642" s="51"/>
      <c r="B642" s="51"/>
      <c r="C642" s="51" t="s">
        <v>612</v>
      </c>
      <c r="D642" s="51"/>
      <c r="E642" s="52" t="s">
        <v>613</v>
      </c>
      <c r="F642" s="29" t="n">
        <f aca="false">F643</f>
        <v>75.6</v>
      </c>
      <c r="G642" s="29" t="n">
        <f aca="false">G643</f>
        <v>0</v>
      </c>
      <c r="H642" s="29" t="n">
        <f aca="false">H643</f>
        <v>75.6</v>
      </c>
      <c r="I642" s="29" t="n">
        <f aca="false">I643</f>
        <v>0</v>
      </c>
      <c r="J642" s="29" t="n">
        <f aca="false">J643</f>
        <v>0</v>
      </c>
      <c r="K642" s="29" t="n">
        <f aca="false">K643</f>
        <v>0</v>
      </c>
      <c r="L642" s="29" t="n">
        <f aca="false">L643</f>
        <v>75.6</v>
      </c>
      <c r="M642" s="29" t="n">
        <f aca="false">M643</f>
        <v>0</v>
      </c>
      <c r="N642" s="29" t="n">
        <f aca="false">N643</f>
        <v>0</v>
      </c>
      <c r="O642" s="29" t="n">
        <f aca="false">O643</f>
        <v>75.6</v>
      </c>
      <c r="P642" s="29" t="n">
        <f aca="false">P643</f>
        <v>0</v>
      </c>
      <c r="Q642" s="29" t="n">
        <f aca="false">Q643</f>
        <v>0</v>
      </c>
      <c r="R642" s="29" t="n">
        <f aca="false">R643</f>
        <v>75.6</v>
      </c>
      <c r="S642" s="29" t="n">
        <f aca="false">S643</f>
        <v>0</v>
      </c>
      <c r="T642" s="29" t="n">
        <f aca="false">T643</f>
        <v>75.6</v>
      </c>
      <c r="U642" s="29" t="n">
        <f aca="false">U643</f>
        <v>0</v>
      </c>
      <c r="V642" s="29" t="n">
        <f aca="false">V643</f>
        <v>75.6</v>
      </c>
      <c r="W642" s="29" t="n">
        <f aca="false">W643</f>
        <v>75.6</v>
      </c>
      <c r="X642" s="29" t="n">
        <f aca="false">X643</f>
        <v>0</v>
      </c>
      <c r="Y642" s="29" t="n">
        <f aca="false">Y643</f>
        <v>75.6</v>
      </c>
      <c r="Z642" s="29" t="n">
        <f aca="false">Z643</f>
        <v>0</v>
      </c>
      <c r="AA642" s="29" t="n">
        <f aca="false">AA643</f>
        <v>75.6</v>
      </c>
      <c r="AB642" s="29" t="n">
        <f aca="false">AB643</f>
        <v>75.6</v>
      </c>
      <c r="AC642" s="29" t="n">
        <f aca="false">AC643</f>
        <v>0</v>
      </c>
      <c r="AD642" s="29" t="n">
        <f aca="false">AD643</f>
        <v>0</v>
      </c>
      <c r="AE642" s="29" t="n">
        <f aca="false">AE643</f>
        <v>75.6</v>
      </c>
      <c r="AF642" s="29" t="n">
        <f aca="false">AF643</f>
        <v>75.6</v>
      </c>
      <c r="AG642" s="29" t="n">
        <f aca="false">AG643</f>
        <v>0</v>
      </c>
      <c r="AH642" s="29" t="n">
        <f aca="false">AH643</f>
        <v>75.6</v>
      </c>
      <c r="AI642" s="29" t="n">
        <f aca="false">AI643</f>
        <v>0</v>
      </c>
      <c r="AJ642" s="29" t="n">
        <f aca="false">AJ643</f>
        <v>75.6</v>
      </c>
      <c r="AK642" s="29" t="n">
        <f aca="false">AK643</f>
        <v>0</v>
      </c>
      <c r="AL642" s="29" t="n">
        <f aca="false">AL643</f>
        <v>75.6</v>
      </c>
      <c r="AM642" s="29" t="n">
        <f aca="false">AM643</f>
        <v>0</v>
      </c>
      <c r="AN642" s="29" t="n">
        <f aca="false">AN643</f>
        <v>0</v>
      </c>
      <c r="AO642" s="29" t="n">
        <f aca="false">AO643</f>
        <v>75.6</v>
      </c>
    </row>
    <row r="643" customFormat="false" ht="18.75" hidden="true" customHeight="false" outlineLevel="0" collapsed="false">
      <c r="A643" s="51"/>
      <c r="B643" s="51"/>
      <c r="C643" s="54" t="s">
        <v>614</v>
      </c>
      <c r="D643" s="54"/>
      <c r="E643" s="55" t="s">
        <v>615</v>
      </c>
      <c r="F643" s="56" t="n">
        <f aca="false">F644+F645</f>
        <v>75.6</v>
      </c>
      <c r="G643" s="56" t="n">
        <f aca="false">G644+G645</f>
        <v>0</v>
      </c>
      <c r="H643" s="56" t="n">
        <f aca="false">H644+H645</f>
        <v>75.6</v>
      </c>
      <c r="I643" s="56" t="n">
        <f aca="false">I644+I645</f>
        <v>0</v>
      </c>
      <c r="J643" s="56" t="n">
        <f aca="false">J644+J645</f>
        <v>0</v>
      </c>
      <c r="K643" s="56" t="n">
        <f aca="false">K644+K645</f>
        <v>0</v>
      </c>
      <c r="L643" s="56" t="n">
        <f aca="false">L644+L645</f>
        <v>75.6</v>
      </c>
      <c r="M643" s="56" t="n">
        <f aca="false">M644+M645</f>
        <v>0</v>
      </c>
      <c r="N643" s="56" t="n">
        <f aca="false">N644+N645</f>
        <v>0</v>
      </c>
      <c r="O643" s="56" t="n">
        <f aca="false">O644+O645</f>
        <v>75.6</v>
      </c>
      <c r="P643" s="56" t="n">
        <f aca="false">P644+P645</f>
        <v>0</v>
      </c>
      <c r="Q643" s="56" t="n">
        <f aca="false">Q644+Q645</f>
        <v>0</v>
      </c>
      <c r="R643" s="56" t="n">
        <f aca="false">R644+R645</f>
        <v>75.6</v>
      </c>
      <c r="S643" s="56" t="n">
        <f aca="false">S644+S645</f>
        <v>0</v>
      </c>
      <c r="T643" s="56" t="n">
        <f aca="false">T644+T645</f>
        <v>75.6</v>
      </c>
      <c r="U643" s="56" t="n">
        <f aca="false">U644+U645</f>
        <v>0</v>
      </c>
      <c r="V643" s="56" t="n">
        <f aca="false">V644+V645</f>
        <v>75.6</v>
      </c>
      <c r="W643" s="56" t="n">
        <f aca="false">W644+W645</f>
        <v>75.6</v>
      </c>
      <c r="X643" s="56" t="n">
        <f aca="false">X644+X645</f>
        <v>0</v>
      </c>
      <c r="Y643" s="56" t="n">
        <f aca="false">Y644+Y645</f>
        <v>75.6</v>
      </c>
      <c r="Z643" s="56" t="n">
        <f aca="false">Z644+Z645</f>
        <v>0</v>
      </c>
      <c r="AA643" s="56" t="n">
        <f aca="false">AA644+AA645</f>
        <v>75.6</v>
      </c>
      <c r="AB643" s="56" t="n">
        <f aca="false">AB644+AB645</f>
        <v>75.6</v>
      </c>
      <c r="AC643" s="56" t="n">
        <f aca="false">AC644+AC645</f>
        <v>0</v>
      </c>
      <c r="AD643" s="56" t="n">
        <f aca="false">AD644+AD645</f>
        <v>0</v>
      </c>
      <c r="AE643" s="56" t="n">
        <f aca="false">AE644+AE645</f>
        <v>75.6</v>
      </c>
      <c r="AF643" s="56" t="n">
        <f aca="false">AF644+AF645</f>
        <v>75.6</v>
      </c>
      <c r="AG643" s="56" t="n">
        <f aca="false">AG644+AG645</f>
        <v>0</v>
      </c>
      <c r="AH643" s="56" t="n">
        <f aca="false">AH644+AH645</f>
        <v>75.6</v>
      </c>
      <c r="AI643" s="56" t="n">
        <f aca="false">AI644+AI645</f>
        <v>0</v>
      </c>
      <c r="AJ643" s="56" t="n">
        <f aca="false">AJ644+AJ645</f>
        <v>75.6</v>
      </c>
      <c r="AK643" s="56" t="n">
        <f aca="false">AK644+AK645</f>
        <v>0</v>
      </c>
      <c r="AL643" s="56" t="n">
        <f aca="false">AL644+AL645</f>
        <v>75.6</v>
      </c>
      <c r="AM643" s="56" t="n">
        <f aca="false">AM644+AM645</f>
        <v>0</v>
      </c>
      <c r="AN643" s="56" t="n">
        <f aca="false">AN644+AN645</f>
        <v>0</v>
      </c>
      <c r="AO643" s="56" t="n">
        <f aca="false">AO644+AO645</f>
        <v>75.6</v>
      </c>
    </row>
    <row r="644" customFormat="false" ht="37.5" hidden="true" customHeight="false" outlineLevel="0" collapsed="false">
      <c r="A644" s="54"/>
      <c r="B644" s="54"/>
      <c r="C644" s="54"/>
      <c r="D644" s="54" t="s">
        <v>112</v>
      </c>
      <c r="E644" s="57" t="s">
        <v>113</v>
      </c>
      <c r="F644" s="56" t="n">
        <v>18</v>
      </c>
      <c r="G644" s="56"/>
      <c r="H644" s="56" t="n">
        <f aca="false">SUM(F644:G644)</f>
        <v>18</v>
      </c>
      <c r="I644" s="56"/>
      <c r="J644" s="56"/>
      <c r="K644" s="56"/>
      <c r="L644" s="56" t="n">
        <f aca="false">SUM(H644:K644)</f>
        <v>18</v>
      </c>
      <c r="M644" s="56"/>
      <c r="N644" s="56"/>
      <c r="O644" s="56" t="n">
        <f aca="false">SUM(L644:N644)</f>
        <v>18</v>
      </c>
      <c r="P644" s="56"/>
      <c r="Q644" s="56"/>
      <c r="R644" s="56" t="n">
        <f aca="false">SUM(O644:Q644)</f>
        <v>18</v>
      </c>
      <c r="S644" s="56"/>
      <c r="T644" s="56" t="n">
        <f aca="false">SUM(R644:S644)</f>
        <v>18</v>
      </c>
      <c r="U644" s="56"/>
      <c r="V644" s="56" t="n">
        <f aca="false">SUM(T644:U644)</f>
        <v>18</v>
      </c>
      <c r="W644" s="56" t="n">
        <v>18</v>
      </c>
      <c r="X644" s="56"/>
      <c r="Y644" s="56" t="n">
        <f aca="false">SUM(W644:X644)</f>
        <v>18</v>
      </c>
      <c r="Z644" s="56"/>
      <c r="AA644" s="56" t="n">
        <f aca="false">SUM(Y644:Z644)</f>
        <v>18</v>
      </c>
      <c r="AB644" s="56" t="n">
        <f aca="false">SUM(AA644:AA644)</f>
        <v>18</v>
      </c>
      <c r="AC644" s="56"/>
      <c r="AD644" s="56"/>
      <c r="AE644" s="56" t="n">
        <f aca="false">SUM(AB644:AD644)</f>
        <v>18</v>
      </c>
      <c r="AF644" s="56" t="n">
        <v>18</v>
      </c>
      <c r="AG644" s="56"/>
      <c r="AH644" s="56" t="n">
        <f aca="false">SUM(AF644:AG644)</f>
        <v>18</v>
      </c>
      <c r="AI644" s="56"/>
      <c r="AJ644" s="56" t="n">
        <f aca="false">SUM(AH644:AI644)</f>
        <v>18</v>
      </c>
      <c r="AK644" s="56"/>
      <c r="AL644" s="56" t="n">
        <f aca="false">SUM(AJ644:AK644)</f>
        <v>18</v>
      </c>
      <c r="AM644" s="56"/>
      <c r="AN644" s="56"/>
      <c r="AO644" s="56" t="n">
        <f aca="false">SUM(AL644:AN644)</f>
        <v>18</v>
      </c>
    </row>
    <row r="645" customFormat="false" ht="18.75" hidden="true" customHeight="false" outlineLevel="0" collapsed="false">
      <c r="A645" s="54"/>
      <c r="B645" s="54"/>
      <c r="C645" s="54"/>
      <c r="D645" s="54" t="s">
        <v>95</v>
      </c>
      <c r="E645" s="57" t="s">
        <v>96</v>
      </c>
      <c r="F645" s="56" t="n">
        <v>57.6</v>
      </c>
      <c r="G645" s="56"/>
      <c r="H645" s="56" t="n">
        <f aca="false">SUM(F645:G645)</f>
        <v>57.6</v>
      </c>
      <c r="I645" s="56"/>
      <c r="J645" s="56"/>
      <c r="K645" s="56"/>
      <c r="L645" s="56" t="n">
        <f aca="false">SUM(H645:K645)</f>
        <v>57.6</v>
      </c>
      <c r="M645" s="56"/>
      <c r="N645" s="56"/>
      <c r="O645" s="56" t="n">
        <f aca="false">SUM(L645:N645)</f>
        <v>57.6</v>
      </c>
      <c r="P645" s="56"/>
      <c r="Q645" s="56"/>
      <c r="R645" s="56" t="n">
        <f aca="false">SUM(O645:Q645)</f>
        <v>57.6</v>
      </c>
      <c r="S645" s="56"/>
      <c r="T645" s="56" t="n">
        <f aca="false">SUM(R645:S645)</f>
        <v>57.6</v>
      </c>
      <c r="U645" s="56"/>
      <c r="V645" s="56" t="n">
        <f aca="false">SUM(T645:U645)</f>
        <v>57.6</v>
      </c>
      <c r="W645" s="56" t="n">
        <v>57.6</v>
      </c>
      <c r="X645" s="56"/>
      <c r="Y645" s="56" t="n">
        <f aca="false">SUM(W645:X645)</f>
        <v>57.6</v>
      </c>
      <c r="Z645" s="56"/>
      <c r="AA645" s="56" t="n">
        <f aca="false">SUM(Y645:Z645)</f>
        <v>57.6</v>
      </c>
      <c r="AB645" s="56" t="n">
        <f aca="false">SUM(AA645:AA645)</f>
        <v>57.6</v>
      </c>
      <c r="AC645" s="56"/>
      <c r="AD645" s="56"/>
      <c r="AE645" s="56" t="n">
        <f aca="false">SUM(AB645:AD645)</f>
        <v>57.6</v>
      </c>
      <c r="AF645" s="56" t="n">
        <v>57.6</v>
      </c>
      <c r="AG645" s="56"/>
      <c r="AH645" s="56" t="n">
        <f aca="false">SUM(AF645:AG645)</f>
        <v>57.6</v>
      </c>
      <c r="AI645" s="56"/>
      <c r="AJ645" s="56" t="n">
        <f aca="false">SUM(AH645:AI645)</f>
        <v>57.6</v>
      </c>
      <c r="AK645" s="56"/>
      <c r="AL645" s="56" t="n">
        <f aca="false">SUM(AJ645:AK645)</f>
        <v>57.6</v>
      </c>
      <c r="AM645" s="56"/>
      <c r="AN645" s="56"/>
      <c r="AO645" s="56" t="n">
        <f aca="false">SUM(AL645:AN645)</f>
        <v>57.6</v>
      </c>
    </row>
    <row r="646" customFormat="false" ht="18.75" hidden="true" customHeight="false" outlineLevel="0" collapsed="false">
      <c r="A646" s="54"/>
      <c r="B646" s="69" t="s">
        <v>771</v>
      </c>
      <c r="C646" s="69"/>
      <c r="D646" s="69"/>
      <c r="E646" s="114" t="s">
        <v>772</v>
      </c>
      <c r="F646" s="29" t="n">
        <f aca="false">F647</f>
        <v>1030</v>
      </c>
      <c r="G646" s="29" t="n">
        <f aca="false">G647</f>
        <v>0</v>
      </c>
      <c r="H646" s="29" t="n">
        <f aca="false">H647</f>
        <v>1030</v>
      </c>
      <c r="I646" s="29" t="n">
        <f aca="false">I647</f>
        <v>0</v>
      </c>
      <c r="J646" s="29" t="n">
        <f aca="false">J647</f>
        <v>0</v>
      </c>
      <c r="K646" s="29" t="n">
        <f aca="false">K647</f>
        <v>-325</v>
      </c>
      <c r="L646" s="29" t="n">
        <f aca="false">L647</f>
        <v>705</v>
      </c>
      <c r="M646" s="29" t="n">
        <f aca="false">M647</f>
        <v>3399.01842</v>
      </c>
      <c r="N646" s="29" t="n">
        <f aca="false">N647</f>
        <v>0</v>
      </c>
      <c r="O646" s="29" t="n">
        <f aca="false">O647</f>
        <v>4104.01842</v>
      </c>
      <c r="P646" s="29" t="n">
        <f aca="false">P647</f>
        <v>19261.10441</v>
      </c>
      <c r="Q646" s="29" t="n">
        <f aca="false">Q647</f>
        <v>0</v>
      </c>
      <c r="R646" s="29" t="n">
        <f aca="false">R647</f>
        <v>23365.12283</v>
      </c>
      <c r="S646" s="29" t="n">
        <f aca="false">S647</f>
        <v>0</v>
      </c>
      <c r="T646" s="29" t="n">
        <f aca="false">T647</f>
        <v>23365.12283</v>
      </c>
      <c r="U646" s="29" t="n">
        <f aca="false">U647</f>
        <v>0</v>
      </c>
      <c r="V646" s="29" t="n">
        <f aca="false">V647</f>
        <v>23365.12283</v>
      </c>
      <c r="W646" s="29" t="n">
        <f aca="false">W647</f>
        <v>927</v>
      </c>
      <c r="X646" s="29" t="n">
        <f aca="false">X647</f>
        <v>0</v>
      </c>
      <c r="Y646" s="29" t="n">
        <f aca="false">Y647</f>
        <v>927</v>
      </c>
      <c r="Z646" s="29" t="n">
        <f aca="false">Z647</f>
        <v>0</v>
      </c>
      <c r="AA646" s="29" t="n">
        <f aca="false">AA647</f>
        <v>927</v>
      </c>
      <c r="AB646" s="29" t="n">
        <f aca="false">AB647</f>
        <v>927</v>
      </c>
      <c r="AC646" s="29" t="n">
        <f aca="false">AC647</f>
        <v>0</v>
      </c>
      <c r="AD646" s="29" t="n">
        <f aca="false">AD647</f>
        <v>0</v>
      </c>
      <c r="AE646" s="29" t="n">
        <f aca="false">AE647</f>
        <v>927</v>
      </c>
      <c r="AF646" s="29" t="n">
        <f aca="false">AF647</f>
        <v>927</v>
      </c>
      <c r="AG646" s="29" t="n">
        <f aca="false">AG647</f>
        <v>0</v>
      </c>
      <c r="AH646" s="29" t="n">
        <f aca="false">AH647</f>
        <v>927</v>
      </c>
      <c r="AI646" s="29" t="n">
        <f aca="false">AI647</f>
        <v>0</v>
      </c>
      <c r="AJ646" s="29" t="n">
        <f aca="false">AJ647</f>
        <v>927</v>
      </c>
      <c r="AK646" s="29" t="n">
        <f aca="false">AK647</f>
        <v>0</v>
      </c>
      <c r="AL646" s="29" t="n">
        <f aca="false">AL647</f>
        <v>927</v>
      </c>
      <c r="AM646" s="29" t="n">
        <f aca="false">AM647</f>
        <v>0</v>
      </c>
      <c r="AN646" s="29" t="n">
        <f aca="false">AN647</f>
        <v>0</v>
      </c>
      <c r="AO646" s="29" t="n">
        <f aca="false">AO647</f>
        <v>927</v>
      </c>
    </row>
    <row r="647" customFormat="false" ht="18.75" hidden="true" customHeight="false" outlineLevel="0" collapsed="false">
      <c r="A647" s="54"/>
      <c r="B647" s="144" t="s">
        <v>784</v>
      </c>
      <c r="C647" s="69"/>
      <c r="D647" s="69"/>
      <c r="E647" s="114" t="s">
        <v>785</v>
      </c>
      <c r="F647" s="29" t="n">
        <f aca="false">F648</f>
        <v>1030</v>
      </c>
      <c r="G647" s="29" t="n">
        <f aca="false">G648</f>
        <v>0</v>
      </c>
      <c r="H647" s="29" t="n">
        <f aca="false">H648</f>
        <v>1030</v>
      </c>
      <c r="I647" s="29" t="n">
        <f aca="false">I648</f>
        <v>0</v>
      </c>
      <c r="J647" s="29" t="n">
        <f aca="false">J648</f>
        <v>0</v>
      </c>
      <c r="K647" s="29" t="n">
        <f aca="false">K648</f>
        <v>-325</v>
      </c>
      <c r="L647" s="29" t="n">
        <f aca="false">L648</f>
        <v>705</v>
      </c>
      <c r="M647" s="29" t="n">
        <f aca="false">M648</f>
        <v>3399.01842</v>
      </c>
      <c r="N647" s="29" t="n">
        <f aca="false">N648</f>
        <v>0</v>
      </c>
      <c r="O647" s="29" t="n">
        <f aca="false">O648</f>
        <v>4104.01842</v>
      </c>
      <c r="P647" s="29" t="n">
        <f aca="false">P648</f>
        <v>19261.10441</v>
      </c>
      <c r="Q647" s="29" t="n">
        <f aca="false">Q648</f>
        <v>0</v>
      </c>
      <c r="R647" s="29" t="n">
        <f aca="false">R648</f>
        <v>23365.12283</v>
      </c>
      <c r="S647" s="29" t="n">
        <f aca="false">S648</f>
        <v>0</v>
      </c>
      <c r="T647" s="29" t="n">
        <f aca="false">T648</f>
        <v>23365.12283</v>
      </c>
      <c r="U647" s="29" t="n">
        <f aca="false">U648</f>
        <v>0</v>
      </c>
      <c r="V647" s="29" t="n">
        <f aca="false">V648</f>
        <v>23365.12283</v>
      </c>
      <c r="W647" s="29" t="n">
        <f aca="false">W648</f>
        <v>927</v>
      </c>
      <c r="X647" s="29" t="n">
        <f aca="false">X648</f>
        <v>0</v>
      </c>
      <c r="Y647" s="29" t="n">
        <f aca="false">Y648</f>
        <v>927</v>
      </c>
      <c r="Z647" s="29" t="n">
        <f aca="false">Z648</f>
        <v>0</v>
      </c>
      <c r="AA647" s="29" t="n">
        <f aca="false">AA648</f>
        <v>927</v>
      </c>
      <c r="AB647" s="29" t="n">
        <f aca="false">AB648</f>
        <v>927</v>
      </c>
      <c r="AC647" s="29" t="n">
        <f aca="false">AC648</f>
        <v>0</v>
      </c>
      <c r="AD647" s="29" t="n">
        <f aca="false">AD648</f>
        <v>0</v>
      </c>
      <c r="AE647" s="29" t="n">
        <f aca="false">AE648</f>
        <v>927</v>
      </c>
      <c r="AF647" s="29" t="n">
        <f aca="false">AF648</f>
        <v>927</v>
      </c>
      <c r="AG647" s="29" t="n">
        <f aca="false">AG648</f>
        <v>0</v>
      </c>
      <c r="AH647" s="29" t="n">
        <f aca="false">AH648</f>
        <v>927</v>
      </c>
      <c r="AI647" s="29" t="n">
        <f aca="false">AI648</f>
        <v>0</v>
      </c>
      <c r="AJ647" s="29" t="n">
        <f aca="false">AJ648</f>
        <v>927</v>
      </c>
      <c r="AK647" s="29" t="n">
        <f aca="false">AK648</f>
        <v>0</v>
      </c>
      <c r="AL647" s="29" t="n">
        <f aca="false">AL648</f>
        <v>927</v>
      </c>
      <c r="AM647" s="29" t="n">
        <f aca="false">AM648</f>
        <v>0</v>
      </c>
      <c r="AN647" s="29" t="n">
        <f aca="false">AN648</f>
        <v>0</v>
      </c>
      <c r="AO647" s="29" t="n">
        <f aca="false">AO648</f>
        <v>927</v>
      </c>
    </row>
    <row r="648" customFormat="false" ht="18.75" hidden="true" customHeight="false" outlineLevel="0" collapsed="false">
      <c r="A648" s="51"/>
      <c r="B648" s="51"/>
      <c r="C648" s="51" t="s">
        <v>336</v>
      </c>
      <c r="D648" s="51"/>
      <c r="E648" s="52" t="s">
        <v>337</v>
      </c>
      <c r="F648" s="29" t="n">
        <f aca="false">F649</f>
        <v>1030</v>
      </c>
      <c r="G648" s="29" t="n">
        <f aca="false">G649</f>
        <v>0</v>
      </c>
      <c r="H648" s="29" t="n">
        <f aca="false">H649</f>
        <v>1030</v>
      </c>
      <c r="I648" s="29" t="n">
        <f aca="false">I649</f>
        <v>0</v>
      </c>
      <c r="J648" s="29" t="n">
        <f aca="false">J649</f>
        <v>0</v>
      </c>
      <c r="K648" s="29" t="n">
        <f aca="false">K649</f>
        <v>-325</v>
      </c>
      <c r="L648" s="29" t="n">
        <f aca="false">L649</f>
        <v>705</v>
      </c>
      <c r="M648" s="29" t="n">
        <f aca="false">M649</f>
        <v>3399.01842</v>
      </c>
      <c r="N648" s="29" t="n">
        <f aca="false">N649</f>
        <v>0</v>
      </c>
      <c r="O648" s="29" t="n">
        <f aca="false">O649</f>
        <v>4104.01842</v>
      </c>
      <c r="P648" s="29" t="n">
        <f aca="false">P649</f>
        <v>19261.10441</v>
      </c>
      <c r="Q648" s="29" t="n">
        <f aca="false">Q649</f>
        <v>0</v>
      </c>
      <c r="R648" s="29" t="n">
        <f aca="false">R649</f>
        <v>23365.12283</v>
      </c>
      <c r="S648" s="29" t="n">
        <f aca="false">S649</f>
        <v>0</v>
      </c>
      <c r="T648" s="29" t="n">
        <f aca="false">T649</f>
        <v>23365.12283</v>
      </c>
      <c r="U648" s="29" t="n">
        <f aca="false">U649</f>
        <v>0</v>
      </c>
      <c r="V648" s="29" t="n">
        <f aca="false">V649</f>
        <v>23365.12283</v>
      </c>
      <c r="W648" s="29" t="n">
        <f aca="false">W649</f>
        <v>927</v>
      </c>
      <c r="X648" s="29" t="n">
        <f aca="false">X649</f>
        <v>0</v>
      </c>
      <c r="Y648" s="29" t="n">
        <f aca="false">Y649</f>
        <v>927</v>
      </c>
      <c r="Z648" s="29" t="n">
        <f aca="false">Z649</f>
        <v>0</v>
      </c>
      <c r="AA648" s="29" t="n">
        <f aca="false">AA649</f>
        <v>927</v>
      </c>
      <c r="AB648" s="29" t="n">
        <f aca="false">AB649</f>
        <v>927</v>
      </c>
      <c r="AC648" s="29" t="n">
        <f aca="false">AC649</f>
        <v>0</v>
      </c>
      <c r="AD648" s="29" t="n">
        <f aca="false">AD649</f>
        <v>0</v>
      </c>
      <c r="AE648" s="29" t="n">
        <f aca="false">AE649</f>
        <v>927</v>
      </c>
      <c r="AF648" s="29" t="n">
        <f aca="false">AF649</f>
        <v>927</v>
      </c>
      <c r="AG648" s="29" t="n">
        <f aca="false">AG649</f>
        <v>0</v>
      </c>
      <c r="AH648" s="29" t="n">
        <f aca="false">AH649</f>
        <v>927</v>
      </c>
      <c r="AI648" s="29" t="n">
        <f aca="false">AI649</f>
        <v>0</v>
      </c>
      <c r="AJ648" s="29" t="n">
        <f aca="false">AJ649</f>
        <v>927</v>
      </c>
      <c r="AK648" s="29" t="n">
        <f aca="false">AK649</f>
        <v>0</v>
      </c>
      <c r="AL648" s="29" t="n">
        <f aca="false">AL649</f>
        <v>927</v>
      </c>
      <c r="AM648" s="29" t="n">
        <f aca="false">AM649</f>
        <v>0</v>
      </c>
      <c r="AN648" s="29" t="n">
        <f aca="false">AN649</f>
        <v>0</v>
      </c>
      <c r="AO648" s="29" t="n">
        <f aca="false">AO649</f>
        <v>927</v>
      </c>
    </row>
    <row r="649" customFormat="false" ht="37.5" hidden="true" customHeight="false" outlineLevel="0" collapsed="false">
      <c r="A649" s="51"/>
      <c r="B649" s="51"/>
      <c r="C649" s="51" t="s">
        <v>455</v>
      </c>
      <c r="D649" s="51"/>
      <c r="E649" s="52" t="s">
        <v>456</v>
      </c>
      <c r="F649" s="29" t="n">
        <f aca="false">F650</f>
        <v>1030</v>
      </c>
      <c r="G649" s="29" t="n">
        <f aca="false">G650</f>
        <v>0</v>
      </c>
      <c r="H649" s="29" t="n">
        <f aca="false">H650</f>
        <v>1030</v>
      </c>
      <c r="I649" s="29" t="n">
        <f aca="false">I650</f>
        <v>0</v>
      </c>
      <c r="J649" s="29" t="n">
        <f aca="false">J650</f>
        <v>0</v>
      </c>
      <c r="K649" s="29" t="n">
        <f aca="false">K650</f>
        <v>-325</v>
      </c>
      <c r="L649" s="29" t="n">
        <f aca="false">L650</f>
        <v>705</v>
      </c>
      <c r="M649" s="29" t="n">
        <f aca="false">M650</f>
        <v>3399.01842</v>
      </c>
      <c r="N649" s="29" t="n">
        <f aca="false">N650</f>
        <v>0</v>
      </c>
      <c r="O649" s="29" t="n">
        <f aca="false">O650</f>
        <v>4104.01842</v>
      </c>
      <c r="P649" s="29" t="n">
        <f aca="false">P650</f>
        <v>19261.10441</v>
      </c>
      <c r="Q649" s="29" t="n">
        <f aca="false">Q650</f>
        <v>0</v>
      </c>
      <c r="R649" s="29" t="n">
        <f aca="false">R650</f>
        <v>23365.12283</v>
      </c>
      <c r="S649" s="29" t="n">
        <f aca="false">S650</f>
        <v>0</v>
      </c>
      <c r="T649" s="29" t="n">
        <f aca="false">T650</f>
        <v>23365.12283</v>
      </c>
      <c r="U649" s="29" t="n">
        <f aca="false">U650</f>
        <v>0</v>
      </c>
      <c r="V649" s="29" t="n">
        <f aca="false">V650</f>
        <v>23365.12283</v>
      </c>
      <c r="W649" s="29" t="n">
        <f aca="false">W650</f>
        <v>927</v>
      </c>
      <c r="X649" s="29" t="n">
        <f aca="false">X650</f>
        <v>0</v>
      </c>
      <c r="Y649" s="29" t="n">
        <f aca="false">Y650</f>
        <v>927</v>
      </c>
      <c r="Z649" s="29" t="n">
        <f aca="false">Z650</f>
        <v>0</v>
      </c>
      <c r="AA649" s="29" t="n">
        <f aca="false">AA650</f>
        <v>927</v>
      </c>
      <c r="AB649" s="29" t="n">
        <f aca="false">AB650</f>
        <v>927</v>
      </c>
      <c r="AC649" s="29" t="n">
        <f aca="false">AC650</f>
        <v>0</v>
      </c>
      <c r="AD649" s="29" t="n">
        <f aca="false">AD650</f>
        <v>0</v>
      </c>
      <c r="AE649" s="29" t="n">
        <f aca="false">AE650</f>
        <v>927</v>
      </c>
      <c r="AF649" s="29" t="n">
        <f aca="false">AF650</f>
        <v>927</v>
      </c>
      <c r="AG649" s="29" t="n">
        <f aca="false">AG650</f>
        <v>0</v>
      </c>
      <c r="AH649" s="29" t="n">
        <f aca="false">AH650</f>
        <v>927</v>
      </c>
      <c r="AI649" s="29" t="n">
        <f aca="false">AI650</f>
        <v>0</v>
      </c>
      <c r="AJ649" s="29" t="n">
        <f aca="false">AJ650</f>
        <v>927</v>
      </c>
      <c r="AK649" s="29" t="n">
        <f aca="false">AK650</f>
        <v>0</v>
      </c>
      <c r="AL649" s="29" t="n">
        <f aca="false">AL650</f>
        <v>927</v>
      </c>
      <c r="AM649" s="29" t="n">
        <f aca="false">AM650</f>
        <v>0</v>
      </c>
      <c r="AN649" s="29" t="n">
        <f aca="false">AN650</f>
        <v>0</v>
      </c>
      <c r="AO649" s="29" t="n">
        <f aca="false">AO650</f>
        <v>927</v>
      </c>
    </row>
    <row r="650" customFormat="false" ht="37.5" hidden="true" customHeight="false" outlineLevel="0" collapsed="false">
      <c r="A650" s="51"/>
      <c r="B650" s="51"/>
      <c r="C650" s="51" t="s">
        <v>457</v>
      </c>
      <c r="D650" s="51"/>
      <c r="E650" s="52" t="s">
        <v>458</v>
      </c>
      <c r="F650" s="29" t="n">
        <f aca="false">F651</f>
        <v>1030</v>
      </c>
      <c r="G650" s="29" t="n">
        <f aca="false">G651</f>
        <v>0</v>
      </c>
      <c r="H650" s="29" t="n">
        <f aca="false">H651</f>
        <v>1030</v>
      </c>
      <c r="I650" s="29" t="n">
        <f aca="false">I651</f>
        <v>0</v>
      </c>
      <c r="J650" s="29" t="n">
        <f aca="false">J651</f>
        <v>0</v>
      </c>
      <c r="K650" s="29" t="n">
        <f aca="false">K651</f>
        <v>-325</v>
      </c>
      <c r="L650" s="29" t="n">
        <f aca="false">L651</f>
        <v>705</v>
      </c>
      <c r="M650" s="29" t="n">
        <f aca="false">M651+M653</f>
        <v>3399.01842</v>
      </c>
      <c r="N650" s="29" t="n">
        <f aca="false">N651+N653</f>
        <v>0</v>
      </c>
      <c r="O650" s="29" t="n">
        <f aca="false">O651+O653+O655</f>
        <v>4104.01842</v>
      </c>
      <c r="P650" s="29" t="n">
        <f aca="false">P651+P653+P655</f>
        <v>19261.10441</v>
      </c>
      <c r="Q650" s="29" t="n">
        <f aca="false">Q651+Q653+Q655</f>
        <v>0</v>
      </c>
      <c r="R650" s="29" t="n">
        <f aca="false">R651+R653+R655</f>
        <v>23365.12283</v>
      </c>
      <c r="S650" s="29" t="n">
        <f aca="false">S651+S653+S655</f>
        <v>0</v>
      </c>
      <c r="T650" s="29" t="n">
        <f aca="false">T651+T653+T655</f>
        <v>23365.12283</v>
      </c>
      <c r="U650" s="29" t="n">
        <f aca="false">U651+U653+U655</f>
        <v>0</v>
      </c>
      <c r="V650" s="29" t="n">
        <f aca="false">V651+V653+V655</f>
        <v>23365.12283</v>
      </c>
      <c r="W650" s="29" t="n">
        <f aca="false">W651+W653+W655</f>
        <v>927</v>
      </c>
      <c r="X650" s="29" t="n">
        <f aca="false">X651+X653+X655</f>
        <v>0</v>
      </c>
      <c r="Y650" s="29" t="n">
        <f aca="false">Y651+Y653+Y655</f>
        <v>927</v>
      </c>
      <c r="Z650" s="29" t="n">
        <f aca="false">Z651+Z653+Z655</f>
        <v>0</v>
      </c>
      <c r="AA650" s="29" t="n">
        <f aca="false">AA651+AA653+AA655</f>
        <v>927</v>
      </c>
      <c r="AB650" s="29" t="n">
        <f aca="false">AB651+AB653+AB655</f>
        <v>927</v>
      </c>
      <c r="AC650" s="29" t="n">
        <f aca="false">AC651+AC653+AC655</f>
        <v>0</v>
      </c>
      <c r="AD650" s="29" t="n">
        <f aca="false">AD651+AD653+AD655</f>
        <v>0</v>
      </c>
      <c r="AE650" s="29" t="n">
        <f aca="false">AE651+AE653+AE655</f>
        <v>927</v>
      </c>
      <c r="AF650" s="29" t="n">
        <f aca="false">AF651+AF653+AF655</f>
        <v>927</v>
      </c>
      <c r="AG650" s="29" t="n">
        <f aca="false">AG651+AG653+AG655</f>
        <v>0</v>
      </c>
      <c r="AH650" s="29" t="n">
        <f aca="false">AH651+AH653+AH655</f>
        <v>927</v>
      </c>
      <c r="AI650" s="29" t="n">
        <f aca="false">AI651+AI653+AI655</f>
        <v>0</v>
      </c>
      <c r="AJ650" s="29" t="n">
        <f aca="false">AJ651+AJ653+AJ655</f>
        <v>927</v>
      </c>
      <c r="AK650" s="29" t="n">
        <f aca="false">AK651+AK653+AK655</f>
        <v>0</v>
      </c>
      <c r="AL650" s="29" t="n">
        <f aca="false">AL651+AL653+AL655</f>
        <v>927</v>
      </c>
      <c r="AM650" s="29" t="n">
        <f aca="false">AM651+AM653+AM655</f>
        <v>0</v>
      </c>
      <c r="AN650" s="29" t="n">
        <f aca="false">AN651+AN653+AN655</f>
        <v>0</v>
      </c>
      <c r="AO650" s="29" t="n">
        <f aca="false">AO651+AO653+AO655</f>
        <v>927</v>
      </c>
    </row>
    <row r="651" customFormat="false" ht="18.75" hidden="true" customHeight="false" outlineLevel="0" collapsed="false">
      <c r="A651" s="51"/>
      <c r="B651" s="51"/>
      <c r="C651" s="54" t="s">
        <v>459</v>
      </c>
      <c r="D651" s="54"/>
      <c r="E651" s="55" t="s">
        <v>460</v>
      </c>
      <c r="F651" s="56" t="n">
        <f aca="false">F652</f>
        <v>1030</v>
      </c>
      <c r="G651" s="56" t="n">
        <f aca="false">G652</f>
        <v>0</v>
      </c>
      <c r="H651" s="56" t="n">
        <f aca="false">H652</f>
        <v>1030</v>
      </c>
      <c r="I651" s="56" t="n">
        <f aca="false">I652</f>
        <v>0</v>
      </c>
      <c r="J651" s="56" t="n">
        <f aca="false">J652</f>
        <v>0</v>
      </c>
      <c r="K651" s="56" t="n">
        <f aca="false">K652</f>
        <v>-325</v>
      </c>
      <c r="L651" s="56" t="n">
        <f aca="false">L652</f>
        <v>705</v>
      </c>
      <c r="M651" s="56" t="n">
        <f aca="false">M652</f>
        <v>0</v>
      </c>
      <c r="N651" s="56" t="n">
        <f aca="false">N652</f>
        <v>0</v>
      </c>
      <c r="O651" s="56" t="n">
        <f aca="false">O652</f>
        <v>705</v>
      </c>
      <c r="P651" s="56" t="n">
        <f aca="false">P652</f>
        <v>0</v>
      </c>
      <c r="Q651" s="56" t="n">
        <f aca="false">Q652</f>
        <v>0</v>
      </c>
      <c r="R651" s="56" t="n">
        <f aca="false">R652</f>
        <v>705</v>
      </c>
      <c r="S651" s="56" t="n">
        <f aca="false">S652</f>
        <v>0</v>
      </c>
      <c r="T651" s="56" t="n">
        <f aca="false">T652</f>
        <v>705</v>
      </c>
      <c r="U651" s="56" t="n">
        <f aca="false">U652</f>
        <v>0</v>
      </c>
      <c r="V651" s="56" t="n">
        <f aca="false">V652</f>
        <v>705</v>
      </c>
      <c r="W651" s="56" t="n">
        <f aca="false">W652</f>
        <v>927</v>
      </c>
      <c r="X651" s="56" t="n">
        <f aca="false">X652</f>
        <v>0</v>
      </c>
      <c r="Y651" s="56" t="n">
        <f aca="false">Y652</f>
        <v>927</v>
      </c>
      <c r="Z651" s="56" t="n">
        <f aca="false">Z652</f>
        <v>0</v>
      </c>
      <c r="AA651" s="56" t="n">
        <f aca="false">AA652</f>
        <v>927</v>
      </c>
      <c r="AB651" s="56" t="n">
        <f aca="false">AB652</f>
        <v>927</v>
      </c>
      <c r="AC651" s="56" t="n">
        <f aca="false">AC652</f>
        <v>0</v>
      </c>
      <c r="AD651" s="56" t="n">
        <f aca="false">AD652</f>
        <v>0</v>
      </c>
      <c r="AE651" s="56" t="n">
        <f aca="false">AE652</f>
        <v>927</v>
      </c>
      <c r="AF651" s="56" t="n">
        <f aca="false">AF652</f>
        <v>927</v>
      </c>
      <c r="AG651" s="56" t="n">
        <f aca="false">AG652</f>
        <v>0</v>
      </c>
      <c r="AH651" s="56" t="n">
        <f aca="false">AH652</f>
        <v>927</v>
      </c>
      <c r="AI651" s="56" t="n">
        <f aca="false">AI652</f>
        <v>0</v>
      </c>
      <c r="AJ651" s="56" t="n">
        <f aca="false">AJ652</f>
        <v>927</v>
      </c>
      <c r="AK651" s="56" t="n">
        <f aca="false">AK652</f>
        <v>0</v>
      </c>
      <c r="AL651" s="56" t="n">
        <f aca="false">AL652</f>
        <v>927</v>
      </c>
      <c r="AM651" s="56" t="n">
        <f aca="false">AM652</f>
        <v>0</v>
      </c>
      <c r="AN651" s="56" t="n">
        <f aca="false">AN652</f>
        <v>0</v>
      </c>
      <c r="AO651" s="56" t="n">
        <f aca="false">AO652</f>
        <v>927</v>
      </c>
    </row>
    <row r="652" customFormat="false" ht="18.75" hidden="true" customHeight="false" outlineLevel="0" collapsed="false">
      <c r="A652" s="54"/>
      <c r="B652" s="54"/>
      <c r="C652" s="54"/>
      <c r="D652" s="54" t="s">
        <v>95</v>
      </c>
      <c r="E652" s="57" t="s">
        <v>96</v>
      </c>
      <c r="F652" s="56" t="n">
        <v>1030</v>
      </c>
      <c r="G652" s="56"/>
      <c r="H652" s="56" t="n">
        <f aca="false">SUM(F652:G652)</f>
        <v>1030</v>
      </c>
      <c r="I652" s="56"/>
      <c r="J652" s="56"/>
      <c r="K652" s="56" t="n">
        <v>-325</v>
      </c>
      <c r="L652" s="56" t="n">
        <f aca="false">SUM(H652:K652)</f>
        <v>705</v>
      </c>
      <c r="M652" s="56"/>
      <c r="N652" s="56"/>
      <c r="O652" s="56" t="n">
        <f aca="false">SUM(L652:N652)</f>
        <v>705</v>
      </c>
      <c r="P652" s="56"/>
      <c r="Q652" s="56"/>
      <c r="R652" s="56" t="n">
        <f aca="false">SUM(O652:Q652)</f>
        <v>705</v>
      </c>
      <c r="S652" s="56"/>
      <c r="T652" s="56" t="n">
        <f aca="false">SUM(R652:S652)</f>
        <v>705</v>
      </c>
      <c r="U652" s="56"/>
      <c r="V652" s="56" t="n">
        <f aca="false">SUM(T652:U652)</f>
        <v>705</v>
      </c>
      <c r="W652" s="56" t="n">
        <v>927</v>
      </c>
      <c r="X652" s="56"/>
      <c r="Y652" s="56" t="n">
        <f aca="false">SUM(W652:X652)</f>
        <v>927</v>
      </c>
      <c r="Z652" s="56"/>
      <c r="AA652" s="56" t="n">
        <f aca="false">SUM(Y652:Z652)</f>
        <v>927</v>
      </c>
      <c r="AB652" s="56" t="n">
        <f aca="false">SUM(AA652:AA652)</f>
        <v>927</v>
      </c>
      <c r="AC652" s="56"/>
      <c r="AD652" s="56"/>
      <c r="AE652" s="56" t="n">
        <f aca="false">SUM(AB652:AD652)</f>
        <v>927</v>
      </c>
      <c r="AF652" s="56" t="n">
        <v>927</v>
      </c>
      <c r="AG652" s="56"/>
      <c r="AH652" s="56" t="n">
        <f aca="false">SUM(AF652:AG652)</f>
        <v>927</v>
      </c>
      <c r="AI652" s="56"/>
      <c r="AJ652" s="56" t="n">
        <f aca="false">SUM(AH652:AI652)</f>
        <v>927</v>
      </c>
      <c r="AK652" s="56"/>
      <c r="AL652" s="56" t="n">
        <f aca="false">SUM(AJ652:AK652)</f>
        <v>927</v>
      </c>
      <c r="AM652" s="56"/>
      <c r="AN652" s="56"/>
      <c r="AO652" s="56" t="n">
        <f aca="false">SUM(AL652:AN652)</f>
        <v>927</v>
      </c>
    </row>
    <row r="653" customFormat="false" ht="18.75" hidden="true" customHeight="false" outlineLevel="0" collapsed="false">
      <c r="A653" s="54"/>
      <c r="B653" s="54"/>
      <c r="C653" s="54" t="s">
        <v>461</v>
      </c>
      <c r="D653" s="54"/>
      <c r="E653" s="57" t="s">
        <v>462</v>
      </c>
      <c r="F653" s="56"/>
      <c r="G653" s="56"/>
      <c r="H653" s="56"/>
      <c r="I653" s="56"/>
      <c r="J653" s="56"/>
      <c r="K653" s="56"/>
      <c r="L653" s="56"/>
      <c r="M653" s="64" t="n">
        <f aca="false">M654</f>
        <v>3399.01842</v>
      </c>
      <c r="N653" s="64" t="n">
        <f aca="false">N654</f>
        <v>0</v>
      </c>
      <c r="O653" s="64" t="n">
        <f aca="false">O654</f>
        <v>3399.01842</v>
      </c>
      <c r="P653" s="64" t="n">
        <f aca="false">P654</f>
        <v>0</v>
      </c>
      <c r="Q653" s="64" t="n">
        <f aca="false">Q654</f>
        <v>0</v>
      </c>
      <c r="R653" s="64" t="n">
        <f aca="false">R654</f>
        <v>3399.01842</v>
      </c>
      <c r="S653" s="64" t="n">
        <f aca="false">S654</f>
        <v>0</v>
      </c>
      <c r="T653" s="64" t="n">
        <f aca="false">T654</f>
        <v>3399.01842</v>
      </c>
      <c r="U653" s="64" t="n">
        <f aca="false">U654</f>
        <v>0</v>
      </c>
      <c r="V653" s="64" t="n">
        <f aca="false">V654</f>
        <v>3399.01842</v>
      </c>
      <c r="W653" s="56"/>
      <c r="X653" s="56"/>
      <c r="Y653" s="56"/>
      <c r="Z653" s="56"/>
      <c r="AA653" s="56"/>
      <c r="AB653" s="56"/>
      <c r="AC653" s="64" t="n">
        <f aca="false">AC654</f>
        <v>0</v>
      </c>
      <c r="AD653" s="64" t="n">
        <f aca="false">AD654</f>
        <v>0</v>
      </c>
      <c r="AE653" s="64" t="n">
        <f aca="false">AE654</f>
        <v>0</v>
      </c>
      <c r="AF653" s="56"/>
      <c r="AG653" s="56"/>
      <c r="AH653" s="56"/>
      <c r="AI653" s="56"/>
      <c r="AJ653" s="56"/>
      <c r="AK653" s="56"/>
      <c r="AL653" s="56"/>
      <c r="AM653" s="64" t="n">
        <f aca="false">AM654</f>
        <v>0</v>
      </c>
      <c r="AN653" s="64" t="n">
        <f aca="false">AN654</f>
        <v>0</v>
      </c>
      <c r="AO653" s="64" t="n">
        <f aca="false">AO654</f>
        <v>0</v>
      </c>
    </row>
    <row r="654" customFormat="false" ht="18.75" hidden="true" customHeight="false" outlineLevel="0" collapsed="false">
      <c r="A654" s="54"/>
      <c r="B654" s="54"/>
      <c r="C654" s="54"/>
      <c r="D654" s="54" t="s">
        <v>95</v>
      </c>
      <c r="E654" s="57" t="s">
        <v>96</v>
      </c>
      <c r="F654" s="56"/>
      <c r="G654" s="56"/>
      <c r="H654" s="56"/>
      <c r="I654" s="56"/>
      <c r="J654" s="56"/>
      <c r="K654" s="56"/>
      <c r="L654" s="56"/>
      <c r="M654" s="64" t="n">
        <v>3399.01842</v>
      </c>
      <c r="N654" s="64"/>
      <c r="O654" s="64" t="n">
        <f aca="false">SUM(L654:N654)</f>
        <v>3399.01842</v>
      </c>
      <c r="P654" s="64"/>
      <c r="Q654" s="64"/>
      <c r="R654" s="64" t="n">
        <f aca="false">SUM(O654:Q654)</f>
        <v>3399.01842</v>
      </c>
      <c r="S654" s="64"/>
      <c r="T654" s="64" t="n">
        <f aca="false">SUM(R654:S654)</f>
        <v>3399.01842</v>
      </c>
      <c r="U654" s="64"/>
      <c r="V654" s="64" t="n">
        <f aca="false">SUM(T654:U654)</f>
        <v>3399.01842</v>
      </c>
      <c r="W654" s="56"/>
      <c r="X654" s="56"/>
      <c r="Y654" s="56"/>
      <c r="Z654" s="56"/>
      <c r="AA654" s="56"/>
      <c r="AB654" s="56"/>
      <c r="AC654" s="64"/>
      <c r="AD654" s="64"/>
      <c r="AE654" s="64" t="n">
        <f aca="false">SUM(AB654:AD654)</f>
        <v>0</v>
      </c>
      <c r="AF654" s="56"/>
      <c r="AG654" s="56"/>
      <c r="AH654" s="56"/>
      <c r="AI654" s="56"/>
      <c r="AJ654" s="56"/>
      <c r="AK654" s="56"/>
      <c r="AL654" s="56"/>
      <c r="AM654" s="64"/>
      <c r="AN654" s="64"/>
      <c r="AO654" s="64" t="n">
        <f aca="false">SUM(AL654:AN654)</f>
        <v>0</v>
      </c>
    </row>
    <row r="655" customFormat="false" ht="18.75" hidden="true" customHeight="false" outlineLevel="0" collapsed="false">
      <c r="A655" s="54"/>
      <c r="B655" s="54"/>
      <c r="C655" s="54" t="s">
        <v>461</v>
      </c>
      <c r="D655" s="54"/>
      <c r="E655" s="57" t="s">
        <v>463</v>
      </c>
      <c r="F655" s="56"/>
      <c r="G655" s="56"/>
      <c r="H655" s="56"/>
      <c r="I655" s="56"/>
      <c r="J655" s="56"/>
      <c r="K655" s="56"/>
      <c r="L655" s="56"/>
      <c r="M655" s="64" t="n">
        <f aca="false">M656</f>
        <v>3399.01842</v>
      </c>
      <c r="N655" s="64" t="n">
        <f aca="false">N656</f>
        <v>0</v>
      </c>
      <c r="O655" s="64" t="n">
        <f aca="false">O656</f>
        <v>0</v>
      </c>
      <c r="P655" s="64" t="n">
        <f aca="false">P656</f>
        <v>19261.10441</v>
      </c>
      <c r="Q655" s="64" t="n">
        <f aca="false">Q656</f>
        <v>0</v>
      </c>
      <c r="R655" s="64" t="n">
        <f aca="false">R656</f>
        <v>19261.10441</v>
      </c>
      <c r="S655" s="64" t="n">
        <f aca="false">S656</f>
        <v>0</v>
      </c>
      <c r="T655" s="64" t="n">
        <f aca="false">T656</f>
        <v>19261.10441</v>
      </c>
      <c r="U655" s="64" t="n">
        <f aca="false">U656</f>
        <v>0</v>
      </c>
      <c r="V655" s="64" t="n">
        <f aca="false">V656</f>
        <v>19261.10441</v>
      </c>
      <c r="W655" s="56"/>
      <c r="X655" s="56"/>
      <c r="Y655" s="56"/>
      <c r="Z655" s="56"/>
      <c r="AA655" s="56"/>
      <c r="AB655" s="56"/>
      <c r="AC655" s="64" t="n">
        <f aca="false">AC656</f>
        <v>0</v>
      </c>
      <c r="AD655" s="64" t="n">
        <f aca="false">AD656</f>
        <v>0</v>
      </c>
      <c r="AE655" s="64" t="n">
        <f aca="false">AE656</f>
        <v>0</v>
      </c>
      <c r="AF655" s="56"/>
      <c r="AG655" s="56"/>
      <c r="AH655" s="56"/>
      <c r="AI655" s="56"/>
      <c r="AJ655" s="56"/>
      <c r="AK655" s="56"/>
      <c r="AL655" s="56"/>
      <c r="AM655" s="64" t="n">
        <f aca="false">AM656</f>
        <v>0</v>
      </c>
      <c r="AN655" s="64" t="n">
        <f aca="false">AN656</f>
        <v>0</v>
      </c>
      <c r="AO655" s="64" t="n">
        <f aca="false">AO656</f>
        <v>0</v>
      </c>
    </row>
    <row r="656" customFormat="false" ht="18.75" hidden="true" customHeight="false" outlineLevel="0" collapsed="false">
      <c r="A656" s="54"/>
      <c r="B656" s="54"/>
      <c r="C656" s="54"/>
      <c r="D656" s="54" t="s">
        <v>95</v>
      </c>
      <c r="E656" s="57" t="s">
        <v>96</v>
      </c>
      <c r="F656" s="56"/>
      <c r="G656" s="56"/>
      <c r="H656" s="56"/>
      <c r="I656" s="56"/>
      <c r="J656" s="56"/>
      <c r="K656" s="56"/>
      <c r="L656" s="56"/>
      <c r="M656" s="64" t="n">
        <v>3399.01842</v>
      </c>
      <c r="N656" s="64"/>
      <c r="O656" s="64"/>
      <c r="P656" s="64" t="n">
        <v>19261.10441</v>
      </c>
      <c r="Q656" s="64"/>
      <c r="R656" s="64" t="n">
        <f aca="false">SUM(O656:Q656)</f>
        <v>19261.10441</v>
      </c>
      <c r="S656" s="64"/>
      <c r="T656" s="64" t="n">
        <f aca="false">SUM(R656:S656)</f>
        <v>19261.10441</v>
      </c>
      <c r="U656" s="64"/>
      <c r="V656" s="64" t="n">
        <f aca="false">SUM(T656:U656)</f>
        <v>19261.10441</v>
      </c>
      <c r="W656" s="56"/>
      <c r="X656" s="56"/>
      <c r="Y656" s="56"/>
      <c r="Z656" s="56"/>
      <c r="AA656" s="56"/>
      <c r="AB656" s="56"/>
      <c r="AC656" s="64"/>
      <c r="AD656" s="64"/>
      <c r="AE656" s="64" t="n">
        <f aca="false">SUM(AB656:AD656)</f>
        <v>0</v>
      </c>
      <c r="AF656" s="56"/>
      <c r="AG656" s="56"/>
      <c r="AH656" s="56"/>
      <c r="AI656" s="56"/>
      <c r="AJ656" s="56"/>
      <c r="AK656" s="56"/>
      <c r="AL656" s="56"/>
      <c r="AM656" s="64"/>
      <c r="AN656" s="64"/>
      <c r="AO656" s="64" t="n">
        <f aca="false">SUM(AL656:AN656)</f>
        <v>0</v>
      </c>
    </row>
    <row r="657" customFormat="false" ht="18.75" hidden="true" customHeight="false" outlineLevel="0" collapsed="false">
      <c r="A657" s="54"/>
      <c r="B657" s="69" t="s">
        <v>735</v>
      </c>
      <c r="C657" s="71"/>
      <c r="D657" s="71"/>
      <c r="E657" s="114" t="s">
        <v>736</v>
      </c>
      <c r="F657" s="29" t="n">
        <f aca="false">F658</f>
        <v>18.5</v>
      </c>
      <c r="G657" s="29" t="n">
        <f aca="false">G658</f>
        <v>0</v>
      </c>
      <c r="H657" s="29" t="n">
        <f aca="false">H658</f>
        <v>18.5</v>
      </c>
      <c r="I657" s="29" t="n">
        <f aca="false">I658</f>
        <v>0</v>
      </c>
      <c r="J657" s="29" t="n">
        <f aca="false">J658</f>
        <v>0</v>
      </c>
      <c r="K657" s="29" t="n">
        <f aca="false">K658</f>
        <v>0</v>
      </c>
      <c r="L657" s="29" t="n">
        <f aca="false">L658</f>
        <v>18.5</v>
      </c>
      <c r="M657" s="29" t="n">
        <f aca="false">M658</f>
        <v>0</v>
      </c>
      <c r="N657" s="29" t="n">
        <f aca="false">N658</f>
        <v>0</v>
      </c>
      <c r="O657" s="29" t="n">
        <f aca="false">O658</f>
        <v>18.5</v>
      </c>
      <c r="P657" s="29" t="n">
        <f aca="false">P658</f>
        <v>0</v>
      </c>
      <c r="Q657" s="29" t="n">
        <f aca="false">Q658</f>
        <v>0</v>
      </c>
      <c r="R657" s="29" t="n">
        <f aca="false">R658</f>
        <v>18.5</v>
      </c>
      <c r="S657" s="29" t="n">
        <f aca="false">S658</f>
        <v>0</v>
      </c>
      <c r="T657" s="29" t="n">
        <f aca="false">T658</f>
        <v>18.5</v>
      </c>
      <c r="U657" s="29" t="n">
        <f aca="false">U658</f>
        <v>0</v>
      </c>
      <c r="V657" s="29" t="n">
        <f aca="false">V658</f>
        <v>18.5</v>
      </c>
      <c r="W657" s="29" t="n">
        <f aca="false">W658</f>
        <v>18.5</v>
      </c>
      <c r="X657" s="29" t="n">
        <f aca="false">X658</f>
        <v>0</v>
      </c>
      <c r="Y657" s="29" t="n">
        <f aca="false">Y658</f>
        <v>18.5</v>
      </c>
      <c r="Z657" s="29" t="n">
        <f aca="false">Z658</f>
        <v>0</v>
      </c>
      <c r="AA657" s="29" t="n">
        <f aca="false">AA658</f>
        <v>18.5</v>
      </c>
      <c r="AB657" s="29" t="n">
        <f aca="false">AB658</f>
        <v>18.5</v>
      </c>
      <c r="AC657" s="29" t="n">
        <f aca="false">AC658</f>
        <v>0</v>
      </c>
      <c r="AD657" s="29" t="n">
        <f aca="false">AD658</f>
        <v>0</v>
      </c>
      <c r="AE657" s="29" t="n">
        <f aca="false">AE658</f>
        <v>18.5</v>
      </c>
      <c r="AF657" s="29" t="n">
        <f aca="false">AF658</f>
        <v>18.5</v>
      </c>
      <c r="AG657" s="29" t="n">
        <f aca="false">AG658</f>
        <v>0</v>
      </c>
      <c r="AH657" s="29" t="n">
        <f aca="false">AH658</f>
        <v>18.5</v>
      </c>
      <c r="AI657" s="29" t="n">
        <f aca="false">AI658</f>
        <v>0</v>
      </c>
      <c r="AJ657" s="29" t="n">
        <f aca="false">AJ658</f>
        <v>18.5</v>
      </c>
      <c r="AK657" s="29" t="n">
        <f aca="false">AK658</f>
        <v>0</v>
      </c>
      <c r="AL657" s="29" t="n">
        <f aca="false">AL658</f>
        <v>18.5</v>
      </c>
      <c r="AM657" s="29" t="n">
        <f aca="false">AM658</f>
        <v>0</v>
      </c>
      <c r="AN657" s="29" t="n">
        <f aca="false">AN658</f>
        <v>0</v>
      </c>
      <c r="AO657" s="29" t="n">
        <f aca="false">AO658</f>
        <v>18.5</v>
      </c>
    </row>
    <row r="658" customFormat="false" ht="18.75" hidden="true" customHeight="false" outlineLevel="0" collapsed="false">
      <c r="A658" s="54"/>
      <c r="B658" s="51" t="s">
        <v>737</v>
      </c>
      <c r="C658" s="51"/>
      <c r="D658" s="51"/>
      <c r="E658" s="96" t="s">
        <v>738</v>
      </c>
      <c r="F658" s="29" t="n">
        <f aca="false">F659</f>
        <v>18.5</v>
      </c>
      <c r="G658" s="29" t="n">
        <f aca="false">G659</f>
        <v>0</v>
      </c>
      <c r="H658" s="29" t="n">
        <f aca="false">H659</f>
        <v>18.5</v>
      </c>
      <c r="I658" s="29" t="n">
        <f aca="false">I659</f>
        <v>0</v>
      </c>
      <c r="J658" s="29" t="n">
        <f aca="false">J659</f>
        <v>0</v>
      </c>
      <c r="K658" s="29" t="n">
        <f aca="false">K659</f>
        <v>0</v>
      </c>
      <c r="L658" s="29" t="n">
        <f aca="false">L659</f>
        <v>18.5</v>
      </c>
      <c r="M658" s="29" t="n">
        <f aca="false">M659</f>
        <v>0</v>
      </c>
      <c r="N658" s="29" t="n">
        <f aca="false">N659</f>
        <v>0</v>
      </c>
      <c r="O658" s="29" t="n">
        <f aca="false">O659</f>
        <v>18.5</v>
      </c>
      <c r="P658" s="29" t="n">
        <f aca="false">P659</f>
        <v>0</v>
      </c>
      <c r="Q658" s="29" t="n">
        <f aca="false">Q659</f>
        <v>0</v>
      </c>
      <c r="R658" s="29" t="n">
        <f aca="false">R659</f>
        <v>18.5</v>
      </c>
      <c r="S658" s="29" t="n">
        <f aca="false">S659</f>
        <v>0</v>
      </c>
      <c r="T658" s="29" t="n">
        <f aca="false">T659</f>
        <v>18.5</v>
      </c>
      <c r="U658" s="29" t="n">
        <f aca="false">U659</f>
        <v>0</v>
      </c>
      <c r="V658" s="29" t="n">
        <f aca="false">V659</f>
        <v>18.5</v>
      </c>
      <c r="W658" s="29" t="n">
        <f aca="false">W659</f>
        <v>18.5</v>
      </c>
      <c r="X658" s="29" t="n">
        <f aca="false">X659</f>
        <v>0</v>
      </c>
      <c r="Y658" s="29" t="n">
        <f aca="false">Y659</f>
        <v>18.5</v>
      </c>
      <c r="Z658" s="29" t="n">
        <f aca="false">Z659</f>
        <v>0</v>
      </c>
      <c r="AA658" s="29" t="n">
        <f aca="false">AA659</f>
        <v>18.5</v>
      </c>
      <c r="AB658" s="29" t="n">
        <f aca="false">AB659</f>
        <v>18.5</v>
      </c>
      <c r="AC658" s="29" t="n">
        <f aca="false">AC659</f>
        <v>0</v>
      </c>
      <c r="AD658" s="29" t="n">
        <f aca="false">AD659</f>
        <v>0</v>
      </c>
      <c r="AE658" s="29" t="n">
        <f aca="false">AE659</f>
        <v>18.5</v>
      </c>
      <c r="AF658" s="29" t="n">
        <f aca="false">AF659</f>
        <v>18.5</v>
      </c>
      <c r="AG658" s="29" t="n">
        <f aca="false">AG659</f>
        <v>0</v>
      </c>
      <c r="AH658" s="29" t="n">
        <f aca="false">AH659</f>
        <v>18.5</v>
      </c>
      <c r="AI658" s="29" t="n">
        <f aca="false">AI659</f>
        <v>0</v>
      </c>
      <c r="AJ658" s="29" t="n">
        <f aca="false">AJ659</f>
        <v>18.5</v>
      </c>
      <c r="AK658" s="29" t="n">
        <f aca="false">AK659</f>
        <v>0</v>
      </c>
      <c r="AL658" s="29" t="n">
        <f aca="false">AL659</f>
        <v>18.5</v>
      </c>
      <c r="AM658" s="29" t="n">
        <f aca="false">AM659</f>
        <v>0</v>
      </c>
      <c r="AN658" s="29" t="n">
        <f aca="false">AN659</f>
        <v>0</v>
      </c>
      <c r="AO658" s="29" t="n">
        <f aca="false">AO659</f>
        <v>18.5</v>
      </c>
    </row>
    <row r="659" customFormat="false" ht="37.5" hidden="true" customHeight="false" outlineLevel="0" collapsed="false">
      <c r="A659" s="54"/>
      <c r="B659" s="54"/>
      <c r="C659" s="51" t="s">
        <v>608</v>
      </c>
      <c r="D659" s="51"/>
      <c r="E659" s="52" t="s">
        <v>609</v>
      </c>
      <c r="F659" s="29" t="n">
        <f aca="false">F660</f>
        <v>18.5</v>
      </c>
      <c r="G659" s="29" t="n">
        <f aca="false">G660</f>
        <v>0</v>
      </c>
      <c r="H659" s="29" t="n">
        <f aca="false">H660</f>
        <v>18.5</v>
      </c>
      <c r="I659" s="29" t="n">
        <f aca="false">I660</f>
        <v>0</v>
      </c>
      <c r="J659" s="29" t="n">
        <f aca="false">J660</f>
        <v>0</v>
      </c>
      <c r="K659" s="29" t="n">
        <f aca="false">K660</f>
        <v>0</v>
      </c>
      <c r="L659" s="29" t="n">
        <f aca="false">L660</f>
        <v>18.5</v>
      </c>
      <c r="M659" s="29" t="n">
        <f aca="false">M660</f>
        <v>0</v>
      </c>
      <c r="N659" s="29" t="n">
        <f aca="false">N660</f>
        <v>0</v>
      </c>
      <c r="O659" s="29" t="n">
        <f aca="false">O660</f>
        <v>18.5</v>
      </c>
      <c r="P659" s="29" t="n">
        <f aca="false">P660</f>
        <v>0</v>
      </c>
      <c r="Q659" s="29" t="n">
        <f aca="false">Q660</f>
        <v>0</v>
      </c>
      <c r="R659" s="29" t="n">
        <f aca="false">R660</f>
        <v>18.5</v>
      </c>
      <c r="S659" s="29" t="n">
        <f aca="false">S660</f>
        <v>0</v>
      </c>
      <c r="T659" s="29" t="n">
        <f aca="false">T660</f>
        <v>18.5</v>
      </c>
      <c r="U659" s="29" t="n">
        <f aca="false">U660</f>
        <v>0</v>
      </c>
      <c r="V659" s="29" t="n">
        <f aca="false">V660</f>
        <v>18.5</v>
      </c>
      <c r="W659" s="29" t="n">
        <f aca="false">W660</f>
        <v>18.5</v>
      </c>
      <c r="X659" s="29" t="n">
        <f aca="false">X660</f>
        <v>0</v>
      </c>
      <c r="Y659" s="29" t="n">
        <f aca="false">Y660</f>
        <v>18.5</v>
      </c>
      <c r="Z659" s="29" t="n">
        <f aca="false">Z660</f>
        <v>0</v>
      </c>
      <c r="AA659" s="29" t="n">
        <f aca="false">AA660</f>
        <v>18.5</v>
      </c>
      <c r="AB659" s="29" t="n">
        <f aca="false">AB660</f>
        <v>18.5</v>
      </c>
      <c r="AC659" s="29" t="n">
        <f aca="false">AC660</f>
        <v>0</v>
      </c>
      <c r="AD659" s="29" t="n">
        <f aca="false">AD660</f>
        <v>0</v>
      </c>
      <c r="AE659" s="29" t="n">
        <f aca="false">AE660</f>
        <v>18.5</v>
      </c>
      <c r="AF659" s="29" t="n">
        <f aca="false">AF660</f>
        <v>18.5</v>
      </c>
      <c r="AG659" s="29" t="n">
        <f aca="false">AG660</f>
        <v>0</v>
      </c>
      <c r="AH659" s="29" t="n">
        <f aca="false">AH660</f>
        <v>18.5</v>
      </c>
      <c r="AI659" s="29" t="n">
        <f aca="false">AI660</f>
        <v>0</v>
      </c>
      <c r="AJ659" s="29" t="n">
        <f aca="false">AJ660</f>
        <v>18.5</v>
      </c>
      <c r="AK659" s="29" t="n">
        <f aca="false">AK660</f>
        <v>0</v>
      </c>
      <c r="AL659" s="29" t="n">
        <f aca="false">AL660</f>
        <v>18.5</v>
      </c>
      <c r="AM659" s="29" t="n">
        <f aca="false">AM660</f>
        <v>0</v>
      </c>
      <c r="AN659" s="29" t="n">
        <f aca="false">AN660</f>
        <v>0</v>
      </c>
      <c r="AO659" s="29" t="n">
        <f aca="false">AO660</f>
        <v>18.5</v>
      </c>
    </row>
    <row r="660" customFormat="false" ht="18.75" hidden="true" customHeight="false" outlineLevel="0" collapsed="false">
      <c r="A660" s="54"/>
      <c r="B660" s="54"/>
      <c r="C660" s="51" t="s">
        <v>610</v>
      </c>
      <c r="D660" s="51"/>
      <c r="E660" s="52" t="s">
        <v>611</v>
      </c>
      <c r="F660" s="29" t="n">
        <f aca="false">F661</f>
        <v>18.5</v>
      </c>
      <c r="G660" s="29" t="n">
        <f aca="false">G661</f>
        <v>0</v>
      </c>
      <c r="H660" s="29" t="n">
        <f aca="false">H661</f>
        <v>18.5</v>
      </c>
      <c r="I660" s="29" t="n">
        <f aca="false">I661</f>
        <v>0</v>
      </c>
      <c r="J660" s="29" t="n">
        <f aca="false">J661</f>
        <v>0</v>
      </c>
      <c r="K660" s="29" t="n">
        <f aca="false">K661</f>
        <v>0</v>
      </c>
      <c r="L660" s="29" t="n">
        <f aca="false">L661</f>
        <v>18.5</v>
      </c>
      <c r="M660" s="29" t="n">
        <f aca="false">M661</f>
        <v>0</v>
      </c>
      <c r="N660" s="29" t="n">
        <f aca="false">N661</f>
        <v>0</v>
      </c>
      <c r="O660" s="29" t="n">
        <f aca="false">O661</f>
        <v>18.5</v>
      </c>
      <c r="P660" s="29" t="n">
        <f aca="false">P661</f>
        <v>0</v>
      </c>
      <c r="Q660" s="29" t="n">
        <f aca="false">Q661</f>
        <v>0</v>
      </c>
      <c r="R660" s="29" t="n">
        <f aca="false">R661</f>
        <v>18.5</v>
      </c>
      <c r="S660" s="29" t="n">
        <f aca="false">S661</f>
        <v>0</v>
      </c>
      <c r="T660" s="29" t="n">
        <f aca="false">T661</f>
        <v>18.5</v>
      </c>
      <c r="U660" s="29" t="n">
        <f aca="false">U661</f>
        <v>0</v>
      </c>
      <c r="V660" s="29" t="n">
        <f aca="false">V661</f>
        <v>18.5</v>
      </c>
      <c r="W660" s="29" t="n">
        <f aca="false">W661</f>
        <v>18.5</v>
      </c>
      <c r="X660" s="29" t="n">
        <f aca="false">X661</f>
        <v>0</v>
      </c>
      <c r="Y660" s="29" t="n">
        <f aca="false">Y661</f>
        <v>18.5</v>
      </c>
      <c r="Z660" s="29" t="n">
        <f aca="false">Z661</f>
        <v>0</v>
      </c>
      <c r="AA660" s="29" t="n">
        <f aca="false">AA661</f>
        <v>18.5</v>
      </c>
      <c r="AB660" s="29" t="n">
        <f aca="false">AB661</f>
        <v>18.5</v>
      </c>
      <c r="AC660" s="29" t="n">
        <f aca="false">AC661</f>
        <v>0</v>
      </c>
      <c r="AD660" s="29" t="n">
        <f aca="false">AD661</f>
        <v>0</v>
      </c>
      <c r="AE660" s="29" t="n">
        <f aca="false">AE661</f>
        <v>18.5</v>
      </c>
      <c r="AF660" s="29" t="n">
        <f aca="false">AF661</f>
        <v>18.5</v>
      </c>
      <c r="AG660" s="29" t="n">
        <f aca="false">AG661</f>
        <v>0</v>
      </c>
      <c r="AH660" s="29" t="n">
        <f aca="false">AH661</f>
        <v>18.5</v>
      </c>
      <c r="AI660" s="29" t="n">
        <f aca="false">AI661</f>
        <v>0</v>
      </c>
      <c r="AJ660" s="29" t="n">
        <f aca="false">AJ661</f>
        <v>18.5</v>
      </c>
      <c r="AK660" s="29" t="n">
        <f aca="false">AK661</f>
        <v>0</v>
      </c>
      <c r="AL660" s="29" t="n">
        <f aca="false">AL661</f>
        <v>18.5</v>
      </c>
      <c r="AM660" s="29" t="n">
        <f aca="false">AM661</f>
        <v>0</v>
      </c>
      <c r="AN660" s="29" t="n">
        <f aca="false">AN661</f>
        <v>0</v>
      </c>
      <c r="AO660" s="29" t="n">
        <f aca="false">AO661</f>
        <v>18.5</v>
      </c>
    </row>
    <row r="661" customFormat="false" ht="37.5" hidden="true" customHeight="false" outlineLevel="0" collapsed="false">
      <c r="A661" s="54"/>
      <c r="B661" s="54"/>
      <c r="C661" s="51" t="s">
        <v>612</v>
      </c>
      <c r="D661" s="51"/>
      <c r="E661" s="52" t="s">
        <v>613</v>
      </c>
      <c r="F661" s="29" t="n">
        <f aca="false">F662</f>
        <v>18.5</v>
      </c>
      <c r="G661" s="29" t="n">
        <f aca="false">G662</f>
        <v>0</v>
      </c>
      <c r="H661" s="29" t="n">
        <f aca="false">H662</f>
        <v>18.5</v>
      </c>
      <c r="I661" s="29" t="n">
        <f aca="false">I662</f>
        <v>0</v>
      </c>
      <c r="J661" s="29" t="n">
        <f aca="false">J662</f>
        <v>0</v>
      </c>
      <c r="K661" s="29" t="n">
        <f aca="false">K662</f>
        <v>0</v>
      </c>
      <c r="L661" s="29" t="n">
        <f aca="false">L662</f>
        <v>18.5</v>
      </c>
      <c r="M661" s="29" t="n">
        <f aca="false">M662</f>
        <v>0</v>
      </c>
      <c r="N661" s="29" t="n">
        <f aca="false">N662</f>
        <v>0</v>
      </c>
      <c r="O661" s="29" t="n">
        <f aca="false">O662</f>
        <v>18.5</v>
      </c>
      <c r="P661" s="29" t="n">
        <f aca="false">P662</f>
        <v>0</v>
      </c>
      <c r="Q661" s="29" t="n">
        <f aca="false">Q662</f>
        <v>0</v>
      </c>
      <c r="R661" s="29" t="n">
        <f aca="false">R662</f>
        <v>18.5</v>
      </c>
      <c r="S661" s="29" t="n">
        <f aca="false">S662</f>
        <v>0</v>
      </c>
      <c r="T661" s="29" t="n">
        <f aca="false">T662</f>
        <v>18.5</v>
      </c>
      <c r="U661" s="29" t="n">
        <f aca="false">U662</f>
        <v>0</v>
      </c>
      <c r="V661" s="29" t="n">
        <f aca="false">V662</f>
        <v>18.5</v>
      </c>
      <c r="W661" s="29" t="n">
        <f aca="false">W662</f>
        <v>18.5</v>
      </c>
      <c r="X661" s="29" t="n">
        <f aca="false">X662</f>
        <v>0</v>
      </c>
      <c r="Y661" s="29" t="n">
        <f aca="false">Y662</f>
        <v>18.5</v>
      </c>
      <c r="Z661" s="29" t="n">
        <f aca="false">Z662</f>
        <v>0</v>
      </c>
      <c r="AA661" s="29" t="n">
        <f aca="false">AA662</f>
        <v>18.5</v>
      </c>
      <c r="AB661" s="29" t="n">
        <f aca="false">AB662</f>
        <v>18.5</v>
      </c>
      <c r="AC661" s="29" t="n">
        <f aca="false">AC662</f>
        <v>0</v>
      </c>
      <c r="AD661" s="29" t="n">
        <f aca="false">AD662</f>
        <v>0</v>
      </c>
      <c r="AE661" s="29" t="n">
        <f aca="false">AE662</f>
        <v>18.5</v>
      </c>
      <c r="AF661" s="29" t="n">
        <f aca="false">AF662</f>
        <v>18.5</v>
      </c>
      <c r="AG661" s="29" t="n">
        <f aca="false">AG662</f>
        <v>0</v>
      </c>
      <c r="AH661" s="29" t="n">
        <f aca="false">AH662</f>
        <v>18.5</v>
      </c>
      <c r="AI661" s="29" t="n">
        <f aca="false">AI662</f>
        <v>0</v>
      </c>
      <c r="AJ661" s="29" t="n">
        <f aca="false">AJ662</f>
        <v>18.5</v>
      </c>
      <c r="AK661" s="29" t="n">
        <f aca="false">AK662</f>
        <v>0</v>
      </c>
      <c r="AL661" s="29" t="n">
        <f aca="false">AL662</f>
        <v>18.5</v>
      </c>
      <c r="AM661" s="29" t="n">
        <f aca="false">AM662</f>
        <v>0</v>
      </c>
      <c r="AN661" s="29" t="n">
        <f aca="false">AN662</f>
        <v>0</v>
      </c>
      <c r="AO661" s="29" t="n">
        <f aca="false">AO662</f>
        <v>18.5</v>
      </c>
    </row>
    <row r="662" customFormat="false" ht="18.75" hidden="true" customHeight="false" outlineLevel="0" collapsed="false">
      <c r="A662" s="54"/>
      <c r="B662" s="54"/>
      <c r="C662" s="54" t="s">
        <v>614</v>
      </c>
      <c r="D662" s="54"/>
      <c r="E662" s="55" t="s">
        <v>615</v>
      </c>
      <c r="F662" s="56" t="n">
        <f aca="false">F663</f>
        <v>18.5</v>
      </c>
      <c r="G662" s="56" t="n">
        <f aca="false">G663</f>
        <v>0</v>
      </c>
      <c r="H662" s="56" t="n">
        <f aca="false">H663</f>
        <v>18.5</v>
      </c>
      <c r="I662" s="56" t="n">
        <f aca="false">I663</f>
        <v>0</v>
      </c>
      <c r="J662" s="56" t="n">
        <f aca="false">J663</f>
        <v>0</v>
      </c>
      <c r="K662" s="56" t="n">
        <f aca="false">K663</f>
        <v>0</v>
      </c>
      <c r="L662" s="56" t="n">
        <f aca="false">L663</f>
        <v>18.5</v>
      </c>
      <c r="M662" s="56" t="n">
        <f aca="false">M663</f>
        <v>0</v>
      </c>
      <c r="N662" s="56" t="n">
        <f aca="false">N663</f>
        <v>0</v>
      </c>
      <c r="O662" s="56" t="n">
        <f aca="false">O663</f>
        <v>18.5</v>
      </c>
      <c r="P662" s="56" t="n">
        <f aca="false">P663</f>
        <v>0</v>
      </c>
      <c r="Q662" s="56" t="n">
        <f aca="false">Q663</f>
        <v>0</v>
      </c>
      <c r="R662" s="56" t="n">
        <f aca="false">R663</f>
        <v>18.5</v>
      </c>
      <c r="S662" s="56" t="n">
        <f aca="false">S663</f>
        <v>0</v>
      </c>
      <c r="T662" s="56" t="n">
        <f aca="false">T663</f>
        <v>18.5</v>
      </c>
      <c r="U662" s="56" t="n">
        <f aca="false">U663</f>
        <v>0</v>
      </c>
      <c r="V662" s="56" t="n">
        <f aca="false">V663</f>
        <v>18.5</v>
      </c>
      <c r="W662" s="56" t="n">
        <f aca="false">W663</f>
        <v>18.5</v>
      </c>
      <c r="X662" s="56" t="n">
        <f aca="false">X663</f>
        <v>0</v>
      </c>
      <c r="Y662" s="56" t="n">
        <f aca="false">Y663</f>
        <v>18.5</v>
      </c>
      <c r="Z662" s="56" t="n">
        <f aca="false">Z663</f>
        <v>0</v>
      </c>
      <c r="AA662" s="56" t="n">
        <f aca="false">AA663</f>
        <v>18.5</v>
      </c>
      <c r="AB662" s="56" t="n">
        <f aca="false">AB663</f>
        <v>18.5</v>
      </c>
      <c r="AC662" s="56" t="n">
        <f aca="false">AC663</f>
        <v>0</v>
      </c>
      <c r="AD662" s="56" t="n">
        <f aca="false">AD663</f>
        <v>0</v>
      </c>
      <c r="AE662" s="56" t="n">
        <f aca="false">AE663</f>
        <v>18.5</v>
      </c>
      <c r="AF662" s="56" t="n">
        <f aca="false">AF663</f>
        <v>18.5</v>
      </c>
      <c r="AG662" s="56" t="n">
        <f aca="false">AG663</f>
        <v>0</v>
      </c>
      <c r="AH662" s="56" t="n">
        <f aca="false">AH663</f>
        <v>18.5</v>
      </c>
      <c r="AI662" s="56" t="n">
        <f aca="false">AI663</f>
        <v>0</v>
      </c>
      <c r="AJ662" s="56" t="n">
        <f aca="false">AJ663</f>
        <v>18.5</v>
      </c>
      <c r="AK662" s="56" t="n">
        <f aca="false">AK663</f>
        <v>0</v>
      </c>
      <c r="AL662" s="56" t="n">
        <f aca="false">AL663</f>
        <v>18.5</v>
      </c>
      <c r="AM662" s="56" t="n">
        <f aca="false">AM663</f>
        <v>0</v>
      </c>
      <c r="AN662" s="56" t="n">
        <f aca="false">AN663</f>
        <v>0</v>
      </c>
      <c r="AO662" s="56" t="n">
        <f aca="false">AO663</f>
        <v>18.5</v>
      </c>
    </row>
    <row r="663" customFormat="false" ht="18.75" hidden="true" customHeight="false" outlineLevel="0" collapsed="false">
      <c r="A663" s="54"/>
      <c r="B663" s="54"/>
      <c r="C663" s="54"/>
      <c r="D663" s="54" t="s">
        <v>95</v>
      </c>
      <c r="E663" s="57" t="s">
        <v>96</v>
      </c>
      <c r="F663" s="56" t="n">
        <v>18.5</v>
      </c>
      <c r="G663" s="56"/>
      <c r="H663" s="56" t="n">
        <f aca="false">SUM(F663:G663)</f>
        <v>18.5</v>
      </c>
      <c r="I663" s="56"/>
      <c r="J663" s="56"/>
      <c r="K663" s="56"/>
      <c r="L663" s="56" t="n">
        <f aca="false">SUM(H663:K663)</f>
        <v>18.5</v>
      </c>
      <c r="M663" s="56"/>
      <c r="N663" s="56"/>
      <c r="O663" s="56" t="n">
        <f aca="false">SUM(L663:N663)</f>
        <v>18.5</v>
      </c>
      <c r="P663" s="56"/>
      <c r="Q663" s="56"/>
      <c r="R663" s="56" t="n">
        <f aca="false">SUM(O663:Q663)</f>
        <v>18.5</v>
      </c>
      <c r="S663" s="56"/>
      <c r="T663" s="56" t="n">
        <f aca="false">SUM(R663:S663)</f>
        <v>18.5</v>
      </c>
      <c r="U663" s="56"/>
      <c r="V663" s="56" t="n">
        <f aca="false">SUM(T663:U663)</f>
        <v>18.5</v>
      </c>
      <c r="W663" s="56" t="n">
        <v>18.5</v>
      </c>
      <c r="X663" s="56"/>
      <c r="Y663" s="56" t="n">
        <f aca="false">SUM(W663:X663)</f>
        <v>18.5</v>
      </c>
      <c r="Z663" s="56"/>
      <c r="AA663" s="56" t="n">
        <f aca="false">SUM(Y663:Z663)</f>
        <v>18.5</v>
      </c>
      <c r="AB663" s="56" t="n">
        <f aca="false">SUM(AA663:AA663)</f>
        <v>18.5</v>
      </c>
      <c r="AC663" s="56"/>
      <c r="AD663" s="56"/>
      <c r="AE663" s="56" t="n">
        <f aca="false">SUM(AB663:AD663)</f>
        <v>18.5</v>
      </c>
      <c r="AF663" s="56" t="n">
        <v>18.5</v>
      </c>
      <c r="AG663" s="56"/>
      <c r="AH663" s="56" t="n">
        <f aca="false">SUM(AF663:AG663)</f>
        <v>18.5</v>
      </c>
      <c r="AI663" s="56"/>
      <c r="AJ663" s="56" t="n">
        <f aca="false">SUM(AH663:AI663)</f>
        <v>18.5</v>
      </c>
      <c r="AK663" s="56"/>
      <c r="AL663" s="56" t="n">
        <f aca="false">SUM(AJ663:AK663)</f>
        <v>18.5</v>
      </c>
      <c r="AM663" s="56"/>
      <c r="AN663" s="56"/>
      <c r="AO663" s="56" t="n">
        <f aca="false">SUM(AL663:AN663)</f>
        <v>18.5</v>
      </c>
    </row>
    <row r="664" customFormat="false" ht="18.75" hidden="true" customHeight="false" outlineLevel="0" collapsed="false">
      <c r="A664" s="54"/>
      <c r="B664" s="54"/>
      <c r="C664" s="54"/>
      <c r="D664" s="54"/>
      <c r="E664" s="55"/>
      <c r="F664" s="56"/>
      <c r="G664" s="56"/>
      <c r="H664" s="56"/>
      <c r="I664" s="56"/>
      <c r="J664" s="56"/>
      <c r="K664" s="56"/>
      <c r="L664" s="56"/>
      <c r="M664" s="56"/>
      <c r="N664" s="56"/>
      <c r="O664" s="56"/>
      <c r="P664" s="56"/>
      <c r="Q664" s="56"/>
      <c r="R664" s="56"/>
      <c r="S664" s="56"/>
      <c r="T664" s="56"/>
      <c r="U664" s="56"/>
      <c r="V664" s="56"/>
      <c r="W664" s="56"/>
      <c r="X664" s="56"/>
      <c r="Y664" s="56"/>
      <c r="Z664" s="56"/>
      <c r="AA664" s="56"/>
      <c r="AB664" s="56"/>
      <c r="AC664" s="56"/>
      <c r="AD664" s="56"/>
      <c r="AE664" s="56"/>
      <c r="AF664" s="56"/>
      <c r="AG664" s="56"/>
      <c r="AH664" s="56"/>
      <c r="AI664" s="56"/>
      <c r="AJ664" s="56"/>
      <c r="AK664" s="56"/>
      <c r="AL664" s="56"/>
      <c r="AM664" s="56"/>
      <c r="AN664" s="56"/>
      <c r="AO664" s="56"/>
    </row>
    <row r="665" customFormat="false" ht="18.75" hidden="true" customHeight="false" outlineLevel="0" collapsed="false">
      <c r="A665" s="51" t="s">
        <v>828</v>
      </c>
      <c r="B665" s="51"/>
      <c r="C665" s="51"/>
      <c r="D665" s="51"/>
      <c r="E665" s="52" t="s">
        <v>829</v>
      </c>
      <c r="F665" s="29" t="n">
        <f aca="false">F666+F699</f>
        <v>52512.72972</v>
      </c>
      <c r="G665" s="29" t="n">
        <f aca="false">G666+G699</f>
        <v>0</v>
      </c>
      <c r="H665" s="29" t="n">
        <f aca="false">H666+H699</f>
        <v>52512.72972</v>
      </c>
      <c r="I665" s="29" t="n">
        <f aca="false">I666+I699</f>
        <v>0</v>
      </c>
      <c r="J665" s="29" t="n">
        <f aca="false">J666+J699</f>
        <v>0</v>
      </c>
      <c r="K665" s="29" t="n">
        <f aca="false">K666+K699</f>
        <v>0</v>
      </c>
      <c r="L665" s="29" t="n">
        <f aca="false">L666+L699</f>
        <v>52512.72972</v>
      </c>
      <c r="M665" s="29" t="n">
        <f aca="false">M666+M699</f>
        <v>0</v>
      </c>
      <c r="N665" s="29" t="n">
        <f aca="false">N666+N699</f>
        <v>0</v>
      </c>
      <c r="O665" s="29" t="n">
        <f aca="false">O666+O699</f>
        <v>52512.72972</v>
      </c>
      <c r="P665" s="29" t="n">
        <f aca="false">P666+P699</f>
        <v>0</v>
      </c>
      <c r="Q665" s="29" t="n">
        <f aca="false">Q666+Q699</f>
        <v>0</v>
      </c>
      <c r="R665" s="29" t="n">
        <f aca="false">R666+R699</f>
        <v>52512.72972</v>
      </c>
      <c r="S665" s="29" t="n">
        <f aca="false">S666+S699</f>
        <v>-324.6</v>
      </c>
      <c r="T665" s="29" t="n">
        <f aca="false">T666+T699</f>
        <v>52188.12972</v>
      </c>
      <c r="U665" s="29" t="n">
        <f aca="false">U666+U699</f>
        <v>0</v>
      </c>
      <c r="V665" s="29" t="n">
        <f aca="false">V666+V699</f>
        <v>52188.12972</v>
      </c>
      <c r="W665" s="29" t="n">
        <f aca="false">W666+W699</f>
        <v>60853.64706</v>
      </c>
      <c r="X665" s="29" t="n">
        <f aca="false">X666+X699</f>
        <v>0</v>
      </c>
      <c r="Y665" s="29" t="n">
        <f aca="false">Y666+Y699</f>
        <v>60853.64706</v>
      </c>
      <c r="Z665" s="29" t="n">
        <f aca="false">Z666+Z699</f>
        <v>0</v>
      </c>
      <c r="AA665" s="29" t="n">
        <f aca="false">AA666+AA699</f>
        <v>60853.64706</v>
      </c>
      <c r="AB665" s="29" t="n">
        <f aca="false">AB666+AB699</f>
        <v>60853.64706</v>
      </c>
      <c r="AC665" s="29" t="n">
        <f aca="false">AC666+AC699</f>
        <v>0</v>
      </c>
      <c r="AD665" s="29" t="n">
        <f aca="false">AD666+AD699</f>
        <v>0</v>
      </c>
      <c r="AE665" s="29" t="n">
        <f aca="false">AE666+AE699</f>
        <v>60853.64706</v>
      </c>
      <c r="AF665" s="29" t="n">
        <f aca="false">AF666+AF699</f>
        <v>28156.1</v>
      </c>
      <c r="AG665" s="29" t="n">
        <f aca="false">AG666+AG699</f>
        <v>0</v>
      </c>
      <c r="AH665" s="29" t="n">
        <f aca="false">AH666+AH699</f>
        <v>28156.1</v>
      </c>
      <c r="AI665" s="29" t="n">
        <f aca="false">AI666+AI699</f>
        <v>0</v>
      </c>
      <c r="AJ665" s="29" t="n">
        <f aca="false">AJ666+AJ699</f>
        <v>28156.1</v>
      </c>
      <c r="AK665" s="29" t="n">
        <f aca="false">AK666+AK699</f>
        <v>0</v>
      </c>
      <c r="AL665" s="29" t="n">
        <f aca="false">AL666+AL699</f>
        <v>28156.1</v>
      </c>
      <c r="AM665" s="29" t="n">
        <f aca="false">AM666+AM699</f>
        <v>0</v>
      </c>
      <c r="AN665" s="29" t="n">
        <f aca="false">AN666+AN699</f>
        <v>0</v>
      </c>
      <c r="AO665" s="29" t="n">
        <f aca="false">AO666+AO699</f>
        <v>28156.1</v>
      </c>
    </row>
    <row r="666" customFormat="false" ht="18.75" hidden="true" customHeight="false" outlineLevel="0" collapsed="false">
      <c r="A666" s="51"/>
      <c r="B666" s="69" t="s">
        <v>729</v>
      </c>
      <c r="C666" s="69"/>
      <c r="D666" s="69"/>
      <c r="E666" s="114" t="s">
        <v>730</v>
      </c>
      <c r="F666" s="29" t="n">
        <f aca="false">F667+F675</f>
        <v>52485.52972</v>
      </c>
      <c r="G666" s="29" t="n">
        <f aca="false">G667+G675</f>
        <v>0</v>
      </c>
      <c r="H666" s="29" t="n">
        <f aca="false">H667+H675</f>
        <v>52485.52972</v>
      </c>
      <c r="I666" s="29" t="n">
        <f aca="false">I667+I675</f>
        <v>0</v>
      </c>
      <c r="J666" s="29" t="n">
        <f aca="false">J667+J675</f>
        <v>0</v>
      </c>
      <c r="K666" s="29" t="n">
        <f aca="false">K667+K675</f>
        <v>0</v>
      </c>
      <c r="L666" s="29" t="n">
        <f aca="false">L667+L675</f>
        <v>52485.52972</v>
      </c>
      <c r="M666" s="29" t="n">
        <f aca="false">M667+M675</f>
        <v>0</v>
      </c>
      <c r="N666" s="29" t="n">
        <f aca="false">N667+N675</f>
        <v>0</v>
      </c>
      <c r="O666" s="29" t="n">
        <f aca="false">O667+O675</f>
        <v>52485.52972</v>
      </c>
      <c r="P666" s="29" t="n">
        <f aca="false">P667+P675</f>
        <v>0</v>
      </c>
      <c r="Q666" s="29" t="n">
        <f aca="false">Q667+Q675</f>
        <v>0</v>
      </c>
      <c r="R666" s="29" t="n">
        <f aca="false">R667+R675</f>
        <v>52485.52972</v>
      </c>
      <c r="S666" s="29" t="n">
        <f aca="false">S667+S675</f>
        <v>-324.6</v>
      </c>
      <c r="T666" s="29" t="n">
        <f aca="false">T667+T675</f>
        <v>52160.92972</v>
      </c>
      <c r="U666" s="29" t="n">
        <f aca="false">U667+U675</f>
        <v>0</v>
      </c>
      <c r="V666" s="29" t="n">
        <f aca="false">V667+V675</f>
        <v>52160.92972</v>
      </c>
      <c r="W666" s="29" t="n">
        <f aca="false">W667+W675</f>
        <v>60826.44706</v>
      </c>
      <c r="X666" s="29" t="n">
        <f aca="false">X667+X675</f>
        <v>0</v>
      </c>
      <c r="Y666" s="29" t="n">
        <f aca="false">Y667+Y675</f>
        <v>60826.44706</v>
      </c>
      <c r="Z666" s="29" t="n">
        <f aca="false">Z667+Z675</f>
        <v>0</v>
      </c>
      <c r="AA666" s="29" t="n">
        <f aca="false">AA667+AA675</f>
        <v>60826.44706</v>
      </c>
      <c r="AB666" s="29" t="n">
        <f aca="false">AB667+AB675</f>
        <v>60826.44706</v>
      </c>
      <c r="AC666" s="29" t="n">
        <f aca="false">AC667+AC675</f>
        <v>0</v>
      </c>
      <c r="AD666" s="29" t="n">
        <f aca="false">AD667+AD675</f>
        <v>0</v>
      </c>
      <c r="AE666" s="29" t="n">
        <f aca="false">AE667+AE675</f>
        <v>60826.44706</v>
      </c>
      <c r="AF666" s="29" t="n">
        <f aca="false">AF667+AF675</f>
        <v>28124.1</v>
      </c>
      <c r="AG666" s="29" t="n">
        <f aca="false">AG667+AG675</f>
        <v>0</v>
      </c>
      <c r="AH666" s="29" t="n">
        <f aca="false">AH667+AH675</f>
        <v>28124.1</v>
      </c>
      <c r="AI666" s="29" t="n">
        <f aca="false">AI667+AI675</f>
        <v>0</v>
      </c>
      <c r="AJ666" s="29" t="n">
        <f aca="false">AJ667+AJ675</f>
        <v>28124.1</v>
      </c>
      <c r="AK666" s="29" t="n">
        <f aca="false">AK667+AK675</f>
        <v>0</v>
      </c>
      <c r="AL666" s="29" t="n">
        <f aca="false">AL667+AL675</f>
        <v>28124.1</v>
      </c>
      <c r="AM666" s="29" t="n">
        <f aca="false">AM667+AM675</f>
        <v>0</v>
      </c>
      <c r="AN666" s="29" t="n">
        <f aca="false">AN667+AN675</f>
        <v>0</v>
      </c>
      <c r="AO666" s="29" t="n">
        <f aca="false">AO667+AO675</f>
        <v>28124.1</v>
      </c>
    </row>
    <row r="667" customFormat="false" ht="37.5" hidden="true" customHeight="false" outlineLevel="0" collapsed="false">
      <c r="A667" s="51"/>
      <c r="B667" s="144" t="s">
        <v>749</v>
      </c>
      <c r="C667" s="69"/>
      <c r="D667" s="69"/>
      <c r="E667" s="114" t="s">
        <v>750</v>
      </c>
      <c r="F667" s="29" t="n">
        <f aca="false">F668</f>
        <v>20411.4</v>
      </c>
      <c r="G667" s="29" t="n">
        <f aca="false">G668</f>
        <v>0</v>
      </c>
      <c r="H667" s="29" t="n">
        <f aca="false">H668</f>
        <v>20411.4</v>
      </c>
      <c r="I667" s="29" t="n">
        <f aca="false">I668</f>
        <v>0</v>
      </c>
      <c r="J667" s="29" t="n">
        <f aca="false">J668</f>
        <v>0</v>
      </c>
      <c r="K667" s="29" t="n">
        <f aca="false">K668</f>
        <v>0</v>
      </c>
      <c r="L667" s="29" t="n">
        <f aca="false">L668</f>
        <v>20411.4</v>
      </c>
      <c r="M667" s="29" t="n">
        <f aca="false">M668</f>
        <v>0</v>
      </c>
      <c r="N667" s="29" t="n">
        <f aca="false">N668</f>
        <v>0</v>
      </c>
      <c r="O667" s="29" t="n">
        <f aca="false">O668</f>
        <v>20411.4</v>
      </c>
      <c r="P667" s="29" t="n">
        <f aca="false">P668</f>
        <v>0</v>
      </c>
      <c r="Q667" s="29" t="n">
        <f aca="false">Q668</f>
        <v>0</v>
      </c>
      <c r="R667" s="29" t="n">
        <f aca="false">R668</f>
        <v>20411.4</v>
      </c>
      <c r="S667" s="29" t="n">
        <f aca="false">S668</f>
        <v>245.4</v>
      </c>
      <c r="T667" s="29" t="n">
        <f aca="false">T668</f>
        <v>20656.8</v>
      </c>
      <c r="U667" s="29" t="n">
        <f aca="false">U668</f>
        <v>0</v>
      </c>
      <c r="V667" s="29" t="n">
        <f aca="false">V668</f>
        <v>20656.8</v>
      </c>
      <c r="W667" s="29" t="n">
        <f aca="false">W668</f>
        <v>20185.2</v>
      </c>
      <c r="X667" s="29" t="n">
        <f aca="false">X668</f>
        <v>0</v>
      </c>
      <c r="Y667" s="29" t="n">
        <f aca="false">Y668</f>
        <v>20185.2</v>
      </c>
      <c r="Z667" s="29" t="n">
        <f aca="false">Z668</f>
        <v>0</v>
      </c>
      <c r="AA667" s="29" t="n">
        <f aca="false">AA668</f>
        <v>20185.2</v>
      </c>
      <c r="AB667" s="29" t="n">
        <f aca="false">AB668</f>
        <v>20185.2</v>
      </c>
      <c r="AC667" s="29" t="n">
        <f aca="false">AC668</f>
        <v>0</v>
      </c>
      <c r="AD667" s="29" t="n">
        <f aca="false">AD668</f>
        <v>0</v>
      </c>
      <c r="AE667" s="29" t="n">
        <f aca="false">AE668</f>
        <v>20185.2</v>
      </c>
      <c r="AF667" s="29" t="n">
        <f aca="false">AF668</f>
        <v>20195.6</v>
      </c>
      <c r="AG667" s="29" t="n">
        <f aca="false">AG668</f>
        <v>0</v>
      </c>
      <c r="AH667" s="29" t="n">
        <f aca="false">AH668</f>
        <v>20195.6</v>
      </c>
      <c r="AI667" s="29" t="n">
        <f aca="false">AI668</f>
        <v>0</v>
      </c>
      <c r="AJ667" s="29" t="n">
        <f aca="false">AJ668</f>
        <v>20195.6</v>
      </c>
      <c r="AK667" s="29" t="n">
        <f aca="false">AK668</f>
        <v>0</v>
      </c>
      <c r="AL667" s="29" t="n">
        <f aca="false">AL668</f>
        <v>20195.6</v>
      </c>
      <c r="AM667" s="29" t="n">
        <f aca="false">AM668</f>
        <v>0</v>
      </c>
      <c r="AN667" s="29" t="n">
        <f aca="false">AN668</f>
        <v>0</v>
      </c>
      <c r="AO667" s="29" t="n">
        <f aca="false">AO668</f>
        <v>20195.6</v>
      </c>
    </row>
    <row r="668" customFormat="false" ht="18.75" hidden="true" customHeight="false" outlineLevel="0" collapsed="false">
      <c r="A668" s="51"/>
      <c r="B668" s="51"/>
      <c r="C668" s="51" t="s">
        <v>293</v>
      </c>
      <c r="D668" s="51"/>
      <c r="E668" s="52" t="s">
        <v>294</v>
      </c>
      <c r="F668" s="29" t="n">
        <f aca="false">F669</f>
        <v>20411.4</v>
      </c>
      <c r="G668" s="29" t="n">
        <f aca="false">G669</f>
        <v>0</v>
      </c>
      <c r="H668" s="29" t="n">
        <f aca="false">H669</f>
        <v>20411.4</v>
      </c>
      <c r="I668" s="29" t="n">
        <f aca="false">I669</f>
        <v>0</v>
      </c>
      <c r="J668" s="29" t="n">
        <f aca="false">J669</f>
        <v>0</v>
      </c>
      <c r="K668" s="29" t="n">
        <f aca="false">K669</f>
        <v>0</v>
      </c>
      <c r="L668" s="29" t="n">
        <f aca="false">L669</f>
        <v>20411.4</v>
      </c>
      <c r="M668" s="29" t="n">
        <f aca="false">M669</f>
        <v>0</v>
      </c>
      <c r="N668" s="29" t="n">
        <f aca="false">N669</f>
        <v>0</v>
      </c>
      <c r="O668" s="29" t="n">
        <f aca="false">O669</f>
        <v>20411.4</v>
      </c>
      <c r="P668" s="29" t="n">
        <f aca="false">P669</f>
        <v>0</v>
      </c>
      <c r="Q668" s="29" t="n">
        <f aca="false">Q669</f>
        <v>0</v>
      </c>
      <c r="R668" s="29" t="n">
        <f aca="false">R669</f>
        <v>20411.4</v>
      </c>
      <c r="S668" s="29" t="n">
        <f aca="false">S669</f>
        <v>245.4</v>
      </c>
      <c r="T668" s="29" t="n">
        <f aca="false">T669</f>
        <v>20656.8</v>
      </c>
      <c r="U668" s="29" t="n">
        <f aca="false">U669</f>
        <v>0</v>
      </c>
      <c r="V668" s="29" t="n">
        <f aca="false">V669</f>
        <v>20656.8</v>
      </c>
      <c r="W668" s="29" t="n">
        <f aca="false">W669</f>
        <v>20185.2</v>
      </c>
      <c r="X668" s="29" t="n">
        <f aca="false">X669</f>
        <v>0</v>
      </c>
      <c r="Y668" s="29" t="n">
        <f aca="false">Y669</f>
        <v>20185.2</v>
      </c>
      <c r="Z668" s="29" t="n">
        <f aca="false">Z669</f>
        <v>0</v>
      </c>
      <c r="AA668" s="29" t="n">
        <f aca="false">AA669</f>
        <v>20185.2</v>
      </c>
      <c r="AB668" s="29" t="n">
        <f aca="false">AB669</f>
        <v>20185.2</v>
      </c>
      <c r="AC668" s="29" t="n">
        <f aca="false">AC669</f>
        <v>0</v>
      </c>
      <c r="AD668" s="29" t="n">
        <f aca="false">AD669</f>
        <v>0</v>
      </c>
      <c r="AE668" s="29" t="n">
        <f aca="false">AE669</f>
        <v>20185.2</v>
      </c>
      <c r="AF668" s="29" t="n">
        <f aca="false">AF669</f>
        <v>20195.6</v>
      </c>
      <c r="AG668" s="29" t="n">
        <f aca="false">AG669</f>
        <v>0</v>
      </c>
      <c r="AH668" s="29" t="n">
        <f aca="false">AH669</f>
        <v>20195.6</v>
      </c>
      <c r="AI668" s="29" t="n">
        <f aca="false">AI669</f>
        <v>0</v>
      </c>
      <c r="AJ668" s="29" t="n">
        <f aca="false">AJ669</f>
        <v>20195.6</v>
      </c>
      <c r="AK668" s="29" t="n">
        <f aca="false">AK669</f>
        <v>0</v>
      </c>
      <c r="AL668" s="29" t="n">
        <f aca="false">AL669</f>
        <v>20195.6</v>
      </c>
      <c r="AM668" s="29" t="n">
        <f aca="false">AM669</f>
        <v>0</v>
      </c>
      <c r="AN668" s="29" t="n">
        <f aca="false">AN669</f>
        <v>0</v>
      </c>
      <c r="AO668" s="29" t="n">
        <f aca="false">AO669</f>
        <v>20195.6</v>
      </c>
    </row>
    <row r="669" customFormat="false" ht="37.5" hidden="true" customHeight="false" outlineLevel="0" collapsed="false">
      <c r="A669" s="51"/>
      <c r="B669" s="51"/>
      <c r="C669" s="51" t="s">
        <v>330</v>
      </c>
      <c r="D669" s="51"/>
      <c r="E669" s="52" t="s">
        <v>331</v>
      </c>
      <c r="F669" s="29" t="n">
        <f aca="false">F670</f>
        <v>20411.4</v>
      </c>
      <c r="G669" s="29" t="n">
        <f aca="false">G670</f>
        <v>0</v>
      </c>
      <c r="H669" s="29" t="n">
        <f aca="false">H670</f>
        <v>20411.4</v>
      </c>
      <c r="I669" s="29" t="n">
        <f aca="false">I670</f>
        <v>0</v>
      </c>
      <c r="J669" s="29" t="n">
        <f aca="false">J670</f>
        <v>0</v>
      </c>
      <c r="K669" s="29" t="n">
        <f aca="false">K670</f>
        <v>0</v>
      </c>
      <c r="L669" s="29" t="n">
        <f aca="false">L670</f>
        <v>20411.4</v>
      </c>
      <c r="M669" s="29" t="n">
        <f aca="false">M670</f>
        <v>0</v>
      </c>
      <c r="N669" s="29" t="n">
        <f aca="false">N670</f>
        <v>0</v>
      </c>
      <c r="O669" s="29" t="n">
        <f aca="false">O670</f>
        <v>20411.4</v>
      </c>
      <c r="P669" s="29" t="n">
        <f aca="false">P670</f>
        <v>0</v>
      </c>
      <c r="Q669" s="29" t="n">
        <f aca="false">Q670</f>
        <v>0</v>
      </c>
      <c r="R669" s="29" t="n">
        <f aca="false">R670</f>
        <v>20411.4</v>
      </c>
      <c r="S669" s="29" t="n">
        <f aca="false">S670</f>
        <v>245.4</v>
      </c>
      <c r="T669" s="29" t="n">
        <f aca="false">T670</f>
        <v>20656.8</v>
      </c>
      <c r="U669" s="29" t="n">
        <f aca="false">U670</f>
        <v>0</v>
      </c>
      <c r="V669" s="29" t="n">
        <f aca="false">V670</f>
        <v>20656.8</v>
      </c>
      <c r="W669" s="29" t="n">
        <f aca="false">W670</f>
        <v>20185.2</v>
      </c>
      <c r="X669" s="29" t="n">
        <f aca="false">X670</f>
        <v>0</v>
      </c>
      <c r="Y669" s="29" t="n">
        <f aca="false">Y670</f>
        <v>20185.2</v>
      </c>
      <c r="Z669" s="29" t="n">
        <f aca="false">Z670</f>
        <v>0</v>
      </c>
      <c r="AA669" s="29" t="n">
        <f aca="false">AA670</f>
        <v>20185.2</v>
      </c>
      <c r="AB669" s="29" t="n">
        <f aca="false">AB670</f>
        <v>20185.2</v>
      </c>
      <c r="AC669" s="29" t="n">
        <f aca="false">AC670</f>
        <v>0</v>
      </c>
      <c r="AD669" s="29" t="n">
        <f aca="false">AD670</f>
        <v>0</v>
      </c>
      <c r="AE669" s="29" t="n">
        <f aca="false">AE670</f>
        <v>20185.2</v>
      </c>
      <c r="AF669" s="29" t="n">
        <f aca="false">AF670</f>
        <v>20195.6</v>
      </c>
      <c r="AG669" s="29" t="n">
        <f aca="false">AG670</f>
        <v>0</v>
      </c>
      <c r="AH669" s="29" t="n">
        <f aca="false">AH670</f>
        <v>20195.6</v>
      </c>
      <c r="AI669" s="29" t="n">
        <f aca="false">AI670</f>
        <v>0</v>
      </c>
      <c r="AJ669" s="29" t="n">
        <f aca="false">AJ670</f>
        <v>20195.6</v>
      </c>
      <c r="AK669" s="29" t="n">
        <f aca="false">AK670</f>
        <v>0</v>
      </c>
      <c r="AL669" s="29" t="n">
        <f aca="false">AL670</f>
        <v>20195.6</v>
      </c>
      <c r="AM669" s="29" t="n">
        <f aca="false">AM670</f>
        <v>0</v>
      </c>
      <c r="AN669" s="29" t="n">
        <f aca="false">AN670</f>
        <v>0</v>
      </c>
      <c r="AO669" s="29" t="n">
        <f aca="false">AO670</f>
        <v>20195.6</v>
      </c>
    </row>
    <row r="670" customFormat="false" ht="37.5" hidden="true" customHeight="false" outlineLevel="0" collapsed="false">
      <c r="A670" s="51"/>
      <c r="B670" s="51"/>
      <c r="C670" s="51" t="s">
        <v>332</v>
      </c>
      <c r="D670" s="51"/>
      <c r="E670" s="52" t="s">
        <v>109</v>
      </c>
      <c r="F670" s="29" t="n">
        <f aca="false">F671</f>
        <v>20411.4</v>
      </c>
      <c r="G670" s="29" t="n">
        <f aca="false">G671</f>
        <v>0</v>
      </c>
      <c r="H670" s="29" t="n">
        <f aca="false">H671</f>
        <v>20411.4</v>
      </c>
      <c r="I670" s="29" t="n">
        <f aca="false">I671</f>
        <v>0</v>
      </c>
      <c r="J670" s="29" t="n">
        <f aca="false">J671</f>
        <v>0</v>
      </c>
      <c r="K670" s="29" t="n">
        <f aca="false">K671</f>
        <v>0</v>
      </c>
      <c r="L670" s="29" t="n">
        <f aca="false">L671</f>
        <v>20411.4</v>
      </c>
      <c r="M670" s="29" t="n">
        <f aca="false">M671</f>
        <v>0</v>
      </c>
      <c r="N670" s="29" t="n">
        <f aca="false">N671</f>
        <v>0</v>
      </c>
      <c r="O670" s="29" t="n">
        <f aca="false">O671</f>
        <v>20411.4</v>
      </c>
      <c r="P670" s="29" t="n">
        <f aca="false">P671</f>
        <v>0</v>
      </c>
      <c r="Q670" s="29" t="n">
        <f aca="false">Q671</f>
        <v>0</v>
      </c>
      <c r="R670" s="29" t="n">
        <f aca="false">R671</f>
        <v>20411.4</v>
      </c>
      <c r="S670" s="29" t="n">
        <f aca="false">S671</f>
        <v>245.4</v>
      </c>
      <c r="T670" s="29" t="n">
        <f aca="false">T671</f>
        <v>20656.8</v>
      </c>
      <c r="U670" s="29" t="n">
        <f aca="false">U671</f>
        <v>0</v>
      </c>
      <c r="V670" s="29" t="n">
        <f aca="false">V671</f>
        <v>20656.8</v>
      </c>
      <c r="W670" s="29" t="n">
        <f aca="false">W671</f>
        <v>20185.2</v>
      </c>
      <c r="X670" s="29" t="n">
        <f aca="false">X671</f>
        <v>0</v>
      </c>
      <c r="Y670" s="29" t="n">
        <f aca="false">Y671</f>
        <v>20185.2</v>
      </c>
      <c r="Z670" s="29" t="n">
        <f aca="false">Z671</f>
        <v>0</v>
      </c>
      <c r="AA670" s="29" t="n">
        <f aca="false">AA671</f>
        <v>20185.2</v>
      </c>
      <c r="AB670" s="29" t="n">
        <f aca="false">AB671</f>
        <v>20185.2</v>
      </c>
      <c r="AC670" s="29" t="n">
        <f aca="false">AC671</f>
        <v>0</v>
      </c>
      <c r="AD670" s="29" t="n">
        <f aca="false">AD671</f>
        <v>0</v>
      </c>
      <c r="AE670" s="29" t="n">
        <f aca="false">AE671</f>
        <v>20185.2</v>
      </c>
      <c r="AF670" s="29" t="n">
        <f aca="false">AF671</f>
        <v>20195.6</v>
      </c>
      <c r="AG670" s="29" t="n">
        <f aca="false">AG671</f>
        <v>0</v>
      </c>
      <c r="AH670" s="29" t="n">
        <f aca="false">AH671</f>
        <v>20195.6</v>
      </c>
      <c r="AI670" s="29" t="n">
        <f aca="false">AI671</f>
        <v>0</v>
      </c>
      <c r="AJ670" s="29" t="n">
        <f aca="false">AJ671</f>
        <v>20195.6</v>
      </c>
      <c r="AK670" s="29" t="n">
        <f aca="false">AK671</f>
        <v>0</v>
      </c>
      <c r="AL670" s="29" t="n">
        <f aca="false">AL671</f>
        <v>20195.6</v>
      </c>
      <c r="AM670" s="29" t="n">
        <f aca="false">AM671</f>
        <v>0</v>
      </c>
      <c r="AN670" s="29" t="n">
        <f aca="false">AN671</f>
        <v>0</v>
      </c>
      <c r="AO670" s="29" t="n">
        <f aca="false">AO671</f>
        <v>20195.6</v>
      </c>
    </row>
    <row r="671" customFormat="false" ht="18.75" hidden="true" customHeight="false" outlineLevel="0" collapsed="false">
      <c r="A671" s="51"/>
      <c r="B671" s="51"/>
      <c r="C671" s="54" t="s">
        <v>333</v>
      </c>
      <c r="D671" s="54"/>
      <c r="E671" s="55" t="s">
        <v>111</v>
      </c>
      <c r="F671" s="56" t="n">
        <f aca="false">SUM(F672:F674)</f>
        <v>20411.4</v>
      </c>
      <c r="G671" s="56" t="n">
        <f aca="false">SUM(G672:G674)</f>
        <v>0</v>
      </c>
      <c r="H671" s="56" t="n">
        <f aca="false">SUM(H672:H674)</f>
        <v>20411.4</v>
      </c>
      <c r="I671" s="56" t="n">
        <f aca="false">SUM(I672:I674)</f>
        <v>0</v>
      </c>
      <c r="J671" s="56" t="n">
        <f aca="false">SUM(J672:J674)</f>
        <v>0</v>
      </c>
      <c r="K671" s="56" t="n">
        <f aca="false">SUM(K672:K674)</f>
        <v>0</v>
      </c>
      <c r="L671" s="56" t="n">
        <f aca="false">SUM(L672:L674)</f>
        <v>20411.4</v>
      </c>
      <c r="M671" s="56" t="n">
        <f aca="false">SUM(M672:M674)</f>
        <v>0</v>
      </c>
      <c r="N671" s="56" t="n">
        <f aca="false">SUM(N672:N674)</f>
        <v>0</v>
      </c>
      <c r="O671" s="56" t="n">
        <f aca="false">SUM(O672:O674)</f>
        <v>20411.4</v>
      </c>
      <c r="P671" s="56" t="n">
        <f aca="false">SUM(P672:P674)</f>
        <v>0</v>
      </c>
      <c r="Q671" s="56" t="n">
        <f aca="false">SUM(Q672:Q674)</f>
        <v>0</v>
      </c>
      <c r="R671" s="56" t="n">
        <f aca="false">SUM(R672:R674)</f>
        <v>20411.4</v>
      </c>
      <c r="S671" s="56" t="n">
        <f aca="false">SUM(S672:S674)</f>
        <v>245.4</v>
      </c>
      <c r="T671" s="56" t="n">
        <f aca="false">SUM(T672:T674)</f>
        <v>20656.8</v>
      </c>
      <c r="U671" s="56" t="n">
        <f aca="false">SUM(U672:U674)</f>
        <v>0</v>
      </c>
      <c r="V671" s="56" t="n">
        <f aca="false">SUM(V672:V674)</f>
        <v>20656.8</v>
      </c>
      <c r="W671" s="56" t="n">
        <f aca="false">SUM(W672:W674)</f>
        <v>20185.2</v>
      </c>
      <c r="X671" s="56" t="n">
        <f aca="false">SUM(X672:X674)</f>
        <v>0</v>
      </c>
      <c r="Y671" s="56" t="n">
        <f aca="false">SUM(Y672:Y674)</f>
        <v>20185.2</v>
      </c>
      <c r="Z671" s="56" t="n">
        <f aca="false">SUM(Z672:Z674)</f>
        <v>0</v>
      </c>
      <c r="AA671" s="56" t="n">
        <f aca="false">SUM(AA672:AA674)</f>
        <v>20185.2</v>
      </c>
      <c r="AB671" s="56" t="n">
        <f aca="false">SUM(AB672:AB674)</f>
        <v>20185.2</v>
      </c>
      <c r="AC671" s="56" t="n">
        <f aca="false">SUM(AC672:AC674)</f>
        <v>0</v>
      </c>
      <c r="AD671" s="56" t="n">
        <f aca="false">SUM(AD672:AD674)</f>
        <v>0</v>
      </c>
      <c r="AE671" s="56" t="n">
        <f aca="false">SUM(AE672:AE674)</f>
        <v>20185.2</v>
      </c>
      <c r="AF671" s="56" t="n">
        <f aca="false">SUM(AF672:AF674)</f>
        <v>20195.6</v>
      </c>
      <c r="AG671" s="56" t="n">
        <f aca="false">SUM(AG672:AG674)</f>
        <v>0</v>
      </c>
      <c r="AH671" s="56" t="n">
        <f aca="false">SUM(AH672:AH674)</f>
        <v>20195.6</v>
      </c>
      <c r="AI671" s="56" t="n">
        <f aca="false">SUM(AI672:AI674)</f>
        <v>0</v>
      </c>
      <c r="AJ671" s="56" t="n">
        <f aca="false">SUM(AJ672:AJ674)</f>
        <v>20195.6</v>
      </c>
      <c r="AK671" s="56" t="n">
        <f aca="false">SUM(AK672:AK674)</f>
        <v>0</v>
      </c>
      <c r="AL671" s="56" t="n">
        <f aca="false">SUM(AL672:AL674)</f>
        <v>20195.6</v>
      </c>
      <c r="AM671" s="56" t="n">
        <f aca="false">SUM(AM672:AM674)</f>
        <v>0</v>
      </c>
      <c r="AN671" s="56" t="n">
        <f aca="false">SUM(AN672:AN674)</f>
        <v>0</v>
      </c>
      <c r="AO671" s="56" t="n">
        <f aca="false">SUM(AO672:AO674)</f>
        <v>20195.6</v>
      </c>
    </row>
    <row r="672" customFormat="false" ht="37.5" hidden="true" customHeight="false" outlineLevel="0" collapsed="false">
      <c r="A672" s="54"/>
      <c r="B672" s="54"/>
      <c r="C672" s="54"/>
      <c r="D672" s="54" t="s">
        <v>112</v>
      </c>
      <c r="E672" s="57" t="s">
        <v>113</v>
      </c>
      <c r="F672" s="56" t="n">
        <v>19324.2</v>
      </c>
      <c r="G672" s="56"/>
      <c r="H672" s="56" t="n">
        <f aca="false">SUM(F672:G672)</f>
        <v>19324.2</v>
      </c>
      <c r="I672" s="56"/>
      <c r="J672" s="56"/>
      <c r="K672" s="56"/>
      <c r="L672" s="56" t="n">
        <f aca="false">SUM(H672:K672)</f>
        <v>19324.2</v>
      </c>
      <c r="M672" s="56"/>
      <c r="N672" s="56"/>
      <c r="O672" s="56" t="n">
        <f aca="false">SUM(L672:N672)</f>
        <v>19324.2</v>
      </c>
      <c r="P672" s="56"/>
      <c r="Q672" s="56"/>
      <c r="R672" s="56" t="n">
        <f aca="false">SUM(O672:Q672)</f>
        <v>19324.2</v>
      </c>
      <c r="S672" s="56" t="n">
        <v>245.4</v>
      </c>
      <c r="T672" s="56" t="n">
        <f aca="false">SUM(R672:S672)</f>
        <v>19569.6</v>
      </c>
      <c r="U672" s="56"/>
      <c r="V672" s="56" t="n">
        <f aca="false">SUM(T672:U672)</f>
        <v>19569.6</v>
      </c>
      <c r="W672" s="56" t="n">
        <v>19324.2</v>
      </c>
      <c r="X672" s="56"/>
      <c r="Y672" s="56" t="n">
        <f aca="false">SUM(W672:X672)</f>
        <v>19324.2</v>
      </c>
      <c r="Z672" s="56"/>
      <c r="AA672" s="56" t="n">
        <f aca="false">SUM(Y672:Z672)</f>
        <v>19324.2</v>
      </c>
      <c r="AB672" s="56" t="n">
        <f aca="false">SUM(AA672:AA672)</f>
        <v>19324.2</v>
      </c>
      <c r="AC672" s="56"/>
      <c r="AD672" s="56"/>
      <c r="AE672" s="56" t="n">
        <f aca="false">SUM(AB672:AD672)</f>
        <v>19324.2</v>
      </c>
      <c r="AF672" s="56" t="n">
        <v>19324.2</v>
      </c>
      <c r="AG672" s="56"/>
      <c r="AH672" s="56" t="n">
        <f aca="false">SUM(AF672:AG672)</f>
        <v>19324.2</v>
      </c>
      <c r="AI672" s="56"/>
      <c r="AJ672" s="56" t="n">
        <f aca="false">SUM(AH672:AI672)</f>
        <v>19324.2</v>
      </c>
      <c r="AK672" s="56"/>
      <c r="AL672" s="56" t="n">
        <f aca="false">SUM(AJ672:AK672)</f>
        <v>19324.2</v>
      </c>
      <c r="AM672" s="56"/>
      <c r="AN672" s="56"/>
      <c r="AO672" s="56" t="n">
        <f aca="false">SUM(AL672:AN672)</f>
        <v>19324.2</v>
      </c>
    </row>
    <row r="673" customFormat="false" ht="18.75" hidden="true" customHeight="false" outlineLevel="0" collapsed="false">
      <c r="A673" s="54"/>
      <c r="B673" s="54"/>
      <c r="C673" s="54"/>
      <c r="D673" s="54" t="s">
        <v>95</v>
      </c>
      <c r="E673" s="57" t="s">
        <v>96</v>
      </c>
      <c r="F673" s="56" t="n">
        <v>1084.7</v>
      </c>
      <c r="G673" s="56"/>
      <c r="H673" s="56" t="n">
        <f aca="false">SUM(F673:G673)</f>
        <v>1084.7</v>
      </c>
      <c r="I673" s="56"/>
      <c r="J673" s="56"/>
      <c r="K673" s="56"/>
      <c r="L673" s="56" t="n">
        <f aca="false">SUM(H673:K673)</f>
        <v>1084.7</v>
      </c>
      <c r="M673" s="56"/>
      <c r="N673" s="56"/>
      <c r="O673" s="56" t="n">
        <f aca="false">SUM(L673:N673)</f>
        <v>1084.7</v>
      </c>
      <c r="P673" s="56"/>
      <c r="Q673" s="56"/>
      <c r="R673" s="56" t="n">
        <f aca="false">SUM(O673:Q673)</f>
        <v>1084.7</v>
      </c>
      <c r="S673" s="56"/>
      <c r="T673" s="56" t="n">
        <f aca="false">SUM(R673:S673)</f>
        <v>1084.7</v>
      </c>
      <c r="U673" s="56"/>
      <c r="V673" s="56" t="n">
        <f aca="false">SUM(T673:U673)</f>
        <v>1084.7</v>
      </c>
      <c r="W673" s="56" t="n">
        <v>858.7</v>
      </c>
      <c r="X673" s="56"/>
      <c r="Y673" s="56" t="n">
        <f aca="false">SUM(W673:X673)</f>
        <v>858.7</v>
      </c>
      <c r="Z673" s="56"/>
      <c r="AA673" s="56" t="n">
        <f aca="false">SUM(Y673:Z673)</f>
        <v>858.7</v>
      </c>
      <c r="AB673" s="56" t="n">
        <f aca="false">SUM(AA673:AA673)</f>
        <v>858.7</v>
      </c>
      <c r="AC673" s="56"/>
      <c r="AD673" s="56"/>
      <c r="AE673" s="56" t="n">
        <f aca="false">SUM(AB673:AD673)</f>
        <v>858.7</v>
      </c>
      <c r="AF673" s="56" t="n">
        <v>868.9</v>
      </c>
      <c r="AG673" s="56"/>
      <c r="AH673" s="56" t="n">
        <f aca="false">SUM(AF673:AG673)</f>
        <v>868.9</v>
      </c>
      <c r="AI673" s="56"/>
      <c r="AJ673" s="56" t="n">
        <f aca="false">SUM(AH673:AI673)</f>
        <v>868.9</v>
      </c>
      <c r="AK673" s="56"/>
      <c r="AL673" s="56" t="n">
        <f aca="false">SUM(AJ673:AK673)</f>
        <v>868.9</v>
      </c>
      <c r="AM673" s="56"/>
      <c r="AN673" s="56"/>
      <c r="AO673" s="56" t="n">
        <f aca="false">SUM(AL673:AN673)</f>
        <v>868.9</v>
      </c>
    </row>
    <row r="674" customFormat="false" ht="18.75" hidden="true" customHeight="false" outlineLevel="0" collapsed="false">
      <c r="A674" s="54"/>
      <c r="B674" s="54"/>
      <c r="C674" s="54"/>
      <c r="D674" s="54" t="s">
        <v>63</v>
      </c>
      <c r="E674" s="57" t="s">
        <v>64</v>
      </c>
      <c r="F674" s="56" t="n">
        <v>2.5</v>
      </c>
      <c r="G674" s="56"/>
      <c r="H674" s="56" t="n">
        <f aca="false">SUM(F674:G674)</f>
        <v>2.5</v>
      </c>
      <c r="I674" s="56"/>
      <c r="J674" s="56"/>
      <c r="K674" s="56"/>
      <c r="L674" s="56" t="n">
        <f aca="false">SUM(H674:K674)</f>
        <v>2.5</v>
      </c>
      <c r="M674" s="56"/>
      <c r="N674" s="56"/>
      <c r="O674" s="56" t="n">
        <f aca="false">SUM(L674:N674)</f>
        <v>2.5</v>
      </c>
      <c r="P674" s="56"/>
      <c r="Q674" s="56"/>
      <c r="R674" s="56" t="n">
        <f aca="false">SUM(O674:Q674)</f>
        <v>2.5</v>
      </c>
      <c r="S674" s="56"/>
      <c r="T674" s="56" t="n">
        <f aca="false">SUM(R674:S674)</f>
        <v>2.5</v>
      </c>
      <c r="U674" s="56"/>
      <c r="V674" s="56" t="n">
        <f aca="false">SUM(T674:U674)</f>
        <v>2.5</v>
      </c>
      <c r="W674" s="56" t="n">
        <v>2.3</v>
      </c>
      <c r="X674" s="56"/>
      <c r="Y674" s="56" t="n">
        <f aca="false">SUM(W674:X674)</f>
        <v>2.3</v>
      </c>
      <c r="Z674" s="56"/>
      <c r="AA674" s="56" t="n">
        <f aca="false">SUM(Y674:Z674)</f>
        <v>2.3</v>
      </c>
      <c r="AB674" s="56" t="n">
        <f aca="false">SUM(AA674:AA674)</f>
        <v>2.3</v>
      </c>
      <c r="AC674" s="56"/>
      <c r="AD674" s="56"/>
      <c r="AE674" s="56" t="n">
        <f aca="false">SUM(AB674:AD674)</f>
        <v>2.3</v>
      </c>
      <c r="AF674" s="56" t="n">
        <v>2.5</v>
      </c>
      <c r="AG674" s="56"/>
      <c r="AH674" s="56" t="n">
        <f aca="false">SUM(AF674:AG674)</f>
        <v>2.5</v>
      </c>
      <c r="AI674" s="56"/>
      <c r="AJ674" s="56" t="n">
        <f aca="false">SUM(AH674:AI674)</f>
        <v>2.5</v>
      </c>
      <c r="AK674" s="56"/>
      <c r="AL674" s="56" t="n">
        <f aca="false">SUM(AJ674:AK674)</f>
        <v>2.5</v>
      </c>
      <c r="AM674" s="56"/>
      <c r="AN674" s="56"/>
      <c r="AO674" s="56" t="n">
        <f aca="false">SUM(AL674:AN674)</f>
        <v>2.5</v>
      </c>
    </row>
    <row r="675" customFormat="false" ht="18.75" hidden="true" customHeight="false" outlineLevel="0" collapsed="false">
      <c r="A675" s="54"/>
      <c r="B675" s="144" t="s">
        <v>733</v>
      </c>
      <c r="C675" s="69"/>
      <c r="D675" s="69"/>
      <c r="E675" s="114" t="s">
        <v>734</v>
      </c>
      <c r="F675" s="29" t="n">
        <f aca="false">F676+F693</f>
        <v>32074.12972</v>
      </c>
      <c r="G675" s="29" t="n">
        <f aca="false">G676+G693</f>
        <v>0</v>
      </c>
      <c r="H675" s="29" t="n">
        <f aca="false">H676+H693</f>
        <v>32074.12972</v>
      </c>
      <c r="I675" s="29" t="n">
        <f aca="false">I676+I693</f>
        <v>0</v>
      </c>
      <c r="J675" s="29" t="n">
        <f aca="false">J676+J693</f>
        <v>0</v>
      </c>
      <c r="K675" s="29" t="n">
        <f aca="false">K676+K693</f>
        <v>0</v>
      </c>
      <c r="L675" s="29" t="n">
        <f aca="false">L676+L693</f>
        <v>32074.12972</v>
      </c>
      <c r="M675" s="29" t="n">
        <f aca="false">M676+M693</f>
        <v>0</v>
      </c>
      <c r="N675" s="29" t="n">
        <f aca="false">N676+N693</f>
        <v>0</v>
      </c>
      <c r="O675" s="29" t="n">
        <f aca="false">O676+O693</f>
        <v>32074.12972</v>
      </c>
      <c r="P675" s="29" t="n">
        <f aca="false">P676+P693</f>
        <v>0</v>
      </c>
      <c r="Q675" s="29" t="n">
        <f aca="false">Q676+Q693</f>
        <v>0</v>
      </c>
      <c r="R675" s="29" t="n">
        <f aca="false">R676+R693</f>
        <v>32074.12972</v>
      </c>
      <c r="S675" s="29" t="n">
        <f aca="false">S676+S693</f>
        <v>-570</v>
      </c>
      <c r="T675" s="29" t="n">
        <f aca="false">T676+T693</f>
        <v>31504.12972</v>
      </c>
      <c r="U675" s="29" t="n">
        <f aca="false">U676+U693</f>
        <v>0</v>
      </c>
      <c r="V675" s="29" t="n">
        <f aca="false">V676+V693</f>
        <v>31504.12972</v>
      </c>
      <c r="W675" s="29" t="n">
        <f aca="false">W676+W693</f>
        <v>40641.24706</v>
      </c>
      <c r="X675" s="29" t="n">
        <f aca="false">X676+X693</f>
        <v>0</v>
      </c>
      <c r="Y675" s="29" t="n">
        <f aca="false">Y676+Y693</f>
        <v>40641.24706</v>
      </c>
      <c r="Z675" s="29" t="n">
        <f aca="false">Z676+Z693</f>
        <v>0</v>
      </c>
      <c r="AA675" s="29" t="n">
        <f aca="false">AA676+AA693</f>
        <v>40641.24706</v>
      </c>
      <c r="AB675" s="29" t="n">
        <f aca="false">AB676+AB693</f>
        <v>40641.24706</v>
      </c>
      <c r="AC675" s="29" t="n">
        <f aca="false">AC676+AC693</f>
        <v>0</v>
      </c>
      <c r="AD675" s="29" t="n">
        <f aca="false">AD676+AD693</f>
        <v>0</v>
      </c>
      <c r="AE675" s="29" t="n">
        <f aca="false">AE676+AE693</f>
        <v>40641.24706</v>
      </c>
      <c r="AF675" s="29" t="n">
        <f aca="false">AF676+AF693</f>
        <v>7928.5</v>
      </c>
      <c r="AG675" s="29" t="n">
        <f aca="false">AG676+AG693</f>
        <v>0</v>
      </c>
      <c r="AH675" s="29" t="n">
        <f aca="false">AH676+AH693</f>
        <v>7928.5</v>
      </c>
      <c r="AI675" s="29" t="n">
        <f aca="false">AI676+AI693</f>
        <v>0</v>
      </c>
      <c r="AJ675" s="29" t="n">
        <f aca="false">AJ676+AJ693</f>
        <v>7928.5</v>
      </c>
      <c r="AK675" s="29" t="n">
        <f aca="false">AK676+AK693</f>
        <v>0</v>
      </c>
      <c r="AL675" s="29" t="n">
        <f aca="false">AL676+AL693</f>
        <v>7928.5</v>
      </c>
      <c r="AM675" s="29" t="n">
        <f aca="false">AM676+AM693</f>
        <v>0</v>
      </c>
      <c r="AN675" s="29" t="n">
        <f aca="false">AN676+AN693</f>
        <v>0</v>
      </c>
      <c r="AO675" s="29" t="n">
        <f aca="false">AO676+AO693</f>
        <v>7928.5</v>
      </c>
    </row>
    <row r="676" customFormat="false" ht="18.75" hidden="true" customHeight="false" outlineLevel="0" collapsed="false">
      <c r="A676" s="51"/>
      <c r="B676" s="51"/>
      <c r="C676" s="51" t="s">
        <v>293</v>
      </c>
      <c r="D676" s="51"/>
      <c r="E676" s="52" t="s">
        <v>294</v>
      </c>
      <c r="F676" s="29" t="n">
        <f aca="false">F677+F689</f>
        <v>31990.12972</v>
      </c>
      <c r="G676" s="29" t="n">
        <f aca="false">G677+G689</f>
        <v>0</v>
      </c>
      <c r="H676" s="29" t="n">
        <f aca="false">H677+H689</f>
        <v>31990.12972</v>
      </c>
      <c r="I676" s="29" t="n">
        <f aca="false">I677+I689</f>
        <v>0</v>
      </c>
      <c r="J676" s="29" t="n">
        <f aca="false">J677+J689</f>
        <v>0</v>
      </c>
      <c r="K676" s="29" t="n">
        <f aca="false">K677+K689</f>
        <v>0</v>
      </c>
      <c r="L676" s="29" t="n">
        <f aca="false">L677+L689</f>
        <v>31990.12972</v>
      </c>
      <c r="M676" s="29" t="n">
        <f aca="false">M677+M689</f>
        <v>0</v>
      </c>
      <c r="N676" s="29" t="n">
        <f aca="false">N677+N689</f>
        <v>0</v>
      </c>
      <c r="O676" s="29" t="n">
        <f aca="false">O677+O689</f>
        <v>31990.12972</v>
      </c>
      <c r="P676" s="29" t="n">
        <f aca="false">P677+P689</f>
        <v>0</v>
      </c>
      <c r="Q676" s="29" t="n">
        <f aca="false">Q677+Q689</f>
        <v>0</v>
      </c>
      <c r="R676" s="29" t="n">
        <f aca="false">R677+R689</f>
        <v>31990.12972</v>
      </c>
      <c r="S676" s="29" t="n">
        <f aca="false">S677+S689</f>
        <v>-570</v>
      </c>
      <c r="T676" s="29" t="n">
        <f aca="false">T677+T689</f>
        <v>31420.12972</v>
      </c>
      <c r="U676" s="29" t="n">
        <f aca="false">U677+U689</f>
        <v>0</v>
      </c>
      <c r="V676" s="29" t="n">
        <f aca="false">V677+V689</f>
        <v>31420.12972</v>
      </c>
      <c r="W676" s="29" t="n">
        <f aca="false">W677+W689</f>
        <v>40557.24706</v>
      </c>
      <c r="X676" s="29" t="n">
        <f aca="false">X677+X689</f>
        <v>0</v>
      </c>
      <c r="Y676" s="29" t="n">
        <f aca="false">Y677+Y689</f>
        <v>40557.24706</v>
      </c>
      <c r="Z676" s="29" t="n">
        <f aca="false">Z677+Z689</f>
        <v>0</v>
      </c>
      <c r="AA676" s="29" t="n">
        <f aca="false">AA677+AA689</f>
        <v>40557.24706</v>
      </c>
      <c r="AB676" s="29" t="n">
        <f aca="false">AB677+AB689</f>
        <v>40557.24706</v>
      </c>
      <c r="AC676" s="29" t="n">
        <f aca="false">AC677+AC689</f>
        <v>0</v>
      </c>
      <c r="AD676" s="29" t="n">
        <f aca="false">AD677+AD689</f>
        <v>0</v>
      </c>
      <c r="AE676" s="29" t="n">
        <f aca="false">AE677+AE689</f>
        <v>40557.24706</v>
      </c>
      <c r="AF676" s="29" t="n">
        <f aca="false">AF677+AF689</f>
        <v>7829.7</v>
      </c>
      <c r="AG676" s="29" t="n">
        <f aca="false">AG677+AG689</f>
        <v>0</v>
      </c>
      <c r="AH676" s="29" t="n">
        <f aca="false">AH677+AH689</f>
        <v>7829.7</v>
      </c>
      <c r="AI676" s="29" t="n">
        <f aca="false">AI677+AI689</f>
        <v>0</v>
      </c>
      <c r="AJ676" s="29" t="n">
        <f aca="false">AJ677+AJ689</f>
        <v>7829.7</v>
      </c>
      <c r="AK676" s="29" t="n">
        <f aca="false">AK677+AK689</f>
        <v>0</v>
      </c>
      <c r="AL676" s="29" t="n">
        <f aca="false">AL677+AL689</f>
        <v>7829.7</v>
      </c>
      <c r="AM676" s="29" t="n">
        <f aca="false">AM677+AM689</f>
        <v>0</v>
      </c>
      <c r="AN676" s="29" t="n">
        <f aca="false">AN677+AN689</f>
        <v>0</v>
      </c>
      <c r="AO676" s="29" t="n">
        <f aca="false">AO677+AO689</f>
        <v>7829.7</v>
      </c>
    </row>
    <row r="677" customFormat="false" ht="37.5" hidden="true" customHeight="false" outlineLevel="0" collapsed="false">
      <c r="A677" s="51"/>
      <c r="B677" s="51"/>
      <c r="C677" s="51" t="s">
        <v>305</v>
      </c>
      <c r="D677" s="51"/>
      <c r="E677" s="52" t="s">
        <v>306</v>
      </c>
      <c r="F677" s="29" t="n">
        <f aca="false">F678+F681</f>
        <v>25479.92972</v>
      </c>
      <c r="G677" s="29" t="n">
        <f aca="false">G678+G681</f>
        <v>0</v>
      </c>
      <c r="H677" s="29" t="n">
        <f aca="false">H678+H681</f>
        <v>25479.92972</v>
      </c>
      <c r="I677" s="29" t="n">
        <f aca="false">I678+I681</f>
        <v>0</v>
      </c>
      <c r="J677" s="29" t="n">
        <f aca="false">J678+J681</f>
        <v>0</v>
      </c>
      <c r="K677" s="29" t="n">
        <f aca="false">K678+K681</f>
        <v>0</v>
      </c>
      <c r="L677" s="29" t="n">
        <f aca="false">L678+L681</f>
        <v>25479.92972</v>
      </c>
      <c r="M677" s="29" t="n">
        <f aca="false">M678+M681</f>
        <v>0</v>
      </c>
      <c r="N677" s="29" t="n">
        <f aca="false">N678+N681</f>
        <v>0</v>
      </c>
      <c r="O677" s="29" t="n">
        <f aca="false">O678+O681</f>
        <v>25479.92972</v>
      </c>
      <c r="P677" s="29" t="n">
        <f aca="false">P678+P681</f>
        <v>0</v>
      </c>
      <c r="Q677" s="29" t="n">
        <f aca="false">Q678+Q681</f>
        <v>0</v>
      </c>
      <c r="R677" s="29" t="n">
        <f aca="false">R678+R681</f>
        <v>25479.92972</v>
      </c>
      <c r="S677" s="29" t="n">
        <f aca="false">S678+S681</f>
        <v>-570</v>
      </c>
      <c r="T677" s="29" t="n">
        <f aca="false">T678+T681</f>
        <v>24909.92972</v>
      </c>
      <c r="U677" s="29" t="n">
        <f aca="false">U678+U681</f>
        <v>0</v>
      </c>
      <c r="V677" s="29" t="n">
        <f aca="false">V678+V681</f>
        <v>24909.92972</v>
      </c>
      <c r="W677" s="29" t="n">
        <f aca="false">W678+W681</f>
        <v>35326.84706</v>
      </c>
      <c r="X677" s="29" t="n">
        <f aca="false">X678+X681</f>
        <v>0</v>
      </c>
      <c r="Y677" s="29" t="n">
        <f aca="false">Y678+Y681</f>
        <v>35326.84706</v>
      </c>
      <c r="Z677" s="29" t="n">
        <f aca="false">Z678+Z681</f>
        <v>0</v>
      </c>
      <c r="AA677" s="29" t="n">
        <f aca="false">AA678+AA681</f>
        <v>35326.84706</v>
      </c>
      <c r="AB677" s="29" t="n">
        <f aca="false">AB678+AB681</f>
        <v>35326.84706</v>
      </c>
      <c r="AC677" s="29" t="n">
        <f aca="false">AC678+AC681</f>
        <v>0</v>
      </c>
      <c r="AD677" s="29" t="n">
        <f aca="false">AD678+AD681</f>
        <v>0</v>
      </c>
      <c r="AE677" s="29" t="n">
        <f aca="false">AE678+AE681</f>
        <v>35326.84706</v>
      </c>
      <c r="AF677" s="29" t="n">
        <f aca="false">AF678+AF681</f>
        <v>1609.2</v>
      </c>
      <c r="AG677" s="29" t="n">
        <f aca="false">AG678+AG681</f>
        <v>0</v>
      </c>
      <c r="AH677" s="29" t="n">
        <f aca="false">AH678+AH681</f>
        <v>1609.2</v>
      </c>
      <c r="AI677" s="29" t="n">
        <f aca="false">AI678+AI681</f>
        <v>0</v>
      </c>
      <c r="AJ677" s="29" t="n">
        <f aca="false">AJ678+AJ681</f>
        <v>1609.2</v>
      </c>
      <c r="AK677" s="29" t="n">
        <f aca="false">AK678+AK681</f>
        <v>0</v>
      </c>
      <c r="AL677" s="29" t="n">
        <f aca="false">AL678+AL681</f>
        <v>1609.2</v>
      </c>
      <c r="AM677" s="29" t="n">
        <f aca="false">AM678+AM681</f>
        <v>0</v>
      </c>
      <c r="AN677" s="29" t="n">
        <f aca="false">AN678+AN681</f>
        <v>0</v>
      </c>
      <c r="AO677" s="29" t="n">
        <f aca="false">AO678+AO681</f>
        <v>1609.2</v>
      </c>
    </row>
    <row r="678" customFormat="false" ht="18.75" hidden="true" customHeight="false" outlineLevel="0" collapsed="false">
      <c r="A678" s="51"/>
      <c r="B678" s="51"/>
      <c r="C678" s="51" t="s">
        <v>307</v>
      </c>
      <c r="D678" s="51"/>
      <c r="E678" s="52" t="s">
        <v>308</v>
      </c>
      <c r="F678" s="29" t="n">
        <f aca="false">F679</f>
        <v>917.2</v>
      </c>
      <c r="G678" s="29" t="n">
        <f aca="false">G679</f>
        <v>0</v>
      </c>
      <c r="H678" s="29" t="n">
        <f aca="false">H679</f>
        <v>917.2</v>
      </c>
      <c r="I678" s="29" t="n">
        <f aca="false">I679</f>
        <v>0</v>
      </c>
      <c r="J678" s="29" t="n">
        <f aca="false">J679</f>
        <v>0</v>
      </c>
      <c r="K678" s="29" t="n">
        <f aca="false">K679</f>
        <v>0</v>
      </c>
      <c r="L678" s="29" t="n">
        <f aca="false">L679</f>
        <v>917.2</v>
      </c>
      <c r="M678" s="29" t="n">
        <f aca="false">M679</f>
        <v>0</v>
      </c>
      <c r="N678" s="29" t="n">
        <f aca="false">N679</f>
        <v>0</v>
      </c>
      <c r="O678" s="29" t="n">
        <f aca="false">O679</f>
        <v>917.2</v>
      </c>
      <c r="P678" s="29" t="n">
        <f aca="false">P679</f>
        <v>0</v>
      </c>
      <c r="Q678" s="29" t="n">
        <f aca="false">Q679</f>
        <v>0</v>
      </c>
      <c r="R678" s="29" t="n">
        <f aca="false">R679</f>
        <v>917.2</v>
      </c>
      <c r="S678" s="29" t="n">
        <f aca="false">S679</f>
        <v>320</v>
      </c>
      <c r="T678" s="29" t="n">
        <f aca="false">T679</f>
        <v>1237.2</v>
      </c>
      <c r="U678" s="29" t="n">
        <f aca="false">U679</f>
        <v>0</v>
      </c>
      <c r="V678" s="29" t="n">
        <f aca="false">V679</f>
        <v>1237.2</v>
      </c>
      <c r="W678" s="29" t="n">
        <f aca="false">W679</f>
        <v>917.2</v>
      </c>
      <c r="X678" s="29" t="n">
        <f aca="false">X679</f>
        <v>0</v>
      </c>
      <c r="Y678" s="29" t="n">
        <f aca="false">Y679</f>
        <v>917.2</v>
      </c>
      <c r="Z678" s="29" t="n">
        <f aca="false">Z679</f>
        <v>0</v>
      </c>
      <c r="AA678" s="29" t="n">
        <f aca="false">AA679</f>
        <v>917.2</v>
      </c>
      <c r="AB678" s="29" t="n">
        <f aca="false">AB679</f>
        <v>917.2</v>
      </c>
      <c r="AC678" s="29" t="n">
        <f aca="false">AC679</f>
        <v>0</v>
      </c>
      <c r="AD678" s="29" t="n">
        <f aca="false">AD679</f>
        <v>0</v>
      </c>
      <c r="AE678" s="29" t="n">
        <f aca="false">AE679</f>
        <v>917.2</v>
      </c>
      <c r="AF678" s="29" t="n">
        <f aca="false">AF679</f>
        <v>917.2</v>
      </c>
      <c r="AG678" s="29" t="n">
        <f aca="false">AG679</f>
        <v>0</v>
      </c>
      <c r="AH678" s="29" t="n">
        <f aca="false">AH679</f>
        <v>917.2</v>
      </c>
      <c r="AI678" s="29" t="n">
        <f aca="false">AI679</f>
        <v>0</v>
      </c>
      <c r="AJ678" s="29" t="n">
        <f aca="false">AJ679</f>
        <v>917.2</v>
      </c>
      <c r="AK678" s="29" t="n">
        <f aca="false">AK679</f>
        <v>0</v>
      </c>
      <c r="AL678" s="29" t="n">
        <f aca="false">AL679</f>
        <v>917.2</v>
      </c>
      <c r="AM678" s="29" t="n">
        <f aca="false">AM679</f>
        <v>0</v>
      </c>
      <c r="AN678" s="29" t="n">
        <f aca="false">AN679</f>
        <v>0</v>
      </c>
      <c r="AO678" s="29" t="n">
        <f aca="false">AO679</f>
        <v>917.2</v>
      </c>
    </row>
    <row r="679" customFormat="false" ht="18.75" hidden="true" customHeight="false" outlineLevel="0" collapsed="false">
      <c r="A679" s="51"/>
      <c r="B679" s="51"/>
      <c r="C679" s="54" t="s">
        <v>309</v>
      </c>
      <c r="D679" s="54"/>
      <c r="E679" s="55" t="s">
        <v>310</v>
      </c>
      <c r="F679" s="56" t="n">
        <f aca="false">F680</f>
        <v>917.2</v>
      </c>
      <c r="G679" s="56" t="n">
        <f aca="false">G680</f>
        <v>0</v>
      </c>
      <c r="H679" s="56" t="n">
        <f aca="false">H680</f>
        <v>917.2</v>
      </c>
      <c r="I679" s="56" t="n">
        <f aca="false">I680</f>
        <v>0</v>
      </c>
      <c r="J679" s="56" t="n">
        <f aca="false">J680</f>
        <v>0</v>
      </c>
      <c r="K679" s="56" t="n">
        <f aca="false">K680</f>
        <v>0</v>
      </c>
      <c r="L679" s="56" t="n">
        <f aca="false">L680</f>
        <v>917.2</v>
      </c>
      <c r="M679" s="56" t="n">
        <f aca="false">M680</f>
        <v>0</v>
      </c>
      <c r="N679" s="56" t="n">
        <f aca="false">N680</f>
        <v>0</v>
      </c>
      <c r="O679" s="56" t="n">
        <f aca="false">O680</f>
        <v>917.2</v>
      </c>
      <c r="P679" s="56" t="n">
        <f aca="false">P680</f>
        <v>0</v>
      </c>
      <c r="Q679" s="56" t="n">
        <f aca="false">Q680</f>
        <v>0</v>
      </c>
      <c r="R679" s="56" t="n">
        <f aca="false">R680</f>
        <v>917.2</v>
      </c>
      <c r="S679" s="56" t="n">
        <f aca="false">S680</f>
        <v>320</v>
      </c>
      <c r="T679" s="56" t="n">
        <f aca="false">T680</f>
        <v>1237.2</v>
      </c>
      <c r="U679" s="56" t="n">
        <f aca="false">U680</f>
        <v>0</v>
      </c>
      <c r="V679" s="56" t="n">
        <f aca="false">V680</f>
        <v>1237.2</v>
      </c>
      <c r="W679" s="56" t="n">
        <f aca="false">W680</f>
        <v>917.2</v>
      </c>
      <c r="X679" s="56" t="n">
        <f aca="false">X680</f>
        <v>0</v>
      </c>
      <c r="Y679" s="56" t="n">
        <f aca="false">Y680</f>
        <v>917.2</v>
      </c>
      <c r="Z679" s="56" t="n">
        <f aca="false">Z680</f>
        <v>0</v>
      </c>
      <c r="AA679" s="56" t="n">
        <f aca="false">AA680</f>
        <v>917.2</v>
      </c>
      <c r="AB679" s="56" t="n">
        <f aca="false">AB680</f>
        <v>917.2</v>
      </c>
      <c r="AC679" s="56" t="n">
        <f aca="false">AC680</f>
        <v>0</v>
      </c>
      <c r="AD679" s="56" t="n">
        <f aca="false">AD680</f>
        <v>0</v>
      </c>
      <c r="AE679" s="56" t="n">
        <f aca="false">AE680</f>
        <v>917.2</v>
      </c>
      <c r="AF679" s="56" t="n">
        <f aca="false">AF680</f>
        <v>917.2</v>
      </c>
      <c r="AG679" s="56" t="n">
        <f aca="false">AG680</f>
        <v>0</v>
      </c>
      <c r="AH679" s="56" t="n">
        <f aca="false">AH680</f>
        <v>917.2</v>
      </c>
      <c r="AI679" s="56" t="n">
        <f aca="false">AI680</f>
        <v>0</v>
      </c>
      <c r="AJ679" s="56" t="n">
        <f aca="false">AJ680</f>
        <v>917.2</v>
      </c>
      <c r="AK679" s="56" t="n">
        <f aca="false">AK680</f>
        <v>0</v>
      </c>
      <c r="AL679" s="56" t="n">
        <f aca="false">AL680</f>
        <v>917.2</v>
      </c>
      <c r="AM679" s="56" t="n">
        <f aca="false">AM680</f>
        <v>0</v>
      </c>
      <c r="AN679" s="56" t="n">
        <f aca="false">AN680</f>
        <v>0</v>
      </c>
      <c r="AO679" s="56" t="n">
        <f aca="false">AO680</f>
        <v>917.2</v>
      </c>
    </row>
    <row r="680" customFormat="false" ht="18.75" hidden="true" customHeight="false" outlineLevel="0" collapsed="false">
      <c r="A680" s="54"/>
      <c r="B680" s="54"/>
      <c r="C680" s="54"/>
      <c r="D680" s="54" t="s">
        <v>95</v>
      </c>
      <c r="E680" s="57" t="s">
        <v>96</v>
      </c>
      <c r="F680" s="56" t="n">
        <v>917.2</v>
      </c>
      <c r="G680" s="56"/>
      <c r="H680" s="56" t="n">
        <f aca="false">SUM(F680:G680)</f>
        <v>917.2</v>
      </c>
      <c r="I680" s="56"/>
      <c r="J680" s="56"/>
      <c r="K680" s="56"/>
      <c r="L680" s="56" t="n">
        <f aca="false">SUM(H680:K680)</f>
        <v>917.2</v>
      </c>
      <c r="M680" s="56"/>
      <c r="N680" s="56"/>
      <c r="O680" s="56" t="n">
        <f aca="false">SUM(L680:N680)</f>
        <v>917.2</v>
      </c>
      <c r="P680" s="56"/>
      <c r="Q680" s="56"/>
      <c r="R680" s="56" t="n">
        <f aca="false">SUM(O680:Q680)</f>
        <v>917.2</v>
      </c>
      <c r="S680" s="56" t="n">
        <v>320</v>
      </c>
      <c r="T680" s="56" t="n">
        <f aca="false">SUM(R680:S680)</f>
        <v>1237.2</v>
      </c>
      <c r="U680" s="56"/>
      <c r="V680" s="56" t="n">
        <f aca="false">SUM(T680:U680)</f>
        <v>1237.2</v>
      </c>
      <c r="W680" s="56" t="n">
        <v>917.2</v>
      </c>
      <c r="X680" s="56"/>
      <c r="Y680" s="56" t="n">
        <f aca="false">SUM(W680:X680)</f>
        <v>917.2</v>
      </c>
      <c r="Z680" s="56"/>
      <c r="AA680" s="56" t="n">
        <f aca="false">SUM(Y680:Z680)</f>
        <v>917.2</v>
      </c>
      <c r="AB680" s="56" t="n">
        <f aca="false">SUM(AA680:AA680)</f>
        <v>917.2</v>
      </c>
      <c r="AC680" s="56"/>
      <c r="AD680" s="56"/>
      <c r="AE680" s="56" t="n">
        <f aca="false">SUM(AB680:AD680)</f>
        <v>917.2</v>
      </c>
      <c r="AF680" s="56" t="n">
        <v>917.2</v>
      </c>
      <c r="AG680" s="56"/>
      <c r="AH680" s="56" t="n">
        <f aca="false">SUM(AF680:AG680)</f>
        <v>917.2</v>
      </c>
      <c r="AI680" s="56"/>
      <c r="AJ680" s="56" t="n">
        <f aca="false">SUM(AH680:AI680)</f>
        <v>917.2</v>
      </c>
      <c r="AK680" s="56"/>
      <c r="AL680" s="56" t="n">
        <f aca="false">SUM(AJ680:AK680)</f>
        <v>917.2</v>
      </c>
      <c r="AM680" s="56"/>
      <c r="AN680" s="56"/>
      <c r="AO680" s="56" t="n">
        <f aca="false">SUM(AL680:AN680)</f>
        <v>917.2</v>
      </c>
    </row>
    <row r="681" customFormat="false" ht="18.75" hidden="true" customHeight="false" outlineLevel="0" collapsed="false">
      <c r="A681" s="51"/>
      <c r="B681" s="51"/>
      <c r="C681" s="51" t="s">
        <v>311</v>
      </c>
      <c r="D681" s="51"/>
      <c r="E681" s="52" t="s">
        <v>312</v>
      </c>
      <c r="F681" s="29" t="n">
        <f aca="false">F682+F687+F685</f>
        <v>24562.72972</v>
      </c>
      <c r="G681" s="29" t="n">
        <f aca="false">G682+G687+G685</f>
        <v>0</v>
      </c>
      <c r="H681" s="29" t="n">
        <f aca="false">H682+H687+H685</f>
        <v>24562.72972</v>
      </c>
      <c r="I681" s="29" t="n">
        <f aca="false">I682+I687+I685</f>
        <v>0</v>
      </c>
      <c r="J681" s="29" t="n">
        <f aca="false">J682+J687+J685</f>
        <v>0</v>
      </c>
      <c r="K681" s="29" t="n">
        <f aca="false">K682+K687+K685</f>
        <v>0</v>
      </c>
      <c r="L681" s="29" t="n">
        <f aca="false">L682+L687+L685</f>
        <v>24562.72972</v>
      </c>
      <c r="M681" s="29" t="n">
        <f aca="false">M682+M687+M685</f>
        <v>0</v>
      </c>
      <c r="N681" s="29" t="n">
        <f aca="false">N682+N687+N685</f>
        <v>0</v>
      </c>
      <c r="O681" s="29" t="n">
        <f aca="false">O682+O687+O685</f>
        <v>24562.72972</v>
      </c>
      <c r="P681" s="29" t="n">
        <f aca="false">P682+P687+P685</f>
        <v>0</v>
      </c>
      <c r="Q681" s="29" t="n">
        <f aca="false">Q682+Q687+Q685</f>
        <v>0</v>
      </c>
      <c r="R681" s="29" t="n">
        <f aca="false">R682+R687+R685</f>
        <v>24562.72972</v>
      </c>
      <c r="S681" s="29" t="n">
        <f aca="false">S682+S687+S685</f>
        <v>-890</v>
      </c>
      <c r="T681" s="29" t="n">
        <f aca="false">T682+T687+T685</f>
        <v>23672.72972</v>
      </c>
      <c r="U681" s="29" t="n">
        <f aca="false">U682+U687+U685</f>
        <v>0</v>
      </c>
      <c r="V681" s="29" t="n">
        <f aca="false">V682+V687+V685</f>
        <v>23672.72972</v>
      </c>
      <c r="W681" s="29" t="n">
        <f aca="false">W682+W687+W685</f>
        <v>34409.64706</v>
      </c>
      <c r="X681" s="29" t="n">
        <f aca="false">X682+X687+X685</f>
        <v>0</v>
      </c>
      <c r="Y681" s="29" t="n">
        <f aca="false">Y682+Y687+Y685</f>
        <v>34409.64706</v>
      </c>
      <c r="Z681" s="29" t="n">
        <f aca="false">Z682+Z687+Z685</f>
        <v>0</v>
      </c>
      <c r="AA681" s="29" t="n">
        <f aca="false">AA682+AA687+AA685</f>
        <v>34409.64706</v>
      </c>
      <c r="AB681" s="29" t="n">
        <f aca="false">AB682+AB687+AB685</f>
        <v>34409.64706</v>
      </c>
      <c r="AC681" s="29" t="n">
        <f aca="false">AC682+AC687+AC685</f>
        <v>0</v>
      </c>
      <c r="AD681" s="29" t="n">
        <f aca="false">AD682+AD687+AD685</f>
        <v>0</v>
      </c>
      <c r="AE681" s="29" t="n">
        <f aca="false">AE682+AE687+AE685</f>
        <v>34409.64706</v>
      </c>
      <c r="AF681" s="29" t="n">
        <f aca="false">AF682+AF687+AF685</f>
        <v>692</v>
      </c>
      <c r="AG681" s="29" t="n">
        <f aca="false">AG682+AG687+AG685</f>
        <v>0</v>
      </c>
      <c r="AH681" s="29" t="n">
        <f aca="false">AH682+AH687+AH685</f>
        <v>692</v>
      </c>
      <c r="AI681" s="29" t="n">
        <f aca="false">AI682+AI687+AI685</f>
        <v>0</v>
      </c>
      <c r="AJ681" s="29" t="n">
        <f aca="false">AJ682+AJ687+AJ685</f>
        <v>692</v>
      </c>
      <c r="AK681" s="29" t="n">
        <f aca="false">AK682+AK687+AK685</f>
        <v>0</v>
      </c>
      <c r="AL681" s="29" t="n">
        <f aca="false">AL682+AL687+AL685</f>
        <v>692</v>
      </c>
      <c r="AM681" s="29" t="n">
        <f aca="false">AM682+AM687+AM685</f>
        <v>0</v>
      </c>
      <c r="AN681" s="29" t="n">
        <f aca="false">AN682+AN687+AN685</f>
        <v>0</v>
      </c>
      <c r="AO681" s="29" t="n">
        <f aca="false">AO682+AO687+AO685</f>
        <v>692</v>
      </c>
    </row>
    <row r="682" customFormat="false" ht="18.75" hidden="true" customHeight="false" outlineLevel="0" collapsed="false">
      <c r="A682" s="51"/>
      <c r="B682" s="51"/>
      <c r="C682" s="54" t="s">
        <v>313</v>
      </c>
      <c r="D682" s="54"/>
      <c r="E682" s="55" t="s">
        <v>314</v>
      </c>
      <c r="F682" s="56" t="n">
        <f aca="false">F683+F684</f>
        <v>1787.5</v>
      </c>
      <c r="G682" s="56" t="n">
        <f aca="false">G683+G684</f>
        <v>0</v>
      </c>
      <c r="H682" s="56" t="n">
        <f aca="false">H683+H684</f>
        <v>1787.5</v>
      </c>
      <c r="I682" s="56" t="n">
        <f aca="false">I683+I684</f>
        <v>0</v>
      </c>
      <c r="J682" s="56" t="n">
        <f aca="false">J683+J684</f>
        <v>0</v>
      </c>
      <c r="K682" s="56" t="n">
        <f aca="false">K683+K684</f>
        <v>0</v>
      </c>
      <c r="L682" s="56" t="n">
        <f aca="false">L683+L684</f>
        <v>1787.5</v>
      </c>
      <c r="M682" s="56" t="n">
        <f aca="false">M683+M684</f>
        <v>0</v>
      </c>
      <c r="N682" s="56" t="n">
        <f aca="false">N683+N684</f>
        <v>0</v>
      </c>
      <c r="O682" s="56" t="n">
        <f aca="false">O683+O684</f>
        <v>1787.5</v>
      </c>
      <c r="P682" s="56" t="n">
        <f aca="false">P683+P684</f>
        <v>0</v>
      </c>
      <c r="Q682" s="56" t="n">
        <f aca="false">Q683+Q684</f>
        <v>0</v>
      </c>
      <c r="R682" s="56" t="n">
        <f aca="false">R683+R684</f>
        <v>1787.5</v>
      </c>
      <c r="S682" s="56" t="n">
        <f aca="false">S683+S684</f>
        <v>-890</v>
      </c>
      <c r="T682" s="56" t="n">
        <f aca="false">T683+T684</f>
        <v>897.5</v>
      </c>
      <c r="U682" s="56" t="n">
        <f aca="false">U683+U684</f>
        <v>0</v>
      </c>
      <c r="V682" s="56" t="n">
        <f aca="false">V683+V684</f>
        <v>897.5</v>
      </c>
      <c r="W682" s="56" t="n">
        <f aca="false">W683+W684</f>
        <v>622.6</v>
      </c>
      <c r="X682" s="56" t="n">
        <f aca="false">X683+X684</f>
        <v>0</v>
      </c>
      <c r="Y682" s="56" t="n">
        <f aca="false">Y683+Y684</f>
        <v>622.6</v>
      </c>
      <c r="Z682" s="56" t="n">
        <f aca="false">Z683+Z684</f>
        <v>0</v>
      </c>
      <c r="AA682" s="56" t="n">
        <f aca="false">AA683+AA684</f>
        <v>622.6</v>
      </c>
      <c r="AB682" s="56" t="n">
        <f aca="false">AB683+AB684</f>
        <v>622.6</v>
      </c>
      <c r="AC682" s="56" t="n">
        <f aca="false">AC683+AC684</f>
        <v>0</v>
      </c>
      <c r="AD682" s="56" t="n">
        <f aca="false">AD683+AD684</f>
        <v>0</v>
      </c>
      <c r="AE682" s="56" t="n">
        <f aca="false">AE683+AE684</f>
        <v>622.6</v>
      </c>
      <c r="AF682" s="56" t="n">
        <f aca="false">AF683+AF684</f>
        <v>692</v>
      </c>
      <c r="AG682" s="56" t="n">
        <f aca="false">AG683+AG684</f>
        <v>0</v>
      </c>
      <c r="AH682" s="56" t="n">
        <f aca="false">AH683+AH684</f>
        <v>692</v>
      </c>
      <c r="AI682" s="56" t="n">
        <f aca="false">AI683+AI684</f>
        <v>0</v>
      </c>
      <c r="AJ682" s="56" t="n">
        <f aca="false">AJ683+AJ684</f>
        <v>692</v>
      </c>
      <c r="AK682" s="56" t="n">
        <f aca="false">AK683+AK684</f>
        <v>0</v>
      </c>
      <c r="AL682" s="56" t="n">
        <f aca="false">AL683+AL684</f>
        <v>692</v>
      </c>
      <c r="AM682" s="56" t="n">
        <f aca="false">AM683+AM684</f>
        <v>0</v>
      </c>
      <c r="AN682" s="56" t="n">
        <f aca="false">AN683+AN684</f>
        <v>0</v>
      </c>
      <c r="AO682" s="56" t="n">
        <f aca="false">AO683+AO684</f>
        <v>692</v>
      </c>
    </row>
    <row r="683" customFormat="false" ht="18.75" hidden="true" customHeight="false" outlineLevel="0" collapsed="false">
      <c r="A683" s="54"/>
      <c r="B683" s="54"/>
      <c r="C683" s="54"/>
      <c r="D683" s="54" t="s">
        <v>95</v>
      </c>
      <c r="E683" s="57" t="s">
        <v>96</v>
      </c>
      <c r="F683" s="56" t="n">
        <v>691.7</v>
      </c>
      <c r="G683" s="56"/>
      <c r="H683" s="56" t="n">
        <f aca="false">SUM(F683:G683)</f>
        <v>691.7</v>
      </c>
      <c r="I683" s="56"/>
      <c r="J683" s="56"/>
      <c r="K683" s="56"/>
      <c r="L683" s="56" t="n">
        <f aca="false">SUM(H683:K683)</f>
        <v>691.7</v>
      </c>
      <c r="M683" s="56"/>
      <c r="N683" s="56"/>
      <c r="O683" s="56" t="n">
        <f aca="false">SUM(L683:N683)</f>
        <v>691.7</v>
      </c>
      <c r="P683" s="56"/>
      <c r="Q683" s="56"/>
      <c r="R683" s="56" t="n">
        <f aca="false">SUM(O683:Q683)</f>
        <v>691.7</v>
      </c>
      <c r="S683" s="56" t="n">
        <v>205.8</v>
      </c>
      <c r="T683" s="56" t="n">
        <f aca="false">SUM(R683:S683)</f>
        <v>897.5</v>
      </c>
      <c r="U683" s="56"/>
      <c r="V683" s="56" t="n">
        <f aca="false">SUM(T683:U683)</f>
        <v>897.5</v>
      </c>
      <c r="W683" s="56" t="n">
        <v>622.6</v>
      </c>
      <c r="X683" s="56"/>
      <c r="Y683" s="56" t="n">
        <f aca="false">SUM(W683:X683)</f>
        <v>622.6</v>
      </c>
      <c r="Z683" s="56"/>
      <c r="AA683" s="56" t="n">
        <f aca="false">SUM(Y683:Z683)</f>
        <v>622.6</v>
      </c>
      <c r="AB683" s="56" t="n">
        <f aca="false">SUM(AA683:AA683)</f>
        <v>622.6</v>
      </c>
      <c r="AC683" s="56"/>
      <c r="AD683" s="56"/>
      <c r="AE683" s="56" t="n">
        <f aca="false">SUM(AB683:AD683)</f>
        <v>622.6</v>
      </c>
      <c r="AF683" s="56" t="n">
        <v>692</v>
      </c>
      <c r="AG683" s="56"/>
      <c r="AH683" s="56" t="n">
        <f aca="false">SUM(AF683:AG683)</f>
        <v>692</v>
      </c>
      <c r="AI683" s="56"/>
      <c r="AJ683" s="56" t="n">
        <f aca="false">SUM(AH683:AI683)</f>
        <v>692</v>
      </c>
      <c r="AK683" s="56"/>
      <c r="AL683" s="56" t="n">
        <f aca="false">SUM(AJ683:AK683)</f>
        <v>692</v>
      </c>
      <c r="AM683" s="56"/>
      <c r="AN683" s="56"/>
      <c r="AO683" s="56" t="n">
        <f aca="false">SUM(AL683:AN683)</f>
        <v>692</v>
      </c>
    </row>
    <row r="684" customFormat="false" ht="18.75" hidden="true" customHeight="false" outlineLevel="0" collapsed="false">
      <c r="A684" s="54"/>
      <c r="B684" s="54"/>
      <c r="C684" s="54"/>
      <c r="D684" s="54" t="s">
        <v>269</v>
      </c>
      <c r="E684" s="57" t="s">
        <v>81</v>
      </c>
      <c r="F684" s="56" t="n">
        <v>1095.8</v>
      </c>
      <c r="G684" s="56"/>
      <c r="H684" s="56" t="n">
        <f aca="false">SUM(F684:G684)</f>
        <v>1095.8</v>
      </c>
      <c r="I684" s="56"/>
      <c r="J684" s="56"/>
      <c r="K684" s="56"/>
      <c r="L684" s="56" t="n">
        <f aca="false">SUM(H684:K684)</f>
        <v>1095.8</v>
      </c>
      <c r="M684" s="56"/>
      <c r="N684" s="56"/>
      <c r="O684" s="56" t="n">
        <f aca="false">SUM(L684:N684)</f>
        <v>1095.8</v>
      </c>
      <c r="P684" s="56"/>
      <c r="Q684" s="56"/>
      <c r="R684" s="56" t="n">
        <f aca="false">SUM(O684:Q684)</f>
        <v>1095.8</v>
      </c>
      <c r="S684" s="56" t="n">
        <v>-1095.8</v>
      </c>
      <c r="T684" s="56" t="n">
        <f aca="false">SUM(R684:S684)</f>
        <v>0</v>
      </c>
      <c r="U684" s="56"/>
      <c r="V684" s="56" t="n">
        <f aca="false">SUM(T684:U684)</f>
        <v>0</v>
      </c>
      <c r="W684" s="56"/>
      <c r="X684" s="56"/>
      <c r="Y684" s="56" t="n">
        <f aca="false">SUM(W684:X684)</f>
        <v>0</v>
      </c>
      <c r="Z684" s="56"/>
      <c r="AA684" s="56" t="n">
        <f aca="false">SUM(Y684:Z684)</f>
        <v>0</v>
      </c>
      <c r="AB684" s="56" t="n">
        <f aca="false">SUM(AA684:AA684)</f>
        <v>0</v>
      </c>
      <c r="AC684" s="56"/>
      <c r="AD684" s="56"/>
      <c r="AE684" s="56" t="n">
        <f aca="false">SUM(AB684:AD684)</f>
        <v>0</v>
      </c>
      <c r="AF684" s="56"/>
      <c r="AG684" s="56"/>
      <c r="AH684" s="56" t="n">
        <f aca="false">SUM(AF684:AG684)</f>
        <v>0</v>
      </c>
      <c r="AI684" s="56"/>
      <c r="AJ684" s="56" t="n">
        <f aca="false">SUM(AH684:AI684)</f>
        <v>0</v>
      </c>
      <c r="AK684" s="56"/>
      <c r="AL684" s="56" t="n">
        <f aca="false">SUM(AJ684:AK684)</f>
        <v>0</v>
      </c>
      <c r="AM684" s="56"/>
      <c r="AN684" s="56"/>
      <c r="AO684" s="56" t="n">
        <f aca="false">SUM(AL684:AN684)</f>
        <v>0</v>
      </c>
    </row>
    <row r="685" customFormat="false" ht="18.75" hidden="true" customHeight="false" outlineLevel="0" collapsed="false">
      <c r="A685" s="54"/>
      <c r="B685" s="54"/>
      <c r="C685" s="54" t="s">
        <v>315</v>
      </c>
      <c r="D685" s="54"/>
      <c r="E685" s="57" t="s">
        <v>316</v>
      </c>
      <c r="F685" s="64" t="n">
        <f aca="false">F686</f>
        <v>3416.28446</v>
      </c>
      <c r="G685" s="64" t="n">
        <f aca="false">G686</f>
        <v>0</v>
      </c>
      <c r="H685" s="64" t="n">
        <f aca="false">H686</f>
        <v>3416.28446</v>
      </c>
      <c r="I685" s="64" t="n">
        <f aca="false">I686</f>
        <v>0</v>
      </c>
      <c r="J685" s="64" t="n">
        <f aca="false">J686</f>
        <v>0</v>
      </c>
      <c r="K685" s="64" t="n">
        <f aca="false">K686</f>
        <v>0</v>
      </c>
      <c r="L685" s="64" t="n">
        <f aca="false">L686</f>
        <v>3416.28446</v>
      </c>
      <c r="M685" s="64" t="n">
        <f aca="false">M686</f>
        <v>0</v>
      </c>
      <c r="N685" s="64" t="n">
        <f aca="false">N686</f>
        <v>0</v>
      </c>
      <c r="O685" s="64" t="n">
        <f aca="false">O686</f>
        <v>3416.28446</v>
      </c>
      <c r="P685" s="64" t="n">
        <f aca="false">P686</f>
        <v>0</v>
      </c>
      <c r="Q685" s="64" t="n">
        <f aca="false">Q686</f>
        <v>0</v>
      </c>
      <c r="R685" s="64" t="n">
        <f aca="false">R686</f>
        <v>3416.28446</v>
      </c>
      <c r="S685" s="64" t="n">
        <f aca="false">S686</f>
        <v>0</v>
      </c>
      <c r="T685" s="64" t="n">
        <f aca="false">T686</f>
        <v>3416.28446</v>
      </c>
      <c r="U685" s="64" t="n">
        <f aca="false">U686</f>
        <v>0</v>
      </c>
      <c r="V685" s="64" t="n">
        <f aca="false">V686</f>
        <v>3416.28446</v>
      </c>
      <c r="W685" s="64" t="n">
        <f aca="false">W686</f>
        <v>5068.05706</v>
      </c>
      <c r="X685" s="64" t="n">
        <f aca="false">X686</f>
        <v>0</v>
      </c>
      <c r="Y685" s="64" t="n">
        <f aca="false">Y686</f>
        <v>5068.05706</v>
      </c>
      <c r="Z685" s="64" t="n">
        <f aca="false">Z686</f>
        <v>0</v>
      </c>
      <c r="AA685" s="64" t="n">
        <f aca="false">AA686</f>
        <v>5068.05706</v>
      </c>
      <c r="AB685" s="64" t="n">
        <f aca="false">AB686</f>
        <v>5068.05706</v>
      </c>
      <c r="AC685" s="64" t="n">
        <f aca="false">AC686</f>
        <v>0</v>
      </c>
      <c r="AD685" s="64" t="n">
        <f aca="false">AD686</f>
        <v>0</v>
      </c>
      <c r="AE685" s="64" t="n">
        <f aca="false">AE686</f>
        <v>5068.05706</v>
      </c>
      <c r="AF685" s="56"/>
      <c r="AG685" s="64" t="n">
        <f aca="false">AG686</f>
        <v>0</v>
      </c>
      <c r="AH685" s="64" t="n">
        <f aca="false">AH686</f>
        <v>0</v>
      </c>
      <c r="AI685" s="64" t="n">
        <f aca="false">AI686</f>
        <v>0</v>
      </c>
      <c r="AJ685" s="64" t="n">
        <f aca="false">AJ686</f>
        <v>0</v>
      </c>
      <c r="AK685" s="64" t="n">
        <f aca="false">AK686</f>
        <v>0</v>
      </c>
      <c r="AL685" s="64" t="n">
        <f aca="false">AL686</f>
        <v>0</v>
      </c>
      <c r="AM685" s="64" t="n">
        <f aca="false">AM686</f>
        <v>0</v>
      </c>
      <c r="AN685" s="64" t="n">
        <f aca="false">AN686</f>
        <v>0</v>
      </c>
      <c r="AO685" s="64" t="n">
        <f aca="false">AO686</f>
        <v>0</v>
      </c>
    </row>
    <row r="686" customFormat="false" ht="18.75" hidden="true" customHeight="false" outlineLevel="0" collapsed="false">
      <c r="A686" s="54"/>
      <c r="B686" s="54"/>
      <c r="C686" s="54"/>
      <c r="D686" s="54" t="s">
        <v>95</v>
      </c>
      <c r="E686" s="57" t="s">
        <v>96</v>
      </c>
      <c r="F686" s="64" t="n">
        <v>3416.28446</v>
      </c>
      <c r="G686" s="56"/>
      <c r="H686" s="64" t="n">
        <f aca="false">SUM(F686:G686)</f>
        <v>3416.28446</v>
      </c>
      <c r="I686" s="56"/>
      <c r="J686" s="56"/>
      <c r="K686" s="56"/>
      <c r="L686" s="64" t="n">
        <f aca="false">SUM(H686:K686)</f>
        <v>3416.28446</v>
      </c>
      <c r="M686" s="56"/>
      <c r="N686" s="56"/>
      <c r="O686" s="64" t="n">
        <f aca="false">SUM(L686:N686)</f>
        <v>3416.28446</v>
      </c>
      <c r="P686" s="56"/>
      <c r="Q686" s="56"/>
      <c r="R686" s="64" t="n">
        <f aca="false">SUM(O686:Q686)</f>
        <v>3416.28446</v>
      </c>
      <c r="S686" s="56"/>
      <c r="T686" s="64" t="n">
        <f aca="false">SUM(R686:S686)</f>
        <v>3416.28446</v>
      </c>
      <c r="U686" s="56"/>
      <c r="V686" s="64" t="n">
        <f aca="false">SUM(T686:U686)</f>
        <v>3416.28446</v>
      </c>
      <c r="W686" s="64" t="n">
        <v>5068.05706</v>
      </c>
      <c r="X686" s="56"/>
      <c r="Y686" s="64" t="n">
        <f aca="false">SUM(W686:X686)</f>
        <v>5068.05706</v>
      </c>
      <c r="Z686" s="56"/>
      <c r="AA686" s="64" t="n">
        <f aca="false">SUM(Y686:Z686)</f>
        <v>5068.05706</v>
      </c>
      <c r="AB686" s="64" t="n">
        <f aca="false">SUM(AA686:AA686)</f>
        <v>5068.05706</v>
      </c>
      <c r="AC686" s="56"/>
      <c r="AD686" s="56"/>
      <c r="AE686" s="64" t="n">
        <f aca="false">SUM(AB686:AD686)</f>
        <v>5068.05706</v>
      </c>
      <c r="AF686" s="56"/>
      <c r="AG686" s="56"/>
      <c r="AH686" s="64" t="n">
        <f aca="false">SUM(AF686:AG686)</f>
        <v>0</v>
      </c>
      <c r="AI686" s="56"/>
      <c r="AJ686" s="64" t="n">
        <f aca="false">SUM(AH686:AI686)</f>
        <v>0</v>
      </c>
      <c r="AK686" s="56"/>
      <c r="AL686" s="64" t="n">
        <f aca="false">SUM(AJ686:AK686)</f>
        <v>0</v>
      </c>
      <c r="AM686" s="56"/>
      <c r="AN686" s="56"/>
      <c r="AO686" s="64" t="n">
        <f aca="false">SUM(AL686:AN686)</f>
        <v>0</v>
      </c>
    </row>
    <row r="687" customFormat="false" ht="18.75" hidden="true" customHeight="false" outlineLevel="0" collapsed="false">
      <c r="A687" s="54"/>
      <c r="B687" s="54"/>
      <c r="C687" s="54" t="s">
        <v>315</v>
      </c>
      <c r="D687" s="54"/>
      <c r="E687" s="57" t="s">
        <v>317</v>
      </c>
      <c r="F687" s="64" t="n">
        <f aca="false">F688</f>
        <v>19358.94526</v>
      </c>
      <c r="G687" s="64" t="n">
        <f aca="false">G688</f>
        <v>0</v>
      </c>
      <c r="H687" s="64" t="n">
        <f aca="false">H688</f>
        <v>19358.94526</v>
      </c>
      <c r="I687" s="64" t="n">
        <f aca="false">I688</f>
        <v>0</v>
      </c>
      <c r="J687" s="64" t="n">
        <f aca="false">J688</f>
        <v>0</v>
      </c>
      <c r="K687" s="64" t="n">
        <f aca="false">K688</f>
        <v>0</v>
      </c>
      <c r="L687" s="64" t="n">
        <f aca="false">L688</f>
        <v>19358.94526</v>
      </c>
      <c r="M687" s="64" t="n">
        <f aca="false">M688</f>
        <v>0</v>
      </c>
      <c r="N687" s="64" t="n">
        <f aca="false">N688</f>
        <v>0</v>
      </c>
      <c r="O687" s="64" t="n">
        <f aca="false">O688</f>
        <v>19358.94526</v>
      </c>
      <c r="P687" s="64" t="n">
        <f aca="false">P688</f>
        <v>0</v>
      </c>
      <c r="Q687" s="64" t="n">
        <f aca="false">Q688</f>
        <v>0</v>
      </c>
      <c r="R687" s="64" t="n">
        <f aca="false">R688</f>
        <v>19358.94526</v>
      </c>
      <c r="S687" s="64" t="n">
        <f aca="false">S688</f>
        <v>0</v>
      </c>
      <c r="T687" s="64" t="n">
        <f aca="false">T688</f>
        <v>19358.94526</v>
      </c>
      <c r="U687" s="64" t="n">
        <f aca="false">U688</f>
        <v>0</v>
      </c>
      <c r="V687" s="64" t="n">
        <f aca="false">V688</f>
        <v>19358.94526</v>
      </c>
      <c r="W687" s="64" t="n">
        <f aca="false">W688</f>
        <v>28718.99</v>
      </c>
      <c r="X687" s="64" t="n">
        <f aca="false">X688</f>
        <v>0</v>
      </c>
      <c r="Y687" s="64" t="n">
        <f aca="false">Y688</f>
        <v>28718.99</v>
      </c>
      <c r="Z687" s="64" t="n">
        <f aca="false">Z688</f>
        <v>0</v>
      </c>
      <c r="AA687" s="64" t="n">
        <f aca="false">AA688</f>
        <v>28718.99</v>
      </c>
      <c r="AB687" s="64" t="n">
        <f aca="false">AB688</f>
        <v>28718.99</v>
      </c>
      <c r="AC687" s="64" t="n">
        <f aca="false">AC688</f>
        <v>0</v>
      </c>
      <c r="AD687" s="64" t="n">
        <f aca="false">AD688</f>
        <v>0</v>
      </c>
      <c r="AE687" s="64" t="n">
        <f aca="false">AE688</f>
        <v>28718.99</v>
      </c>
      <c r="AF687" s="64"/>
      <c r="AG687" s="64" t="n">
        <f aca="false">AG688</f>
        <v>0</v>
      </c>
      <c r="AH687" s="64" t="n">
        <f aca="false">AH688</f>
        <v>0</v>
      </c>
      <c r="AI687" s="64" t="n">
        <f aca="false">AI688</f>
        <v>0</v>
      </c>
      <c r="AJ687" s="64" t="n">
        <f aca="false">AJ688</f>
        <v>0</v>
      </c>
      <c r="AK687" s="64" t="n">
        <f aca="false">AK688</f>
        <v>0</v>
      </c>
      <c r="AL687" s="64" t="n">
        <f aca="false">AL688</f>
        <v>0</v>
      </c>
      <c r="AM687" s="64" t="n">
        <f aca="false">AM688</f>
        <v>0</v>
      </c>
      <c r="AN687" s="64" t="n">
        <f aca="false">AN688</f>
        <v>0</v>
      </c>
      <c r="AO687" s="64" t="n">
        <f aca="false">AO688</f>
        <v>0</v>
      </c>
    </row>
    <row r="688" customFormat="false" ht="18.75" hidden="true" customHeight="false" outlineLevel="0" collapsed="false">
      <c r="A688" s="54"/>
      <c r="B688" s="54"/>
      <c r="C688" s="54"/>
      <c r="D688" s="54" t="s">
        <v>95</v>
      </c>
      <c r="E688" s="57" t="s">
        <v>96</v>
      </c>
      <c r="F688" s="64" t="n">
        <v>19358.94526</v>
      </c>
      <c r="G688" s="56"/>
      <c r="H688" s="64" t="n">
        <f aca="false">SUM(F688:G688)</f>
        <v>19358.94526</v>
      </c>
      <c r="I688" s="56"/>
      <c r="J688" s="56"/>
      <c r="K688" s="56"/>
      <c r="L688" s="64" t="n">
        <f aca="false">SUM(H688:K688)</f>
        <v>19358.94526</v>
      </c>
      <c r="M688" s="56"/>
      <c r="N688" s="56"/>
      <c r="O688" s="64" t="n">
        <f aca="false">SUM(L688:N688)</f>
        <v>19358.94526</v>
      </c>
      <c r="P688" s="56"/>
      <c r="Q688" s="56"/>
      <c r="R688" s="64" t="n">
        <f aca="false">SUM(O688:Q688)</f>
        <v>19358.94526</v>
      </c>
      <c r="S688" s="56"/>
      <c r="T688" s="64" t="n">
        <f aca="false">SUM(R688:S688)</f>
        <v>19358.94526</v>
      </c>
      <c r="U688" s="56"/>
      <c r="V688" s="64" t="n">
        <f aca="false">SUM(T688:U688)</f>
        <v>19358.94526</v>
      </c>
      <c r="W688" s="64" t="n">
        <v>28718.99</v>
      </c>
      <c r="X688" s="56"/>
      <c r="Y688" s="64" t="n">
        <f aca="false">SUM(W688:X688)</f>
        <v>28718.99</v>
      </c>
      <c r="Z688" s="56"/>
      <c r="AA688" s="64" t="n">
        <f aca="false">SUM(Y688:Z688)</f>
        <v>28718.99</v>
      </c>
      <c r="AB688" s="64" t="n">
        <f aca="false">SUM(AA688:AA688)</f>
        <v>28718.99</v>
      </c>
      <c r="AC688" s="56"/>
      <c r="AD688" s="56"/>
      <c r="AE688" s="64" t="n">
        <f aca="false">SUM(AB688:AD688)</f>
        <v>28718.99</v>
      </c>
      <c r="AF688" s="64"/>
      <c r="AG688" s="56"/>
      <c r="AH688" s="64" t="n">
        <f aca="false">SUM(AF688:AG688)</f>
        <v>0</v>
      </c>
      <c r="AI688" s="56"/>
      <c r="AJ688" s="64" t="n">
        <f aca="false">SUM(AH688:AI688)</f>
        <v>0</v>
      </c>
      <c r="AK688" s="56"/>
      <c r="AL688" s="64" t="n">
        <f aca="false">SUM(AJ688:AK688)</f>
        <v>0</v>
      </c>
      <c r="AM688" s="56"/>
      <c r="AN688" s="56"/>
      <c r="AO688" s="64" t="n">
        <f aca="false">SUM(AL688:AN688)</f>
        <v>0</v>
      </c>
    </row>
    <row r="689" customFormat="false" ht="37.5" hidden="true" customHeight="false" outlineLevel="0" collapsed="false">
      <c r="A689" s="51"/>
      <c r="B689" s="51"/>
      <c r="C689" s="51" t="s">
        <v>330</v>
      </c>
      <c r="D689" s="51"/>
      <c r="E689" s="52" t="s">
        <v>331</v>
      </c>
      <c r="F689" s="29" t="n">
        <f aca="false">F690</f>
        <v>6510.2</v>
      </c>
      <c r="G689" s="29" t="n">
        <f aca="false">G690</f>
        <v>0</v>
      </c>
      <c r="H689" s="29" t="n">
        <f aca="false">H690</f>
        <v>6510.2</v>
      </c>
      <c r="I689" s="29" t="n">
        <f aca="false">I690</f>
        <v>0</v>
      </c>
      <c r="J689" s="29" t="n">
        <f aca="false">J690</f>
        <v>0</v>
      </c>
      <c r="K689" s="29" t="n">
        <f aca="false">K690</f>
        <v>0</v>
      </c>
      <c r="L689" s="29" t="n">
        <f aca="false">L690</f>
        <v>6510.2</v>
      </c>
      <c r="M689" s="29" t="n">
        <f aca="false">M690</f>
        <v>0</v>
      </c>
      <c r="N689" s="29" t="n">
        <f aca="false">N690</f>
        <v>0</v>
      </c>
      <c r="O689" s="29" t="n">
        <f aca="false">O690</f>
        <v>6510.2</v>
      </c>
      <c r="P689" s="29" t="n">
        <f aca="false">P690</f>
        <v>0</v>
      </c>
      <c r="Q689" s="29" t="n">
        <f aca="false">Q690</f>
        <v>0</v>
      </c>
      <c r="R689" s="29" t="n">
        <f aca="false">R690</f>
        <v>6510.2</v>
      </c>
      <c r="S689" s="29" t="n">
        <f aca="false">S690</f>
        <v>0</v>
      </c>
      <c r="T689" s="29" t="n">
        <f aca="false">T690</f>
        <v>6510.2</v>
      </c>
      <c r="U689" s="29" t="n">
        <f aca="false">U690</f>
        <v>0</v>
      </c>
      <c r="V689" s="29" t="n">
        <f aca="false">V690</f>
        <v>6510.2</v>
      </c>
      <c r="W689" s="29" t="n">
        <f aca="false">W690</f>
        <v>5230.4</v>
      </c>
      <c r="X689" s="29" t="n">
        <f aca="false">X690</f>
        <v>0</v>
      </c>
      <c r="Y689" s="29" t="n">
        <f aca="false">Y690</f>
        <v>5230.4</v>
      </c>
      <c r="Z689" s="29" t="n">
        <f aca="false">Z690</f>
        <v>0</v>
      </c>
      <c r="AA689" s="29" t="n">
        <f aca="false">AA690</f>
        <v>5230.4</v>
      </c>
      <c r="AB689" s="29" t="n">
        <f aca="false">AB690</f>
        <v>5230.4</v>
      </c>
      <c r="AC689" s="29" t="n">
        <f aca="false">AC690</f>
        <v>0</v>
      </c>
      <c r="AD689" s="29" t="n">
        <f aca="false">AD690</f>
        <v>0</v>
      </c>
      <c r="AE689" s="29" t="n">
        <f aca="false">AE690</f>
        <v>5230.4</v>
      </c>
      <c r="AF689" s="29" t="n">
        <f aca="false">AF690</f>
        <v>6220.5</v>
      </c>
      <c r="AG689" s="29" t="n">
        <f aca="false">AG690</f>
        <v>0</v>
      </c>
      <c r="AH689" s="29" t="n">
        <f aca="false">AH690</f>
        <v>6220.5</v>
      </c>
      <c r="AI689" s="29" t="n">
        <f aca="false">AI690</f>
        <v>0</v>
      </c>
      <c r="AJ689" s="29" t="n">
        <f aca="false">AJ690</f>
        <v>6220.5</v>
      </c>
      <c r="AK689" s="29" t="n">
        <f aca="false">AK690</f>
        <v>0</v>
      </c>
      <c r="AL689" s="29" t="n">
        <f aca="false">AL690</f>
        <v>6220.5</v>
      </c>
      <c r="AM689" s="29" t="n">
        <f aca="false">AM690</f>
        <v>0</v>
      </c>
      <c r="AN689" s="29" t="n">
        <f aca="false">AN690</f>
        <v>0</v>
      </c>
      <c r="AO689" s="29" t="n">
        <f aca="false">AO690</f>
        <v>6220.5</v>
      </c>
    </row>
    <row r="690" customFormat="false" ht="37.5" hidden="true" customHeight="false" outlineLevel="0" collapsed="false">
      <c r="A690" s="51"/>
      <c r="B690" s="51"/>
      <c r="C690" s="51" t="s">
        <v>830</v>
      </c>
      <c r="D690" s="51"/>
      <c r="E690" s="52" t="s">
        <v>109</v>
      </c>
      <c r="F690" s="29" t="n">
        <f aca="false">F691</f>
        <v>6510.2</v>
      </c>
      <c r="G690" s="29" t="n">
        <f aca="false">G691</f>
        <v>0</v>
      </c>
      <c r="H690" s="29" t="n">
        <f aca="false">H691</f>
        <v>6510.2</v>
      </c>
      <c r="I690" s="29" t="n">
        <f aca="false">I691</f>
        <v>0</v>
      </c>
      <c r="J690" s="29" t="n">
        <f aca="false">J691</f>
        <v>0</v>
      </c>
      <c r="K690" s="29" t="n">
        <f aca="false">K691</f>
        <v>0</v>
      </c>
      <c r="L690" s="29" t="n">
        <f aca="false">L691</f>
        <v>6510.2</v>
      </c>
      <c r="M690" s="29" t="n">
        <f aca="false">M691</f>
        <v>0</v>
      </c>
      <c r="N690" s="29" t="n">
        <f aca="false">N691</f>
        <v>0</v>
      </c>
      <c r="O690" s="29" t="n">
        <f aca="false">O691</f>
        <v>6510.2</v>
      </c>
      <c r="P690" s="29" t="n">
        <f aca="false">P691</f>
        <v>0</v>
      </c>
      <c r="Q690" s="29" t="n">
        <f aca="false">Q691</f>
        <v>0</v>
      </c>
      <c r="R690" s="29" t="n">
        <f aca="false">R691</f>
        <v>6510.2</v>
      </c>
      <c r="S690" s="29" t="n">
        <f aca="false">S691</f>
        <v>0</v>
      </c>
      <c r="T690" s="29" t="n">
        <f aca="false">T691</f>
        <v>6510.2</v>
      </c>
      <c r="U690" s="29" t="n">
        <f aca="false">U691</f>
        <v>0</v>
      </c>
      <c r="V690" s="29" t="n">
        <f aca="false">V691</f>
        <v>6510.2</v>
      </c>
      <c r="W690" s="29" t="n">
        <f aca="false">W691</f>
        <v>5230.4</v>
      </c>
      <c r="X690" s="29" t="n">
        <f aca="false">X691</f>
        <v>0</v>
      </c>
      <c r="Y690" s="29" t="n">
        <f aca="false">Y691</f>
        <v>5230.4</v>
      </c>
      <c r="Z690" s="29" t="n">
        <f aca="false">Z691</f>
        <v>0</v>
      </c>
      <c r="AA690" s="29" t="n">
        <f aca="false">AA691</f>
        <v>5230.4</v>
      </c>
      <c r="AB690" s="29" t="n">
        <f aca="false">AB691</f>
        <v>5230.4</v>
      </c>
      <c r="AC690" s="29" t="n">
        <f aca="false">AC691</f>
        <v>0</v>
      </c>
      <c r="AD690" s="29" t="n">
        <f aca="false">AD691</f>
        <v>0</v>
      </c>
      <c r="AE690" s="29" t="n">
        <f aca="false">AE691</f>
        <v>5230.4</v>
      </c>
      <c r="AF690" s="29" t="n">
        <f aca="false">AF691</f>
        <v>6220.5</v>
      </c>
      <c r="AG690" s="29" t="n">
        <f aca="false">AG691</f>
        <v>0</v>
      </c>
      <c r="AH690" s="29" t="n">
        <f aca="false">AH691</f>
        <v>6220.5</v>
      </c>
      <c r="AI690" s="29" t="n">
        <f aca="false">AI691</f>
        <v>0</v>
      </c>
      <c r="AJ690" s="29" t="n">
        <f aca="false">AJ691</f>
        <v>6220.5</v>
      </c>
      <c r="AK690" s="29" t="n">
        <f aca="false">AK691</f>
        <v>0</v>
      </c>
      <c r="AL690" s="29" t="n">
        <f aca="false">AL691</f>
        <v>6220.5</v>
      </c>
      <c r="AM690" s="29" t="n">
        <f aca="false">AM691</f>
        <v>0</v>
      </c>
      <c r="AN690" s="29" t="n">
        <f aca="false">AN691</f>
        <v>0</v>
      </c>
      <c r="AO690" s="29" t="n">
        <f aca="false">AO691</f>
        <v>6220.5</v>
      </c>
    </row>
    <row r="691" customFormat="false" ht="18.75" hidden="true" customHeight="false" outlineLevel="0" collapsed="false">
      <c r="A691" s="51"/>
      <c r="B691" s="51"/>
      <c r="C691" s="54" t="s">
        <v>334</v>
      </c>
      <c r="D691" s="54"/>
      <c r="E691" s="55" t="s">
        <v>335</v>
      </c>
      <c r="F691" s="56" t="n">
        <f aca="false">F692</f>
        <v>6510.2</v>
      </c>
      <c r="G691" s="56" t="n">
        <f aca="false">G692</f>
        <v>0</v>
      </c>
      <c r="H691" s="56" t="n">
        <f aca="false">H692</f>
        <v>6510.2</v>
      </c>
      <c r="I691" s="56" t="n">
        <f aca="false">I692</f>
        <v>0</v>
      </c>
      <c r="J691" s="56" t="n">
        <f aca="false">J692</f>
        <v>0</v>
      </c>
      <c r="K691" s="56" t="n">
        <f aca="false">K692</f>
        <v>0</v>
      </c>
      <c r="L691" s="56" t="n">
        <f aca="false">L692</f>
        <v>6510.2</v>
      </c>
      <c r="M691" s="56" t="n">
        <f aca="false">M692</f>
        <v>0</v>
      </c>
      <c r="N691" s="56" t="n">
        <f aca="false">N692</f>
        <v>0</v>
      </c>
      <c r="O691" s="56" t="n">
        <f aca="false">O692</f>
        <v>6510.2</v>
      </c>
      <c r="P691" s="56" t="n">
        <f aca="false">P692</f>
        <v>0</v>
      </c>
      <c r="Q691" s="56" t="n">
        <f aca="false">Q692</f>
        <v>0</v>
      </c>
      <c r="R691" s="56" t="n">
        <f aca="false">R692</f>
        <v>6510.2</v>
      </c>
      <c r="S691" s="56" t="n">
        <f aca="false">S692</f>
        <v>0</v>
      </c>
      <c r="T691" s="56" t="n">
        <f aca="false">T692</f>
        <v>6510.2</v>
      </c>
      <c r="U691" s="56" t="n">
        <f aca="false">U692</f>
        <v>0</v>
      </c>
      <c r="V691" s="56" t="n">
        <f aca="false">V692</f>
        <v>6510.2</v>
      </c>
      <c r="W691" s="56" t="n">
        <f aca="false">W692</f>
        <v>5230.4</v>
      </c>
      <c r="X691" s="56" t="n">
        <f aca="false">X692</f>
        <v>0</v>
      </c>
      <c r="Y691" s="56" t="n">
        <f aca="false">Y692</f>
        <v>5230.4</v>
      </c>
      <c r="Z691" s="56" t="n">
        <f aca="false">Z692</f>
        <v>0</v>
      </c>
      <c r="AA691" s="56" t="n">
        <f aca="false">AA692</f>
        <v>5230.4</v>
      </c>
      <c r="AB691" s="56" t="n">
        <f aca="false">AB692</f>
        <v>5230.4</v>
      </c>
      <c r="AC691" s="56" t="n">
        <f aca="false">AC692</f>
        <v>0</v>
      </c>
      <c r="AD691" s="56" t="n">
        <f aca="false">AD692</f>
        <v>0</v>
      </c>
      <c r="AE691" s="56" t="n">
        <f aca="false">AE692</f>
        <v>5230.4</v>
      </c>
      <c r="AF691" s="56" t="n">
        <f aca="false">AF692</f>
        <v>6220.5</v>
      </c>
      <c r="AG691" s="56" t="n">
        <f aca="false">AG692</f>
        <v>0</v>
      </c>
      <c r="AH691" s="56" t="n">
        <f aca="false">AH692</f>
        <v>6220.5</v>
      </c>
      <c r="AI691" s="56" t="n">
        <f aca="false">AI692</f>
        <v>0</v>
      </c>
      <c r="AJ691" s="56" t="n">
        <f aca="false">AJ692</f>
        <v>6220.5</v>
      </c>
      <c r="AK691" s="56" t="n">
        <f aca="false">AK692</f>
        <v>0</v>
      </c>
      <c r="AL691" s="56" t="n">
        <f aca="false">AL692</f>
        <v>6220.5</v>
      </c>
      <c r="AM691" s="56" t="n">
        <f aca="false">AM692</f>
        <v>0</v>
      </c>
      <c r="AN691" s="56" t="n">
        <f aca="false">AN692</f>
        <v>0</v>
      </c>
      <c r="AO691" s="56" t="n">
        <f aca="false">AO692</f>
        <v>6220.5</v>
      </c>
    </row>
    <row r="692" customFormat="false" ht="18.75" hidden="true" customHeight="false" outlineLevel="0" collapsed="false">
      <c r="A692" s="54"/>
      <c r="B692" s="54"/>
      <c r="C692" s="54"/>
      <c r="D692" s="54" t="s">
        <v>95</v>
      </c>
      <c r="E692" s="57" t="s">
        <v>96</v>
      </c>
      <c r="F692" s="56" t="n">
        <v>6510.2</v>
      </c>
      <c r="G692" s="56"/>
      <c r="H692" s="56" t="n">
        <f aca="false">SUM(F692:G692)</f>
        <v>6510.2</v>
      </c>
      <c r="I692" s="56"/>
      <c r="J692" s="56"/>
      <c r="K692" s="56"/>
      <c r="L692" s="56" t="n">
        <f aca="false">SUM(H692:K692)</f>
        <v>6510.2</v>
      </c>
      <c r="M692" s="56"/>
      <c r="N692" s="56"/>
      <c r="O692" s="56" t="n">
        <f aca="false">SUM(L692:N692)</f>
        <v>6510.2</v>
      </c>
      <c r="P692" s="56"/>
      <c r="Q692" s="56"/>
      <c r="R692" s="56" t="n">
        <f aca="false">SUM(O692:Q692)</f>
        <v>6510.2</v>
      </c>
      <c r="S692" s="56"/>
      <c r="T692" s="56" t="n">
        <f aca="false">SUM(R692:S692)</f>
        <v>6510.2</v>
      </c>
      <c r="U692" s="56"/>
      <c r="V692" s="56" t="n">
        <f aca="false">SUM(T692:U692)</f>
        <v>6510.2</v>
      </c>
      <c r="W692" s="56" t="n">
        <v>5230.4</v>
      </c>
      <c r="X692" s="56"/>
      <c r="Y692" s="56" t="n">
        <f aca="false">SUM(W692:X692)</f>
        <v>5230.4</v>
      </c>
      <c r="Z692" s="56"/>
      <c r="AA692" s="56" t="n">
        <f aca="false">SUM(Y692:Z692)</f>
        <v>5230.4</v>
      </c>
      <c r="AB692" s="56" t="n">
        <f aca="false">SUM(AA692:AA692)</f>
        <v>5230.4</v>
      </c>
      <c r="AC692" s="56"/>
      <c r="AD692" s="56"/>
      <c r="AE692" s="56" t="n">
        <f aca="false">SUM(AB692:AD692)</f>
        <v>5230.4</v>
      </c>
      <c r="AF692" s="56" t="n">
        <v>6220.5</v>
      </c>
      <c r="AG692" s="56"/>
      <c r="AH692" s="56" t="n">
        <f aca="false">SUM(AF692:AG692)</f>
        <v>6220.5</v>
      </c>
      <c r="AI692" s="56"/>
      <c r="AJ692" s="56" t="n">
        <f aca="false">SUM(AH692:AI692)</f>
        <v>6220.5</v>
      </c>
      <c r="AK692" s="56"/>
      <c r="AL692" s="56" t="n">
        <f aca="false">SUM(AJ692:AK692)</f>
        <v>6220.5</v>
      </c>
      <c r="AM692" s="56"/>
      <c r="AN692" s="56"/>
      <c r="AO692" s="56" t="n">
        <f aca="false">SUM(AL692:AN692)</f>
        <v>6220.5</v>
      </c>
    </row>
    <row r="693" customFormat="false" ht="37.5" hidden="true" customHeight="false" outlineLevel="0" collapsed="false">
      <c r="A693" s="51"/>
      <c r="B693" s="51"/>
      <c r="C693" s="51" t="s">
        <v>608</v>
      </c>
      <c r="D693" s="51"/>
      <c r="E693" s="52" t="s">
        <v>609</v>
      </c>
      <c r="F693" s="29" t="n">
        <f aca="false">F694</f>
        <v>84</v>
      </c>
      <c r="G693" s="29" t="n">
        <f aca="false">G694</f>
        <v>0</v>
      </c>
      <c r="H693" s="29" t="n">
        <f aca="false">H694</f>
        <v>84</v>
      </c>
      <c r="I693" s="29" t="n">
        <f aca="false">I694</f>
        <v>0</v>
      </c>
      <c r="J693" s="29" t="n">
        <f aca="false">J694</f>
        <v>0</v>
      </c>
      <c r="K693" s="29" t="n">
        <f aca="false">K694</f>
        <v>0</v>
      </c>
      <c r="L693" s="29" t="n">
        <f aca="false">L694</f>
        <v>84</v>
      </c>
      <c r="M693" s="29" t="n">
        <f aca="false">M694</f>
        <v>0</v>
      </c>
      <c r="N693" s="29" t="n">
        <f aca="false">N694</f>
        <v>0</v>
      </c>
      <c r="O693" s="29" t="n">
        <f aca="false">O694</f>
        <v>84</v>
      </c>
      <c r="P693" s="29" t="n">
        <f aca="false">P694</f>
        <v>0</v>
      </c>
      <c r="Q693" s="29" t="n">
        <f aca="false">Q694</f>
        <v>0</v>
      </c>
      <c r="R693" s="29" t="n">
        <f aca="false">R694</f>
        <v>84</v>
      </c>
      <c r="S693" s="29" t="n">
        <f aca="false">S694</f>
        <v>0</v>
      </c>
      <c r="T693" s="29" t="n">
        <f aca="false">T694</f>
        <v>84</v>
      </c>
      <c r="U693" s="29" t="n">
        <f aca="false">U694</f>
        <v>0</v>
      </c>
      <c r="V693" s="29" t="n">
        <f aca="false">V694</f>
        <v>84</v>
      </c>
      <c r="W693" s="29" t="n">
        <f aca="false">W694</f>
        <v>84</v>
      </c>
      <c r="X693" s="29" t="n">
        <f aca="false">X694</f>
        <v>0</v>
      </c>
      <c r="Y693" s="29" t="n">
        <f aca="false">Y694</f>
        <v>84</v>
      </c>
      <c r="Z693" s="29" t="n">
        <f aca="false">Z694</f>
        <v>0</v>
      </c>
      <c r="AA693" s="29" t="n">
        <f aca="false">AA694</f>
        <v>84</v>
      </c>
      <c r="AB693" s="29" t="n">
        <f aca="false">AB694</f>
        <v>84</v>
      </c>
      <c r="AC693" s="29" t="n">
        <f aca="false">AC694</f>
        <v>0</v>
      </c>
      <c r="AD693" s="29" t="n">
        <f aca="false">AD694</f>
        <v>0</v>
      </c>
      <c r="AE693" s="29" t="n">
        <f aca="false">AE694</f>
        <v>84</v>
      </c>
      <c r="AF693" s="29" t="n">
        <f aca="false">AF694</f>
        <v>98.8</v>
      </c>
      <c r="AG693" s="29" t="n">
        <f aca="false">AG694</f>
        <v>0</v>
      </c>
      <c r="AH693" s="29" t="n">
        <f aca="false">AH694</f>
        <v>98.8</v>
      </c>
      <c r="AI693" s="29" t="n">
        <f aca="false">AI694</f>
        <v>0</v>
      </c>
      <c r="AJ693" s="29" t="n">
        <f aca="false">AJ694</f>
        <v>98.8</v>
      </c>
      <c r="AK693" s="29" t="n">
        <f aca="false">AK694</f>
        <v>0</v>
      </c>
      <c r="AL693" s="29" t="n">
        <f aca="false">AL694</f>
        <v>98.8</v>
      </c>
      <c r="AM693" s="29" t="n">
        <f aca="false">AM694</f>
        <v>0</v>
      </c>
      <c r="AN693" s="29" t="n">
        <f aca="false">AN694</f>
        <v>0</v>
      </c>
      <c r="AO693" s="29" t="n">
        <f aca="false">AO694</f>
        <v>98.8</v>
      </c>
    </row>
    <row r="694" customFormat="false" ht="18.75" hidden="true" customHeight="false" outlineLevel="0" collapsed="false">
      <c r="A694" s="51"/>
      <c r="B694" s="51"/>
      <c r="C694" s="51" t="s">
        <v>610</v>
      </c>
      <c r="D694" s="51"/>
      <c r="E694" s="52" t="s">
        <v>611</v>
      </c>
      <c r="F694" s="29" t="n">
        <f aca="false">F695</f>
        <v>84</v>
      </c>
      <c r="G694" s="29" t="n">
        <f aca="false">G695</f>
        <v>0</v>
      </c>
      <c r="H694" s="29" t="n">
        <f aca="false">H695</f>
        <v>84</v>
      </c>
      <c r="I694" s="29" t="n">
        <f aca="false">I695</f>
        <v>0</v>
      </c>
      <c r="J694" s="29" t="n">
        <f aca="false">J695</f>
        <v>0</v>
      </c>
      <c r="K694" s="29" t="n">
        <f aca="false">K695</f>
        <v>0</v>
      </c>
      <c r="L694" s="29" t="n">
        <f aca="false">L695</f>
        <v>84</v>
      </c>
      <c r="M694" s="29" t="n">
        <f aca="false">M695</f>
        <v>0</v>
      </c>
      <c r="N694" s="29" t="n">
        <f aca="false">N695</f>
        <v>0</v>
      </c>
      <c r="O694" s="29" t="n">
        <f aca="false">O695</f>
        <v>84</v>
      </c>
      <c r="P694" s="29" t="n">
        <f aca="false">P695</f>
        <v>0</v>
      </c>
      <c r="Q694" s="29" t="n">
        <f aca="false">Q695</f>
        <v>0</v>
      </c>
      <c r="R694" s="29" t="n">
        <f aca="false">R695</f>
        <v>84</v>
      </c>
      <c r="S694" s="29" t="n">
        <f aca="false">S695</f>
        <v>0</v>
      </c>
      <c r="T694" s="29" t="n">
        <f aca="false">T695</f>
        <v>84</v>
      </c>
      <c r="U694" s="29" t="n">
        <f aca="false">U695</f>
        <v>0</v>
      </c>
      <c r="V694" s="29" t="n">
        <f aca="false">V695</f>
        <v>84</v>
      </c>
      <c r="W694" s="29" t="n">
        <f aca="false">W695</f>
        <v>84</v>
      </c>
      <c r="X694" s="29" t="n">
        <f aca="false">X695</f>
        <v>0</v>
      </c>
      <c r="Y694" s="29" t="n">
        <f aca="false">Y695</f>
        <v>84</v>
      </c>
      <c r="Z694" s="29" t="n">
        <f aca="false">Z695</f>
        <v>0</v>
      </c>
      <c r="AA694" s="29" t="n">
        <f aca="false">AA695</f>
        <v>84</v>
      </c>
      <c r="AB694" s="29" t="n">
        <f aca="false">AB695</f>
        <v>84</v>
      </c>
      <c r="AC694" s="29" t="n">
        <f aca="false">AC695</f>
        <v>0</v>
      </c>
      <c r="AD694" s="29" t="n">
        <f aca="false">AD695</f>
        <v>0</v>
      </c>
      <c r="AE694" s="29" t="n">
        <f aca="false">AE695</f>
        <v>84</v>
      </c>
      <c r="AF694" s="29" t="n">
        <f aca="false">AF695</f>
        <v>98.8</v>
      </c>
      <c r="AG694" s="29" t="n">
        <f aca="false">AG695</f>
        <v>0</v>
      </c>
      <c r="AH694" s="29" t="n">
        <f aca="false">AH695</f>
        <v>98.8</v>
      </c>
      <c r="AI694" s="29" t="n">
        <f aca="false">AI695</f>
        <v>0</v>
      </c>
      <c r="AJ694" s="29" t="n">
        <f aca="false">AJ695</f>
        <v>98.8</v>
      </c>
      <c r="AK694" s="29" t="n">
        <f aca="false">AK695</f>
        <v>0</v>
      </c>
      <c r="AL694" s="29" t="n">
        <f aca="false">AL695</f>
        <v>98.8</v>
      </c>
      <c r="AM694" s="29" t="n">
        <f aca="false">AM695</f>
        <v>0</v>
      </c>
      <c r="AN694" s="29" t="n">
        <f aca="false">AN695</f>
        <v>0</v>
      </c>
      <c r="AO694" s="29" t="n">
        <f aca="false">AO695</f>
        <v>98.8</v>
      </c>
    </row>
    <row r="695" customFormat="false" ht="37.5" hidden="true" customHeight="false" outlineLevel="0" collapsed="false">
      <c r="A695" s="51"/>
      <c r="B695" s="51"/>
      <c r="C695" s="51" t="s">
        <v>612</v>
      </c>
      <c r="D695" s="51"/>
      <c r="E695" s="52" t="s">
        <v>613</v>
      </c>
      <c r="F695" s="29" t="n">
        <f aca="false">F696</f>
        <v>84</v>
      </c>
      <c r="G695" s="29" t="n">
        <f aca="false">G696</f>
        <v>0</v>
      </c>
      <c r="H695" s="29" t="n">
        <f aca="false">H696</f>
        <v>84</v>
      </c>
      <c r="I695" s="29" t="n">
        <f aca="false">I696</f>
        <v>0</v>
      </c>
      <c r="J695" s="29" t="n">
        <f aca="false">J696</f>
        <v>0</v>
      </c>
      <c r="K695" s="29" t="n">
        <f aca="false">K696</f>
        <v>0</v>
      </c>
      <c r="L695" s="29" t="n">
        <f aca="false">L696</f>
        <v>84</v>
      </c>
      <c r="M695" s="29" t="n">
        <f aca="false">M696</f>
        <v>0</v>
      </c>
      <c r="N695" s="29" t="n">
        <f aca="false">N696</f>
        <v>0</v>
      </c>
      <c r="O695" s="29" t="n">
        <f aca="false">O696</f>
        <v>84</v>
      </c>
      <c r="P695" s="29" t="n">
        <f aca="false">P696</f>
        <v>0</v>
      </c>
      <c r="Q695" s="29" t="n">
        <f aca="false">Q696</f>
        <v>0</v>
      </c>
      <c r="R695" s="29" t="n">
        <f aca="false">R696</f>
        <v>84</v>
      </c>
      <c r="S695" s="29" t="n">
        <f aca="false">S696</f>
        <v>0</v>
      </c>
      <c r="T695" s="29" t="n">
        <f aca="false">T696</f>
        <v>84</v>
      </c>
      <c r="U695" s="29" t="n">
        <f aca="false">U696</f>
        <v>0</v>
      </c>
      <c r="V695" s="29" t="n">
        <f aca="false">V696</f>
        <v>84</v>
      </c>
      <c r="W695" s="29" t="n">
        <f aca="false">W696</f>
        <v>84</v>
      </c>
      <c r="X695" s="29" t="n">
        <f aca="false">X696</f>
        <v>0</v>
      </c>
      <c r="Y695" s="29" t="n">
        <f aca="false">Y696</f>
        <v>84</v>
      </c>
      <c r="Z695" s="29" t="n">
        <f aca="false">Z696</f>
        <v>0</v>
      </c>
      <c r="AA695" s="29" t="n">
        <f aca="false">AA696</f>
        <v>84</v>
      </c>
      <c r="AB695" s="29" t="n">
        <f aca="false">AB696</f>
        <v>84</v>
      </c>
      <c r="AC695" s="29" t="n">
        <f aca="false">AC696</f>
        <v>0</v>
      </c>
      <c r="AD695" s="29" t="n">
        <f aca="false">AD696</f>
        <v>0</v>
      </c>
      <c r="AE695" s="29" t="n">
        <f aca="false">AE696</f>
        <v>84</v>
      </c>
      <c r="AF695" s="29" t="n">
        <f aca="false">AF696</f>
        <v>98.8</v>
      </c>
      <c r="AG695" s="29" t="n">
        <f aca="false">AG696</f>
        <v>0</v>
      </c>
      <c r="AH695" s="29" t="n">
        <f aca="false">AH696</f>
        <v>98.8</v>
      </c>
      <c r="AI695" s="29" t="n">
        <f aca="false">AI696</f>
        <v>0</v>
      </c>
      <c r="AJ695" s="29" t="n">
        <f aca="false">AJ696</f>
        <v>98.8</v>
      </c>
      <c r="AK695" s="29" t="n">
        <f aca="false">AK696</f>
        <v>0</v>
      </c>
      <c r="AL695" s="29" t="n">
        <f aca="false">AL696</f>
        <v>98.8</v>
      </c>
      <c r="AM695" s="29" t="n">
        <f aca="false">AM696</f>
        <v>0</v>
      </c>
      <c r="AN695" s="29" t="n">
        <f aca="false">AN696</f>
        <v>0</v>
      </c>
      <c r="AO695" s="29" t="n">
        <f aca="false">AO696</f>
        <v>98.8</v>
      </c>
    </row>
    <row r="696" customFormat="false" ht="18.75" hidden="true" customHeight="false" outlineLevel="0" collapsed="false">
      <c r="A696" s="51"/>
      <c r="B696" s="51"/>
      <c r="C696" s="71" t="s">
        <v>614</v>
      </c>
      <c r="D696" s="54"/>
      <c r="E696" s="55" t="s">
        <v>615</v>
      </c>
      <c r="F696" s="56" t="n">
        <f aca="false">F697+F698</f>
        <v>84</v>
      </c>
      <c r="G696" s="56" t="n">
        <f aca="false">G697+G698</f>
        <v>0</v>
      </c>
      <c r="H696" s="56" t="n">
        <f aca="false">H697+H698</f>
        <v>84</v>
      </c>
      <c r="I696" s="56" t="n">
        <f aca="false">I697+I698</f>
        <v>0</v>
      </c>
      <c r="J696" s="56" t="n">
        <f aca="false">J697+J698</f>
        <v>0</v>
      </c>
      <c r="K696" s="56" t="n">
        <f aca="false">K697+K698</f>
        <v>0</v>
      </c>
      <c r="L696" s="56" t="n">
        <f aca="false">L697+L698</f>
        <v>84</v>
      </c>
      <c r="M696" s="56" t="n">
        <f aca="false">M697+M698</f>
        <v>0</v>
      </c>
      <c r="N696" s="56" t="n">
        <f aca="false">N697+N698</f>
        <v>0</v>
      </c>
      <c r="O696" s="56" t="n">
        <f aca="false">O697+O698</f>
        <v>84</v>
      </c>
      <c r="P696" s="56" t="n">
        <f aca="false">P697+P698</f>
        <v>0</v>
      </c>
      <c r="Q696" s="56" t="n">
        <f aca="false">Q697+Q698</f>
        <v>0</v>
      </c>
      <c r="R696" s="56" t="n">
        <f aca="false">R697+R698</f>
        <v>84</v>
      </c>
      <c r="S696" s="56" t="n">
        <f aca="false">S697+S698</f>
        <v>0</v>
      </c>
      <c r="T696" s="56" t="n">
        <f aca="false">T697+T698</f>
        <v>84</v>
      </c>
      <c r="U696" s="56" t="n">
        <f aca="false">U697+U698</f>
        <v>0</v>
      </c>
      <c r="V696" s="56" t="n">
        <f aca="false">V697+V698</f>
        <v>84</v>
      </c>
      <c r="W696" s="56" t="n">
        <f aca="false">W697+W698</f>
        <v>84</v>
      </c>
      <c r="X696" s="56" t="n">
        <f aca="false">X697+X698</f>
        <v>0</v>
      </c>
      <c r="Y696" s="56" t="n">
        <f aca="false">Y697+Y698</f>
        <v>84</v>
      </c>
      <c r="Z696" s="56" t="n">
        <f aca="false">Z697+Z698</f>
        <v>0</v>
      </c>
      <c r="AA696" s="56" t="n">
        <f aca="false">AA697+AA698</f>
        <v>84</v>
      </c>
      <c r="AB696" s="56" t="n">
        <f aca="false">AB697+AB698</f>
        <v>84</v>
      </c>
      <c r="AC696" s="56" t="n">
        <f aca="false">AC697+AC698</f>
        <v>0</v>
      </c>
      <c r="AD696" s="56" t="n">
        <f aca="false">AD697+AD698</f>
        <v>0</v>
      </c>
      <c r="AE696" s="56" t="n">
        <f aca="false">AE697+AE698</f>
        <v>84</v>
      </c>
      <c r="AF696" s="56" t="n">
        <f aca="false">AF697+AF698</f>
        <v>98.8</v>
      </c>
      <c r="AG696" s="56" t="n">
        <f aca="false">AG697+AG698</f>
        <v>0</v>
      </c>
      <c r="AH696" s="56" t="n">
        <f aca="false">AH697+AH698</f>
        <v>98.8</v>
      </c>
      <c r="AI696" s="56" t="n">
        <f aca="false">AI697+AI698</f>
        <v>0</v>
      </c>
      <c r="AJ696" s="56" t="n">
        <f aca="false">AJ697+AJ698</f>
        <v>98.8</v>
      </c>
      <c r="AK696" s="56" t="n">
        <f aca="false">AK697+AK698</f>
        <v>0</v>
      </c>
      <c r="AL696" s="56" t="n">
        <f aca="false">AL697+AL698</f>
        <v>98.8</v>
      </c>
      <c r="AM696" s="56" t="n">
        <f aca="false">AM697+AM698</f>
        <v>0</v>
      </c>
      <c r="AN696" s="56" t="n">
        <f aca="false">AN697+AN698</f>
        <v>0</v>
      </c>
      <c r="AO696" s="56" t="n">
        <f aca="false">AO697+AO698</f>
        <v>98.8</v>
      </c>
    </row>
    <row r="697" customFormat="false" ht="37.5" hidden="true" customHeight="false" outlineLevel="0" collapsed="false">
      <c r="A697" s="54"/>
      <c r="B697" s="54"/>
      <c r="C697" s="54"/>
      <c r="D697" s="54" t="s">
        <v>112</v>
      </c>
      <c r="E697" s="57" t="s">
        <v>113</v>
      </c>
      <c r="F697" s="56"/>
      <c r="G697" s="56"/>
      <c r="H697" s="56"/>
      <c r="I697" s="56"/>
      <c r="J697" s="56"/>
      <c r="K697" s="56"/>
      <c r="L697" s="56"/>
      <c r="M697" s="56"/>
      <c r="N697" s="56"/>
      <c r="O697" s="56"/>
      <c r="P697" s="56"/>
      <c r="Q697" s="56"/>
      <c r="R697" s="56"/>
      <c r="S697" s="56"/>
      <c r="T697" s="56"/>
      <c r="U697" s="56"/>
      <c r="V697" s="56"/>
      <c r="W697" s="56"/>
      <c r="X697" s="56"/>
      <c r="Y697" s="56"/>
      <c r="Z697" s="56"/>
      <c r="AA697" s="56"/>
      <c r="AB697" s="56"/>
      <c r="AC697" s="56"/>
      <c r="AD697" s="56"/>
      <c r="AE697" s="56"/>
      <c r="AF697" s="56"/>
      <c r="AG697" s="56"/>
      <c r="AH697" s="56"/>
      <c r="AI697" s="56"/>
      <c r="AJ697" s="56"/>
      <c r="AK697" s="56"/>
      <c r="AL697" s="56"/>
      <c r="AM697" s="56"/>
      <c r="AN697" s="56"/>
      <c r="AO697" s="56"/>
    </row>
    <row r="698" customFormat="false" ht="18.75" hidden="true" customHeight="false" outlineLevel="0" collapsed="false">
      <c r="A698" s="54"/>
      <c r="B698" s="54"/>
      <c r="C698" s="54"/>
      <c r="D698" s="54" t="s">
        <v>95</v>
      </c>
      <c r="E698" s="57" t="s">
        <v>96</v>
      </c>
      <c r="F698" s="56" t="n">
        <v>84</v>
      </c>
      <c r="G698" s="56"/>
      <c r="H698" s="56" t="n">
        <f aca="false">SUM(F698:G698)</f>
        <v>84</v>
      </c>
      <c r="I698" s="56"/>
      <c r="J698" s="56"/>
      <c r="K698" s="56"/>
      <c r="L698" s="56" t="n">
        <f aca="false">SUM(H698:K698)</f>
        <v>84</v>
      </c>
      <c r="M698" s="56"/>
      <c r="N698" s="56"/>
      <c r="O698" s="56" t="n">
        <f aca="false">SUM(L698:N698)</f>
        <v>84</v>
      </c>
      <c r="P698" s="56"/>
      <c r="Q698" s="56"/>
      <c r="R698" s="56" t="n">
        <f aca="false">SUM(O698:Q698)</f>
        <v>84</v>
      </c>
      <c r="S698" s="56"/>
      <c r="T698" s="56" t="n">
        <f aca="false">SUM(R698:S698)</f>
        <v>84</v>
      </c>
      <c r="U698" s="56"/>
      <c r="V698" s="56" t="n">
        <f aca="false">SUM(T698:U698)</f>
        <v>84</v>
      </c>
      <c r="W698" s="56" t="n">
        <v>84</v>
      </c>
      <c r="X698" s="56"/>
      <c r="Y698" s="56" t="n">
        <f aca="false">SUM(W698:X698)</f>
        <v>84</v>
      </c>
      <c r="Z698" s="56"/>
      <c r="AA698" s="56" t="n">
        <f aca="false">SUM(Y698:Z698)</f>
        <v>84</v>
      </c>
      <c r="AB698" s="56" t="n">
        <f aca="false">SUM(AA698:AA698)</f>
        <v>84</v>
      </c>
      <c r="AC698" s="56"/>
      <c r="AD698" s="56"/>
      <c r="AE698" s="56" t="n">
        <f aca="false">SUM(AB698:AD698)</f>
        <v>84</v>
      </c>
      <c r="AF698" s="56" t="n">
        <v>98.8</v>
      </c>
      <c r="AG698" s="56"/>
      <c r="AH698" s="56" t="n">
        <f aca="false">SUM(AF698:AG698)</f>
        <v>98.8</v>
      </c>
      <c r="AI698" s="56"/>
      <c r="AJ698" s="56" t="n">
        <f aca="false">SUM(AH698:AI698)</f>
        <v>98.8</v>
      </c>
      <c r="AK698" s="56"/>
      <c r="AL698" s="56" t="n">
        <f aca="false">SUM(AJ698:AK698)</f>
        <v>98.8</v>
      </c>
      <c r="AM698" s="56"/>
      <c r="AN698" s="56"/>
      <c r="AO698" s="56" t="n">
        <f aca="false">SUM(AL698:AN698)</f>
        <v>98.8</v>
      </c>
    </row>
    <row r="699" customFormat="false" ht="18.75" hidden="true" customHeight="false" outlineLevel="0" collapsed="false">
      <c r="A699" s="54"/>
      <c r="B699" s="69" t="s">
        <v>735</v>
      </c>
      <c r="C699" s="71"/>
      <c r="D699" s="71"/>
      <c r="E699" s="114" t="s">
        <v>736</v>
      </c>
      <c r="F699" s="29" t="n">
        <f aca="false">F700</f>
        <v>27.2</v>
      </c>
      <c r="G699" s="29" t="n">
        <f aca="false">G700</f>
        <v>0</v>
      </c>
      <c r="H699" s="29" t="n">
        <f aca="false">H700</f>
        <v>27.2</v>
      </c>
      <c r="I699" s="29" t="n">
        <f aca="false">I700</f>
        <v>0</v>
      </c>
      <c r="J699" s="29" t="n">
        <f aca="false">J700</f>
        <v>0</v>
      </c>
      <c r="K699" s="29" t="n">
        <f aca="false">K700</f>
        <v>0</v>
      </c>
      <c r="L699" s="29" t="n">
        <f aca="false">L700</f>
        <v>27.2</v>
      </c>
      <c r="M699" s="29" t="n">
        <f aca="false">M700</f>
        <v>0</v>
      </c>
      <c r="N699" s="29" t="n">
        <f aca="false">N700</f>
        <v>0</v>
      </c>
      <c r="O699" s="29" t="n">
        <f aca="false">O700</f>
        <v>27.2</v>
      </c>
      <c r="P699" s="29" t="n">
        <f aca="false">P700</f>
        <v>0</v>
      </c>
      <c r="Q699" s="29" t="n">
        <f aca="false">Q700</f>
        <v>0</v>
      </c>
      <c r="R699" s="29" t="n">
        <f aca="false">R700</f>
        <v>27.2</v>
      </c>
      <c r="S699" s="29" t="n">
        <f aca="false">S700</f>
        <v>0</v>
      </c>
      <c r="T699" s="29" t="n">
        <f aca="false">T700</f>
        <v>27.2</v>
      </c>
      <c r="U699" s="29" t="n">
        <f aca="false">U700</f>
        <v>0</v>
      </c>
      <c r="V699" s="29" t="n">
        <f aca="false">V700</f>
        <v>27.2</v>
      </c>
      <c r="W699" s="29" t="n">
        <f aca="false">W700</f>
        <v>27.2</v>
      </c>
      <c r="X699" s="29" t="n">
        <f aca="false">X700</f>
        <v>0</v>
      </c>
      <c r="Y699" s="29" t="n">
        <f aca="false">Y700</f>
        <v>27.2</v>
      </c>
      <c r="Z699" s="29" t="n">
        <f aca="false">Z700</f>
        <v>0</v>
      </c>
      <c r="AA699" s="29" t="n">
        <f aca="false">AA700</f>
        <v>27.2</v>
      </c>
      <c r="AB699" s="29" t="n">
        <f aca="false">AB700</f>
        <v>27.2</v>
      </c>
      <c r="AC699" s="29" t="n">
        <f aca="false">AC700</f>
        <v>0</v>
      </c>
      <c r="AD699" s="29" t="n">
        <f aca="false">AD700</f>
        <v>0</v>
      </c>
      <c r="AE699" s="29" t="n">
        <f aca="false">AE700</f>
        <v>27.2</v>
      </c>
      <c r="AF699" s="29" t="n">
        <f aca="false">AF700</f>
        <v>32</v>
      </c>
      <c r="AG699" s="29" t="n">
        <f aca="false">AG700</f>
        <v>0</v>
      </c>
      <c r="AH699" s="29" t="n">
        <f aca="false">AH700</f>
        <v>32</v>
      </c>
      <c r="AI699" s="29" t="n">
        <f aca="false">AI700</f>
        <v>0</v>
      </c>
      <c r="AJ699" s="29" t="n">
        <f aca="false">AJ700</f>
        <v>32</v>
      </c>
      <c r="AK699" s="29" t="n">
        <f aca="false">AK700</f>
        <v>0</v>
      </c>
      <c r="AL699" s="29" t="n">
        <f aca="false">AL700</f>
        <v>32</v>
      </c>
      <c r="AM699" s="29" t="n">
        <f aca="false">AM700</f>
        <v>0</v>
      </c>
      <c r="AN699" s="29" t="n">
        <f aca="false">AN700</f>
        <v>0</v>
      </c>
      <c r="AO699" s="29" t="n">
        <f aca="false">AO700</f>
        <v>32</v>
      </c>
    </row>
    <row r="700" customFormat="false" ht="18.75" hidden="true" customHeight="false" outlineLevel="0" collapsed="false">
      <c r="A700" s="54"/>
      <c r="B700" s="51" t="s">
        <v>737</v>
      </c>
      <c r="C700" s="51"/>
      <c r="D700" s="51"/>
      <c r="E700" s="96" t="s">
        <v>738</v>
      </c>
      <c r="F700" s="29" t="n">
        <f aca="false">F701</f>
        <v>27.2</v>
      </c>
      <c r="G700" s="29" t="n">
        <f aca="false">G701</f>
        <v>0</v>
      </c>
      <c r="H700" s="29" t="n">
        <f aca="false">H701</f>
        <v>27.2</v>
      </c>
      <c r="I700" s="29" t="n">
        <f aca="false">I701</f>
        <v>0</v>
      </c>
      <c r="J700" s="29" t="n">
        <f aca="false">J701</f>
        <v>0</v>
      </c>
      <c r="K700" s="29" t="n">
        <f aca="false">K701</f>
        <v>0</v>
      </c>
      <c r="L700" s="29" t="n">
        <f aca="false">L701</f>
        <v>27.2</v>
      </c>
      <c r="M700" s="29" t="n">
        <f aca="false">M701</f>
        <v>0</v>
      </c>
      <c r="N700" s="29" t="n">
        <f aca="false">N701</f>
        <v>0</v>
      </c>
      <c r="O700" s="29" t="n">
        <f aca="false">O701</f>
        <v>27.2</v>
      </c>
      <c r="P700" s="29" t="n">
        <f aca="false">P701</f>
        <v>0</v>
      </c>
      <c r="Q700" s="29" t="n">
        <f aca="false">Q701</f>
        <v>0</v>
      </c>
      <c r="R700" s="29" t="n">
        <f aca="false">R701</f>
        <v>27.2</v>
      </c>
      <c r="S700" s="29" t="n">
        <f aca="false">S701</f>
        <v>0</v>
      </c>
      <c r="T700" s="29" t="n">
        <f aca="false">T701</f>
        <v>27.2</v>
      </c>
      <c r="U700" s="29" t="n">
        <f aca="false">U701</f>
        <v>0</v>
      </c>
      <c r="V700" s="29" t="n">
        <f aca="false">V701</f>
        <v>27.2</v>
      </c>
      <c r="W700" s="29" t="n">
        <f aca="false">W701</f>
        <v>27.2</v>
      </c>
      <c r="X700" s="29" t="n">
        <f aca="false">X701</f>
        <v>0</v>
      </c>
      <c r="Y700" s="29" t="n">
        <f aca="false">Y701</f>
        <v>27.2</v>
      </c>
      <c r="Z700" s="29" t="n">
        <f aca="false">Z701</f>
        <v>0</v>
      </c>
      <c r="AA700" s="29" t="n">
        <f aca="false">AA701</f>
        <v>27.2</v>
      </c>
      <c r="AB700" s="29" t="n">
        <f aca="false">AB701</f>
        <v>27.2</v>
      </c>
      <c r="AC700" s="29" t="n">
        <f aca="false">AC701</f>
        <v>0</v>
      </c>
      <c r="AD700" s="29" t="n">
        <f aca="false">AD701</f>
        <v>0</v>
      </c>
      <c r="AE700" s="29" t="n">
        <f aca="false">AE701</f>
        <v>27.2</v>
      </c>
      <c r="AF700" s="29" t="n">
        <f aca="false">AF701</f>
        <v>32</v>
      </c>
      <c r="AG700" s="29" t="n">
        <f aca="false">AG701</f>
        <v>0</v>
      </c>
      <c r="AH700" s="29" t="n">
        <f aca="false">AH701</f>
        <v>32</v>
      </c>
      <c r="AI700" s="29" t="n">
        <f aca="false">AI701</f>
        <v>0</v>
      </c>
      <c r="AJ700" s="29" t="n">
        <f aca="false">AJ701</f>
        <v>32</v>
      </c>
      <c r="AK700" s="29" t="n">
        <f aca="false">AK701</f>
        <v>0</v>
      </c>
      <c r="AL700" s="29" t="n">
        <f aca="false">AL701</f>
        <v>32</v>
      </c>
      <c r="AM700" s="29" t="n">
        <f aca="false">AM701</f>
        <v>0</v>
      </c>
      <c r="AN700" s="29" t="n">
        <f aca="false">AN701</f>
        <v>0</v>
      </c>
      <c r="AO700" s="29" t="n">
        <f aca="false">AO701</f>
        <v>32</v>
      </c>
    </row>
    <row r="701" customFormat="false" ht="37.5" hidden="true" customHeight="false" outlineLevel="0" collapsed="false">
      <c r="A701" s="54"/>
      <c r="B701" s="54"/>
      <c r="C701" s="51" t="s">
        <v>608</v>
      </c>
      <c r="D701" s="51"/>
      <c r="E701" s="52" t="s">
        <v>609</v>
      </c>
      <c r="F701" s="29" t="n">
        <f aca="false">F702</f>
        <v>27.2</v>
      </c>
      <c r="G701" s="29" t="n">
        <f aca="false">G702</f>
        <v>0</v>
      </c>
      <c r="H701" s="29" t="n">
        <f aca="false">H702</f>
        <v>27.2</v>
      </c>
      <c r="I701" s="29" t="n">
        <f aca="false">I702</f>
        <v>0</v>
      </c>
      <c r="J701" s="29" t="n">
        <f aca="false">J702</f>
        <v>0</v>
      </c>
      <c r="K701" s="29" t="n">
        <f aca="false">K702</f>
        <v>0</v>
      </c>
      <c r="L701" s="29" t="n">
        <f aca="false">L702</f>
        <v>27.2</v>
      </c>
      <c r="M701" s="29" t="n">
        <f aca="false">M702</f>
        <v>0</v>
      </c>
      <c r="N701" s="29" t="n">
        <f aca="false">N702</f>
        <v>0</v>
      </c>
      <c r="O701" s="29" t="n">
        <f aca="false">O702</f>
        <v>27.2</v>
      </c>
      <c r="P701" s="29" t="n">
        <f aca="false">P702</f>
        <v>0</v>
      </c>
      <c r="Q701" s="29" t="n">
        <f aca="false">Q702</f>
        <v>0</v>
      </c>
      <c r="R701" s="29" t="n">
        <f aca="false">R702</f>
        <v>27.2</v>
      </c>
      <c r="S701" s="29" t="n">
        <f aca="false">S702</f>
        <v>0</v>
      </c>
      <c r="T701" s="29" t="n">
        <f aca="false">T702</f>
        <v>27.2</v>
      </c>
      <c r="U701" s="29" t="n">
        <f aca="false">U702</f>
        <v>0</v>
      </c>
      <c r="V701" s="29" t="n">
        <f aca="false">V702</f>
        <v>27.2</v>
      </c>
      <c r="W701" s="29" t="n">
        <f aca="false">W702</f>
        <v>27.2</v>
      </c>
      <c r="X701" s="29" t="n">
        <f aca="false">X702</f>
        <v>0</v>
      </c>
      <c r="Y701" s="29" t="n">
        <f aca="false">Y702</f>
        <v>27.2</v>
      </c>
      <c r="Z701" s="29" t="n">
        <f aca="false">Z702</f>
        <v>0</v>
      </c>
      <c r="AA701" s="29" t="n">
        <f aca="false">AA702</f>
        <v>27.2</v>
      </c>
      <c r="AB701" s="29" t="n">
        <f aca="false">AB702</f>
        <v>27.2</v>
      </c>
      <c r="AC701" s="29" t="n">
        <f aca="false">AC702</f>
        <v>0</v>
      </c>
      <c r="AD701" s="29" t="n">
        <f aca="false">AD702</f>
        <v>0</v>
      </c>
      <c r="AE701" s="29" t="n">
        <f aca="false">AE702</f>
        <v>27.2</v>
      </c>
      <c r="AF701" s="29" t="n">
        <f aca="false">AF702</f>
        <v>32</v>
      </c>
      <c r="AG701" s="29" t="n">
        <f aca="false">AG702</f>
        <v>0</v>
      </c>
      <c r="AH701" s="29" t="n">
        <f aca="false">AH702</f>
        <v>32</v>
      </c>
      <c r="AI701" s="29" t="n">
        <f aca="false">AI702</f>
        <v>0</v>
      </c>
      <c r="AJ701" s="29" t="n">
        <f aca="false">AJ702</f>
        <v>32</v>
      </c>
      <c r="AK701" s="29" t="n">
        <f aca="false">AK702</f>
        <v>0</v>
      </c>
      <c r="AL701" s="29" t="n">
        <f aca="false">AL702</f>
        <v>32</v>
      </c>
      <c r="AM701" s="29" t="n">
        <f aca="false">AM702</f>
        <v>0</v>
      </c>
      <c r="AN701" s="29" t="n">
        <f aca="false">AN702</f>
        <v>0</v>
      </c>
      <c r="AO701" s="29" t="n">
        <f aca="false">AO702</f>
        <v>32</v>
      </c>
    </row>
    <row r="702" customFormat="false" ht="18.75" hidden="true" customHeight="false" outlineLevel="0" collapsed="false">
      <c r="A702" s="54"/>
      <c r="B702" s="54"/>
      <c r="C702" s="51" t="s">
        <v>610</v>
      </c>
      <c r="D702" s="51"/>
      <c r="E702" s="52" t="s">
        <v>611</v>
      </c>
      <c r="F702" s="29" t="n">
        <f aca="false">F703</f>
        <v>27.2</v>
      </c>
      <c r="G702" s="29" t="n">
        <f aca="false">G703</f>
        <v>0</v>
      </c>
      <c r="H702" s="29" t="n">
        <f aca="false">H703</f>
        <v>27.2</v>
      </c>
      <c r="I702" s="29" t="n">
        <f aca="false">I703</f>
        <v>0</v>
      </c>
      <c r="J702" s="29" t="n">
        <f aca="false">J703</f>
        <v>0</v>
      </c>
      <c r="K702" s="29" t="n">
        <f aca="false">K703</f>
        <v>0</v>
      </c>
      <c r="L702" s="29" t="n">
        <f aca="false">L703</f>
        <v>27.2</v>
      </c>
      <c r="M702" s="29" t="n">
        <f aca="false">M703</f>
        <v>0</v>
      </c>
      <c r="N702" s="29" t="n">
        <f aca="false">N703</f>
        <v>0</v>
      </c>
      <c r="O702" s="29" t="n">
        <f aca="false">O703</f>
        <v>27.2</v>
      </c>
      <c r="P702" s="29" t="n">
        <f aca="false">P703</f>
        <v>0</v>
      </c>
      <c r="Q702" s="29" t="n">
        <f aca="false">Q703</f>
        <v>0</v>
      </c>
      <c r="R702" s="29" t="n">
        <f aca="false">R703</f>
        <v>27.2</v>
      </c>
      <c r="S702" s="29" t="n">
        <f aca="false">S703</f>
        <v>0</v>
      </c>
      <c r="T702" s="29" t="n">
        <f aca="false">T703</f>
        <v>27.2</v>
      </c>
      <c r="U702" s="29" t="n">
        <f aca="false">U703</f>
        <v>0</v>
      </c>
      <c r="V702" s="29" t="n">
        <f aca="false">V703</f>
        <v>27.2</v>
      </c>
      <c r="W702" s="29" t="n">
        <f aca="false">W703</f>
        <v>27.2</v>
      </c>
      <c r="X702" s="29" t="n">
        <f aca="false">X703</f>
        <v>0</v>
      </c>
      <c r="Y702" s="29" t="n">
        <f aca="false">Y703</f>
        <v>27.2</v>
      </c>
      <c r="Z702" s="29" t="n">
        <f aca="false">Z703</f>
        <v>0</v>
      </c>
      <c r="AA702" s="29" t="n">
        <f aca="false">AA703</f>
        <v>27.2</v>
      </c>
      <c r="AB702" s="29" t="n">
        <f aca="false">AB703</f>
        <v>27.2</v>
      </c>
      <c r="AC702" s="29" t="n">
        <f aca="false">AC703</f>
        <v>0</v>
      </c>
      <c r="AD702" s="29" t="n">
        <f aca="false">AD703</f>
        <v>0</v>
      </c>
      <c r="AE702" s="29" t="n">
        <f aca="false">AE703</f>
        <v>27.2</v>
      </c>
      <c r="AF702" s="29" t="n">
        <f aca="false">AF703</f>
        <v>32</v>
      </c>
      <c r="AG702" s="29" t="n">
        <f aca="false">AG703</f>
        <v>0</v>
      </c>
      <c r="AH702" s="29" t="n">
        <f aca="false">AH703</f>
        <v>32</v>
      </c>
      <c r="AI702" s="29" t="n">
        <f aca="false">AI703</f>
        <v>0</v>
      </c>
      <c r="AJ702" s="29" t="n">
        <f aca="false">AJ703</f>
        <v>32</v>
      </c>
      <c r="AK702" s="29" t="n">
        <f aca="false">AK703</f>
        <v>0</v>
      </c>
      <c r="AL702" s="29" t="n">
        <f aca="false">AL703</f>
        <v>32</v>
      </c>
      <c r="AM702" s="29" t="n">
        <f aca="false">AM703</f>
        <v>0</v>
      </c>
      <c r="AN702" s="29" t="n">
        <f aca="false">AN703</f>
        <v>0</v>
      </c>
      <c r="AO702" s="29" t="n">
        <f aca="false">AO703</f>
        <v>32</v>
      </c>
    </row>
    <row r="703" customFormat="false" ht="37.5" hidden="true" customHeight="false" outlineLevel="0" collapsed="false">
      <c r="A703" s="54"/>
      <c r="B703" s="54"/>
      <c r="C703" s="51" t="s">
        <v>612</v>
      </c>
      <c r="D703" s="51"/>
      <c r="E703" s="52" t="s">
        <v>613</v>
      </c>
      <c r="F703" s="29" t="n">
        <f aca="false">F704</f>
        <v>27.2</v>
      </c>
      <c r="G703" s="29" t="n">
        <f aca="false">G704</f>
        <v>0</v>
      </c>
      <c r="H703" s="29" t="n">
        <f aca="false">H704</f>
        <v>27.2</v>
      </c>
      <c r="I703" s="29" t="n">
        <f aca="false">I704</f>
        <v>0</v>
      </c>
      <c r="J703" s="29" t="n">
        <f aca="false">J704</f>
        <v>0</v>
      </c>
      <c r="K703" s="29" t="n">
        <f aca="false">K704</f>
        <v>0</v>
      </c>
      <c r="L703" s="29" t="n">
        <f aca="false">L704</f>
        <v>27.2</v>
      </c>
      <c r="M703" s="29" t="n">
        <f aca="false">M704</f>
        <v>0</v>
      </c>
      <c r="N703" s="29" t="n">
        <f aca="false">N704</f>
        <v>0</v>
      </c>
      <c r="O703" s="29" t="n">
        <f aca="false">O704</f>
        <v>27.2</v>
      </c>
      <c r="P703" s="29" t="n">
        <f aca="false">P704</f>
        <v>0</v>
      </c>
      <c r="Q703" s="29" t="n">
        <f aca="false">Q704</f>
        <v>0</v>
      </c>
      <c r="R703" s="29" t="n">
        <f aca="false">R704</f>
        <v>27.2</v>
      </c>
      <c r="S703" s="29" t="n">
        <f aca="false">S704</f>
        <v>0</v>
      </c>
      <c r="T703" s="29" t="n">
        <f aca="false">T704</f>
        <v>27.2</v>
      </c>
      <c r="U703" s="29" t="n">
        <f aca="false">U704</f>
        <v>0</v>
      </c>
      <c r="V703" s="29" t="n">
        <f aca="false">V704</f>
        <v>27.2</v>
      </c>
      <c r="W703" s="29" t="n">
        <f aca="false">W704</f>
        <v>27.2</v>
      </c>
      <c r="X703" s="29" t="n">
        <f aca="false">X704</f>
        <v>0</v>
      </c>
      <c r="Y703" s="29" t="n">
        <f aca="false">Y704</f>
        <v>27.2</v>
      </c>
      <c r="Z703" s="29" t="n">
        <f aca="false">Z704</f>
        <v>0</v>
      </c>
      <c r="AA703" s="29" t="n">
        <f aca="false">AA704</f>
        <v>27.2</v>
      </c>
      <c r="AB703" s="29" t="n">
        <f aca="false">AB704</f>
        <v>27.2</v>
      </c>
      <c r="AC703" s="29" t="n">
        <f aca="false">AC704</f>
        <v>0</v>
      </c>
      <c r="AD703" s="29" t="n">
        <f aca="false">AD704</f>
        <v>0</v>
      </c>
      <c r="AE703" s="29" t="n">
        <f aca="false">AE704</f>
        <v>27.2</v>
      </c>
      <c r="AF703" s="29" t="n">
        <f aca="false">AF704</f>
        <v>32</v>
      </c>
      <c r="AG703" s="29" t="n">
        <f aca="false">AG704</f>
        <v>0</v>
      </c>
      <c r="AH703" s="29" t="n">
        <f aca="false">AH704</f>
        <v>32</v>
      </c>
      <c r="AI703" s="29" t="n">
        <f aca="false">AI704</f>
        <v>0</v>
      </c>
      <c r="AJ703" s="29" t="n">
        <f aca="false">AJ704</f>
        <v>32</v>
      </c>
      <c r="AK703" s="29" t="n">
        <f aca="false">AK704</f>
        <v>0</v>
      </c>
      <c r="AL703" s="29" t="n">
        <f aca="false">AL704</f>
        <v>32</v>
      </c>
      <c r="AM703" s="29" t="n">
        <f aca="false">AM704</f>
        <v>0</v>
      </c>
      <c r="AN703" s="29" t="n">
        <f aca="false">AN704</f>
        <v>0</v>
      </c>
      <c r="AO703" s="29" t="n">
        <f aca="false">AO704</f>
        <v>32</v>
      </c>
    </row>
    <row r="704" customFormat="false" ht="18.75" hidden="true" customHeight="false" outlineLevel="0" collapsed="false">
      <c r="A704" s="54"/>
      <c r="B704" s="54"/>
      <c r="C704" s="54" t="s">
        <v>614</v>
      </c>
      <c r="D704" s="54"/>
      <c r="E704" s="55" t="s">
        <v>615</v>
      </c>
      <c r="F704" s="56" t="n">
        <f aca="false">F705</f>
        <v>27.2</v>
      </c>
      <c r="G704" s="56" t="n">
        <f aca="false">G705</f>
        <v>0</v>
      </c>
      <c r="H704" s="56" t="n">
        <f aca="false">H705</f>
        <v>27.2</v>
      </c>
      <c r="I704" s="56" t="n">
        <f aca="false">I705</f>
        <v>0</v>
      </c>
      <c r="J704" s="56" t="n">
        <f aca="false">J705</f>
        <v>0</v>
      </c>
      <c r="K704" s="56" t="n">
        <f aca="false">K705</f>
        <v>0</v>
      </c>
      <c r="L704" s="56" t="n">
        <f aca="false">L705</f>
        <v>27.2</v>
      </c>
      <c r="M704" s="56" t="n">
        <f aca="false">M705</f>
        <v>0</v>
      </c>
      <c r="N704" s="56" t="n">
        <f aca="false">N705</f>
        <v>0</v>
      </c>
      <c r="O704" s="56" t="n">
        <f aca="false">O705</f>
        <v>27.2</v>
      </c>
      <c r="P704" s="56" t="n">
        <f aca="false">P705</f>
        <v>0</v>
      </c>
      <c r="Q704" s="56" t="n">
        <f aca="false">Q705</f>
        <v>0</v>
      </c>
      <c r="R704" s="56" t="n">
        <f aca="false">R705</f>
        <v>27.2</v>
      </c>
      <c r="S704" s="56" t="n">
        <f aca="false">S705</f>
        <v>0</v>
      </c>
      <c r="T704" s="56" t="n">
        <f aca="false">T705</f>
        <v>27.2</v>
      </c>
      <c r="U704" s="56" t="n">
        <f aca="false">U705</f>
        <v>0</v>
      </c>
      <c r="V704" s="56" t="n">
        <f aca="false">V705</f>
        <v>27.2</v>
      </c>
      <c r="W704" s="56" t="n">
        <f aca="false">W705</f>
        <v>27.2</v>
      </c>
      <c r="X704" s="56" t="n">
        <f aca="false">X705</f>
        <v>0</v>
      </c>
      <c r="Y704" s="56" t="n">
        <f aca="false">Y705</f>
        <v>27.2</v>
      </c>
      <c r="Z704" s="56" t="n">
        <f aca="false">Z705</f>
        <v>0</v>
      </c>
      <c r="AA704" s="56" t="n">
        <f aca="false">AA705</f>
        <v>27.2</v>
      </c>
      <c r="AB704" s="56" t="n">
        <f aca="false">AB705</f>
        <v>27.2</v>
      </c>
      <c r="AC704" s="56" t="n">
        <f aca="false">AC705</f>
        <v>0</v>
      </c>
      <c r="AD704" s="56" t="n">
        <f aca="false">AD705</f>
        <v>0</v>
      </c>
      <c r="AE704" s="56" t="n">
        <f aca="false">AE705</f>
        <v>27.2</v>
      </c>
      <c r="AF704" s="56" t="n">
        <f aca="false">AF705</f>
        <v>32</v>
      </c>
      <c r="AG704" s="56" t="n">
        <f aca="false">AG705</f>
        <v>0</v>
      </c>
      <c r="AH704" s="56" t="n">
        <f aca="false">AH705</f>
        <v>32</v>
      </c>
      <c r="AI704" s="56" t="n">
        <f aca="false">AI705</f>
        <v>0</v>
      </c>
      <c r="AJ704" s="56" t="n">
        <f aca="false">AJ705</f>
        <v>32</v>
      </c>
      <c r="AK704" s="56" t="n">
        <f aca="false">AK705</f>
        <v>0</v>
      </c>
      <c r="AL704" s="56" t="n">
        <f aca="false">AL705</f>
        <v>32</v>
      </c>
      <c r="AM704" s="56" t="n">
        <f aca="false">AM705</f>
        <v>0</v>
      </c>
      <c r="AN704" s="56" t="n">
        <f aca="false">AN705</f>
        <v>0</v>
      </c>
      <c r="AO704" s="56" t="n">
        <f aca="false">AO705</f>
        <v>32</v>
      </c>
    </row>
    <row r="705" customFormat="false" ht="18.75" hidden="true" customHeight="false" outlineLevel="0" collapsed="false">
      <c r="A705" s="54"/>
      <c r="B705" s="54"/>
      <c r="C705" s="54"/>
      <c r="D705" s="54" t="s">
        <v>95</v>
      </c>
      <c r="E705" s="57" t="s">
        <v>96</v>
      </c>
      <c r="F705" s="56" t="n">
        <v>27.2</v>
      </c>
      <c r="G705" s="56"/>
      <c r="H705" s="56" t="n">
        <f aca="false">SUM(F705:G705)</f>
        <v>27.2</v>
      </c>
      <c r="I705" s="56"/>
      <c r="J705" s="56"/>
      <c r="K705" s="56"/>
      <c r="L705" s="56" t="n">
        <f aca="false">SUM(H705:K705)</f>
        <v>27.2</v>
      </c>
      <c r="M705" s="56"/>
      <c r="N705" s="56"/>
      <c r="O705" s="56" t="n">
        <f aca="false">SUM(L705:N705)</f>
        <v>27.2</v>
      </c>
      <c r="P705" s="56"/>
      <c r="Q705" s="56"/>
      <c r="R705" s="56" t="n">
        <f aca="false">SUM(O705:Q705)</f>
        <v>27.2</v>
      </c>
      <c r="S705" s="56"/>
      <c r="T705" s="56" t="n">
        <f aca="false">SUM(R705:S705)</f>
        <v>27.2</v>
      </c>
      <c r="U705" s="56"/>
      <c r="V705" s="56" t="n">
        <f aca="false">SUM(T705:U705)</f>
        <v>27.2</v>
      </c>
      <c r="W705" s="56" t="n">
        <v>27.2</v>
      </c>
      <c r="X705" s="56"/>
      <c r="Y705" s="56" t="n">
        <f aca="false">SUM(W705:X705)</f>
        <v>27.2</v>
      </c>
      <c r="Z705" s="56"/>
      <c r="AA705" s="56" t="n">
        <f aca="false">SUM(Y705:Z705)</f>
        <v>27.2</v>
      </c>
      <c r="AB705" s="56" t="n">
        <f aca="false">SUM(AA705:AA705)</f>
        <v>27.2</v>
      </c>
      <c r="AC705" s="56"/>
      <c r="AD705" s="56"/>
      <c r="AE705" s="56" t="n">
        <f aca="false">SUM(AB705:AD705)</f>
        <v>27.2</v>
      </c>
      <c r="AF705" s="56" t="n">
        <v>32</v>
      </c>
      <c r="AG705" s="56"/>
      <c r="AH705" s="56" t="n">
        <f aca="false">SUM(AF705:AG705)</f>
        <v>32</v>
      </c>
      <c r="AI705" s="56"/>
      <c r="AJ705" s="56" t="n">
        <f aca="false">SUM(AH705:AI705)</f>
        <v>32</v>
      </c>
      <c r="AK705" s="56"/>
      <c r="AL705" s="56" t="n">
        <f aca="false">SUM(AJ705:AK705)</f>
        <v>32</v>
      </c>
      <c r="AM705" s="56"/>
      <c r="AN705" s="56"/>
      <c r="AO705" s="56" t="n">
        <f aca="false">SUM(AL705:AN705)</f>
        <v>32</v>
      </c>
    </row>
    <row r="706" customFormat="false" ht="18.75" hidden="false" customHeight="false" outlineLevel="0" collapsed="false">
      <c r="A706" s="54"/>
      <c r="B706" s="54"/>
      <c r="C706" s="54"/>
      <c r="D706" s="54"/>
      <c r="E706" s="55"/>
      <c r="F706" s="56"/>
      <c r="G706" s="56"/>
      <c r="H706" s="56"/>
      <c r="I706" s="56"/>
      <c r="J706" s="56"/>
      <c r="K706" s="56"/>
      <c r="L706" s="56"/>
      <c r="M706" s="56"/>
      <c r="N706" s="56"/>
      <c r="O706" s="56"/>
      <c r="P706" s="56"/>
      <c r="Q706" s="56"/>
      <c r="R706" s="56"/>
      <c r="S706" s="56"/>
      <c r="T706" s="56"/>
      <c r="U706" s="56"/>
      <c r="V706" s="56"/>
      <c r="W706" s="56"/>
      <c r="X706" s="56"/>
      <c r="Y706" s="56"/>
      <c r="Z706" s="56"/>
      <c r="AA706" s="56"/>
      <c r="AB706" s="56"/>
      <c r="AC706" s="56"/>
      <c r="AD706" s="56"/>
      <c r="AE706" s="56"/>
      <c r="AF706" s="56"/>
      <c r="AG706" s="56"/>
      <c r="AH706" s="56"/>
      <c r="AI706" s="56"/>
      <c r="AJ706" s="56"/>
      <c r="AK706" s="56"/>
      <c r="AL706" s="56"/>
      <c r="AM706" s="56"/>
      <c r="AN706" s="56"/>
      <c r="AO706" s="56"/>
    </row>
    <row r="707" customFormat="false" ht="18.75" hidden="false" customHeight="false" outlineLevel="0" collapsed="false">
      <c r="A707" s="51" t="s">
        <v>831</v>
      </c>
      <c r="B707" s="51"/>
      <c r="C707" s="51"/>
      <c r="D707" s="51"/>
      <c r="E707" s="52" t="s">
        <v>832</v>
      </c>
      <c r="F707" s="29" t="n">
        <f aca="false">F708+F716+F864+F889</f>
        <v>1634307.29836</v>
      </c>
      <c r="G707" s="29" t="n">
        <f aca="false">G708+G716+G864+G889</f>
        <v>2935.03771</v>
      </c>
      <c r="H707" s="29" t="n">
        <f aca="false">H708+H716+H864+H889</f>
        <v>1637242.33607</v>
      </c>
      <c r="I707" s="29" t="n">
        <f aca="false">I708+I716+I864+I889</f>
        <v>1802.77</v>
      </c>
      <c r="J707" s="29" t="n">
        <f aca="false">J708+J716+J864+J889</f>
        <v>8995.8</v>
      </c>
      <c r="K707" s="29" t="n">
        <f aca="false">K708+K716+K864+K889</f>
        <v>0</v>
      </c>
      <c r="L707" s="29" t="n">
        <f aca="false">L708+L716+L864+L889</f>
        <v>1648040.90607</v>
      </c>
      <c r="M707" s="29" t="n">
        <f aca="false">M708+M716+M864+M889</f>
        <v>643.08736</v>
      </c>
      <c r="N707" s="29" t="n">
        <f aca="false">N708+N716+N864+N889</f>
        <v>0</v>
      </c>
      <c r="O707" s="29" t="n">
        <f aca="false">O708+O716+O864+O889</f>
        <v>1648683.99343</v>
      </c>
      <c r="P707" s="29" t="n">
        <f aca="false">P708+P716+P864+P889</f>
        <v>-4751.22424</v>
      </c>
      <c r="Q707" s="29" t="n">
        <f aca="false">Q708+Q716+Q864+Q889</f>
        <v>6933.50563</v>
      </c>
      <c r="R707" s="29" t="n">
        <f aca="false">R708+R716+R864+R889</f>
        <v>1650866.27482</v>
      </c>
      <c r="S707" s="29" t="n">
        <f aca="false">S708+S716+S864+S889</f>
        <v>0</v>
      </c>
      <c r="T707" s="29" t="n">
        <f aca="false">T708+T716+T864+T889</f>
        <v>1650866.27482</v>
      </c>
      <c r="U707" s="29" t="n">
        <f aca="false">U708+U716+U864+U889</f>
        <v>0</v>
      </c>
      <c r="V707" s="29" t="n">
        <f aca="false">V708+V716+V864+V889</f>
        <v>1650866.27482</v>
      </c>
      <c r="W707" s="29" t="n">
        <f aca="false">W708+W716+W864+W889</f>
        <v>1564403</v>
      </c>
      <c r="X707" s="29" t="n">
        <f aca="false">X708+X716+X864+X889</f>
        <v>0</v>
      </c>
      <c r="Y707" s="29" t="n">
        <f aca="false">Y708+Y716+Y864+Y889</f>
        <v>1564403</v>
      </c>
      <c r="Z707" s="29" t="n">
        <f aca="false">Z708+Z716+Z864+Z889</f>
        <v>0</v>
      </c>
      <c r="AA707" s="29" t="n">
        <f aca="false">AA708+AA716+AA864+AA889</f>
        <v>1564403</v>
      </c>
      <c r="AB707" s="29" t="n">
        <f aca="false">AB708+AB716+AB864+AB889</f>
        <v>1564403</v>
      </c>
      <c r="AC707" s="29" t="n">
        <f aca="false">AC708+AC716+AC864+AC889</f>
        <v>5899.993</v>
      </c>
      <c r="AD707" s="29" t="n">
        <f aca="false">AD708+AD716+AD864+AD889</f>
        <v>0</v>
      </c>
      <c r="AE707" s="29" t="n">
        <f aca="false">AE708+AE716+AE864+AE889</f>
        <v>1570302.993</v>
      </c>
      <c r="AF707" s="29" t="n">
        <f aca="false">AF708+AF716+AF864+AF889</f>
        <v>1552615</v>
      </c>
      <c r="AG707" s="29" t="n">
        <f aca="false">AG708+AG716+AG864+AG889</f>
        <v>0</v>
      </c>
      <c r="AH707" s="29" t="n">
        <f aca="false">AH708+AH716+AH864+AH889</f>
        <v>1552615</v>
      </c>
      <c r="AI707" s="29" t="n">
        <f aca="false">AI708+AI716+AI864+AI889</f>
        <v>0</v>
      </c>
      <c r="AJ707" s="29" t="n">
        <f aca="false">AJ708+AJ716+AJ864+AJ889</f>
        <v>1552615</v>
      </c>
      <c r="AK707" s="29" t="n">
        <f aca="false">AK708+AK716+AK864+AK889</f>
        <v>0</v>
      </c>
      <c r="AL707" s="29" t="n">
        <f aca="false">AL708+AL716+AL864+AL889</f>
        <v>1552615</v>
      </c>
      <c r="AM707" s="29" t="n">
        <f aca="false">AM708+AM716+AM864+AM889</f>
        <v>-4072.347</v>
      </c>
      <c r="AN707" s="29" t="n">
        <f aca="false">AN708+AN716+AN864+AN889</f>
        <v>0</v>
      </c>
      <c r="AO707" s="29" t="n">
        <f aca="false">AO708+AO716+AO864+AO889</f>
        <v>1548542.653</v>
      </c>
    </row>
    <row r="708" customFormat="false" ht="18.75" hidden="true" customHeight="false" outlineLevel="0" collapsed="false">
      <c r="A708" s="51"/>
      <c r="B708" s="69" t="s">
        <v>729</v>
      </c>
      <c r="C708" s="69"/>
      <c r="D708" s="69"/>
      <c r="E708" s="114" t="s">
        <v>730</v>
      </c>
      <c r="F708" s="29" t="n">
        <f aca="false">F709</f>
        <v>45.6</v>
      </c>
      <c r="G708" s="29" t="n">
        <f aca="false">G709</f>
        <v>0</v>
      </c>
      <c r="H708" s="29" t="n">
        <f aca="false">H709</f>
        <v>45.6</v>
      </c>
      <c r="I708" s="29" t="n">
        <f aca="false">I709</f>
        <v>0</v>
      </c>
      <c r="J708" s="29" t="n">
        <f aca="false">J709</f>
        <v>0</v>
      </c>
      <c r="K708" s="29" t="n">
        <f aca="false">K709</f>
        <v>0</v>
      </c>
      <c r="L708" s="29" t="n">
        <f aca="false">L709</f>
        <v>45.6</v>
      </c>
      <c r="M708" s="29" t="n">
        <f aca="false">M709</f>
        <v>0</v>
      </c>
      <c r="N708" s="29" t="n">
        <f aca="false">N709</f>
        <v>0</v>
      </c>
      <c r="O708" s="29" t="n">
        <f aca="false">O709</f>
        <v>45.6</v>
      </c>
      <c r="P708" s="29" t="n">
        <f aca="false">P709</f>
        <v>0</v>
      </c>
      <c r="Q708" s="29" t="n">
        <f aca="false">Q709</f>
        <v>0</v>
      </c>
      <c r="R708" s="29" t="n">
        <f aca="false">R709</f>
        <v>45.6</v>
      </c>
      <c r="S708" s="29" t="n">
        <f aca="false">S709</f>
        <v>0</v>
      </c>
      <c r="T708" s="29" t="n">
        <f aca="false">T709</f>
        <v>45.6</v>
      </c>
      <c r="U708" s="29" t="n">
        <f aca="false">U709</f>
        <v>0</v>
      </c>
      <c r="V708" s="29" t="n">
        <f aca="false">V709</f>
        <v>45.6</v>
      </c>
      <c r="W708" s="29" t="n">
        <f aca="false">W709</f>
        <v>45.6</v>
      </c>
      <c r="X708" s="29" t="n">
        <f aca="false">X709</f>
        <v>0</v>
      </c>
      <c r="Y708" s="29" t="n">
        <f aca="false">Y709</f>
        <v>45.6</v>
      </c>
      <c r="Z708" s="29" t="n">
        <f aca="false">Z709</f>
        <v>0</v>
      </c>
      <c r="AA708" s="29" t="n">
        <f aca="false">AA709</f>
        <v>45.6</v>
      </c>
      <c r="AB708" s="29" t="n">
        <f aca="false">AB709</f>
        <v>45.6</v>
      </c>
      <c r="AC708" s="29" t="n">
        <f aca="false">AC709</f>
        <v>0</v>
      </c>
      <c r="AD708" s="29" t="n">
        <f aca="false">AD709</f>
        <v>0</v>
      </c>
      <c r="AE708" s="29" t="n">
        <f aca="false">AE709</f>
        <v>45.6</v>
      </c>
      <c r="AF708" s="29" t="n">
        <f aca="false">AF709</f>
        <v>45.6</v>
      </c>
      <c r="AG708" s="29" t="n">
        <f aca="false">AG709</f>
        <v>0</v>
      </c>
      <c r="AH708" s="29" t="n">
        <f aca="false">AH709</f>
        <v>45.6</v>
      </c>
      <c r="AI708" s="29" t="n">
        <f aca="false">AI709</f>
        <v>0</v>
      </c>
      <c r="AJ708" s="29" t="n">
        <f aca="false">AJ709</f>
        <v>45.6</v>
      </c>
      <c r="AK708" s="29" t="n">
        <f aca="false">AK709</f>
        <v>0</v>
      </c>
      <c r="AL708" s="29" t="n">
        <f aca="false">AL709</f>
        <v>45.6</v>
      </c>
      <c r="AM708" s="29" t="n">
        <f aca="false">AM709</f>
        <v>0</v>
      </c>
      <c r="AN708" s="29" t="n">
        <f aca="false">AN709</f>
        <v>0</v>
      </c>
      <c r="AO708" s="29" t="n">
        <f aca="false">AO709</f>
        <v>45.6</v>
      </c>
    </row>
    <row r="709" customFormat="false" ht="18.75" hidden="true" customHeight="false" outlineLevel="0" collapsed="false">
      <c r="A709" s="51"/>
      <c r="B709" s="144" t="s">
        <v>733</v>
      </c>
      <c r="C709" s="69"/>
      <c r="D709" s="69"/>
      <c r="E709" s="114" t="s">
        <v>734</v>
      </c>
      <c r="F709" s="29" t="n">
        <f aca="false">F710</f>
        <v>45.6</v>
      </c>
      <c r="G709" s="29" t="n">
        <f aca="false">G710</f>
        <v>0</v>
      </c>
      <c r="H709" s="29" t="n">
        <f aca="false">H710</f>
        <v>45.6</v>
      </c>
      <c r="I709" s="29" t="n">
        <f aca="false">I710</f>
        <v>0</v>
      </c>
      <c r="J709" s="29" t="n">
        <f aca="false">J710</f>
        <v>0</v>
      </c>
      <c r="K709" s="29" t="n">
        <f aca="false">K710</f>
        <v>0</v>
      </c>
      <c r="L709" s="29" t="n">
        <f aca="false">L710</f>
        <v>45.6</v>
      </c>
      <c r="M709" s="29" t="n">
        <f aca="false">M710</f>
        <v>0</v>
      </c>
      <c r="N709" s="29" t="n">
        <f aca="false">N710</f>
        <v>0</v>
      </c>
      <c r="O709" s="29" t="n">
        <f aca="false">O710</f>
        <v>45.6</v>
      </c>
      <c r="P709" s="29" t="n">
        <f aca="false">P710</f>
        <v>0</v>
      </c>
      <c r="Q709" s="29" t="n">
        <f aca="false">Q710</f>
        <v>0</v>
      </c>
      <c r="R709" s="29" t="n">
        <f aca="false">R710</f>
        <v>45.6</v>
      </c>
      <c r="S709" s="29" t="n">
        <f aca="false">S710</f>
        <v>0</v>
      </c>
      <c r="T709" s="29" t="n">
        <f aca="false">T710</f>
        <v>45.6</v>
      </c>
      <c r="U709" s="29" t="n">
        <f aca="false">U710</f>
        <v>0</v>
      </c>
      <c r="V709" s="29" t="n">
        <f aca="false">V710</f>
        <v>45.6</v>
      </c>
      <c r="W709" s="29" t="n">
        <f aca="false">W710</f>
        <v>45.6</v>
      </c>
      <c r="X709" s="29" t="n">
        <f aca="false">X710</f>
        <v>0</v>
      </c>
      <c r="Y709" s="29" t="n">
        <f aca="false">Y710</f>
        <v>45.6</v>
      </c>
      <c r="Z709" s="29" t="n">
        <f aca="false">Z710</f>
        <v>0</v>
      </c>
      <c r="AA709" s="29" t="n">
        <f aca="false">AA710</f>
        <v>45.6</v>
      </c>
      <c r="AB709" s="29" t="n">
        <f aca="false">AB710</f>
        <v>45.6</v>
      </c>
      <c r="AC709" s="29" t="n">
        <f aca="false">AC710</f>
        <v>0</v>
      </c>
      <c r="AD709" s="29" t="n">
        <f aca="false">AD710</f>
        <v>0</v>
      </c>
      <c r="AE709" s="29" t="n">
        <f aca="false">AE710</f>
        <v>45.6</v>
      </c>
      <c r="AF709" s="29" t="n">
        <f aca="false">AF710</f>
        <v>45.6</v>
      </c>
      <c r="AG709" s="29" t="n">
        <f aca="false">AG710</f>
        <v>0</v>
      </c>
      <c r="AH709" s="29" t="n">
        <f aca="false">AH710</f>
        <v>45.6</v>
      </c>
      <c r="AI709" s="29" t="n">
        <f aca="false">AI710</f>
        <v>0</v>
      </c>
      <c r="AJ709" s="29" t="n">
        <f aca="false">AJ710</f>
        <v>45.6</v>
      </c>
      <c r="AK709" s="29" t="n">
        <f aca="false">AK710</f>
        <v>0</v>
      </c>
      <c r="AL709" s="29" t="n">
        <f aca="false">AL710</f>
        <v>45.6</v>
      </c>
      <c r="AM709" s="29" t="n">
        <f aca="false">AM710</f>
        <v>0</v>
      </c>
      <c r="AN709" s="29" t="n">
        <f aca="false">AN710</f>
        <v>0</v>
      </c>
      <c r="AO709" s="29" t="n">
        <f aca="false">AO710</f>
        <v>45.6</v>
      </c>
    </row>
    <row r="710" customFormat="false" ht="37.5" hidden="true" customHeight="false" outlineLevel="0" collapsed="false">
      <c r="A710" s="51"/>
      <c r="B710" s="51"/>
      <c r="C710" s="51" t="s">
        <v>608</v>
      </c>
      <c r="D710" s="51"/>
      <c r="E710" s="52" t="s">
        <v>609</v>
      </c>
      <c r="F710" s="29" t="n">
        <f aca="false">F711</f>
        <v>45.6</v>
      </c>
      <c r="G710" s="29" t="n">
        <f aca="false">G711</f>
        <v>0</v>
      </c>
      <c r="H710" s="29" t="n">
        <f aca="false">H711</f>
        <v>45.6</v>
      </c>
      <c r="I710" s="29" t="n">
        <f aca="false">I711</f>
        <v>0</v>
      </c>
      <c r="J710" s="29" t="n">
        <f aca="false">J711</f>
        <v>0</v>
      </c>
      <c r="K710" s="29" t="n">
        <f aca="false">K711</f>
        <v>0</v>
      </c>
      <c r="L710" s="29" t="n">
        <f aca="false">L711</f>
        <v>45.6</v>
      </c>
      <c r="M710" s="29" t="n">
        <f aca="false">M711</f>
        <v>0</v>
      </c>
      <c r="N710" s="29" t="n">
        <f aca="false">N711</f>
        <v>0</v>
      </c>
      <c r="O710" s="29" t="n">
        <f aca="false">O711</f>
        <v>45.6</v>
      </c>
      <c r="P710" s="29" t="n">
        <f aca="false">P711</f>
        <v>0</v>
      </c>
      <c r="Q710" s="29" t="n">
        <f aca="false">Q711</f>
        <v>0</v>
      </c>
      <c r="R710" s="29" t="n">
        <f aca="false">R711</f>
        <v>45.6</v>
      </c>
      <c r="S710" s="29" t="n">
        <f aca="false">S711</f>
        <v>0</v>
      </c>
      <c r="T710" s="29" t="n">
        <f aca="false">T711</f>
        <v>45.6</v>
      </c>
      <c r="U710" s="29" t="n">
        <f aca="false">U711</f>
        <v>0</v>
      </c>
      <c r="V710" s="29" t="n">
        <f aca="false">V711</f>
        <v>45.6</v>
      </c>
      <c r="W710" s="29" t="n">
        <f aca="false">W711</f>
        <v>45.6</v>
      </c>
      <c r="X710" s="29" t="n">
        <f aca="false">X711</f>
        <v>0</v>
      </c>
      <c r="Y710" s="29" t="n">
        <f aca="false">Y711</f>
        <v>45.6</v>
      </c>
      <c r="Z710" s="29" t="n">
        <f aca="false">Z711</f>
        <v>0</v>
      </c>
      <c r="AA710" s="29" t="n">
        <f aca="false">AA711</f>
        <v>45.6</v>
      </c>
      <c r="AB710" s="29" t="n">
        <f aca="false">AB711</f>
        <v>45.6</v>
      </c>
      <c r="AC710" s="29" t="n">
        <f aca="false">AC711</f>
        <v>0</v>
      </c>
      <c r="AD710" s="29" t="n">
        <f aca="false">AD711</f>
        <v>0</v>
      </c>
      <c r="AE710" s="29" t="n">
        <f aca="false">AE711</f>
        <v>45.6</v>
      </c>
      <c r="AF710" s="29" t="n">
        <f aca="false">AF711</f>
        <v>45.6</v>
      </c>
      <c r="AG710" s="29" t="n">
        <f aca="false">AG711</f>
        <v>0</v>
      </c>
      <c r="AH710" s="29" t="n">
        <f aca="false">AH711</f>
        <v>45.6</v>
      </c>
      <c r="AI710" s="29" t="n">
        <f aca="false">AI711</f>
        <v>0</v>
      </c>
      <c r="AJ710" s="29" t="n">
        <f aca="false">AJ711</f>
        <v>45.6</v>
      </c>
      <c r="AK710" s="29" t="n">
        <f aca="false">AK711</f>
        <v>0</v>
      </c>
      <c r="AL710" s="29" t="n">
        <f aca="false">AL711</f>
        <v>45.6</v>
      </c>
      <c r="AM710" s="29" t="n">
        <f aca="false">AM711</f>
        <v>0</v>
      </c>
      <c r="AN710" s="29" t="n">
        <f aca="false">AN711</f>
        <v>0</v>
      </c>
      <c r="AO710" s="29" t="n">
        <f aca="false">AO711</f>
        <v>45.6</v>
      </c>
    </row>
    <row r="711" customFormat="false" ht="18.75" hidden="true" customHeight="false" outlineLevel="0" collapsed="false">
      <c r="A711" s="51"/>
      <c r="B711" s="51"/>
      <c r="C711" s="51" t="s">
        <v>610</v>
      </c>
      <c r="D711" s="51"/>
      <c r="E711" s="52" t="s">
        <v>611</v>
      </c>
      <c r="F711" s="29" t="n">
        <f aca="false">F712</f>
        <v>45.6</v>
      </c>
      <c r="G711" s="29" t="n">
        <f aca="false">G712</f>
        <v>0</v>
      </c>
      <c r="H711" s="29" t="n">
        <f aca="false">H712</f>
        <v>45.6</v>
      </c>
      <c r="I711" s="29" t="n">
        <f aca="false">I712</f>
        <v>0</v>
      </c>
      <c r="J711" s="29" t="n">
        <f aca="false">J712</f>
        <v>0</v>
      </c>
      <c r="K711" s="29" t="n">
        <f aca="false">K712</f>
        <v>0</v>
      </c>
      <c r="L711" s="29" t="n">
        <f aca="false">L712</f>
        <v>45.6</v>
      </c>
      <c r="M711" s="29" t="n">
        <f aca="false">M712</f>
        <v>0</v>
      </c>
      <c r="N711" s="29" t="n">
        <f aca="false">N712</f>
        <v>0</v>
      </c>
      <c r="O711" s="29" t="n">
        <f aca="false">O712</f>
        <v>45.6</v>
      </c>
      <c r="P711" s="29" t="n">
        <f aca="false">P712</f>
        <v>0</v>
      </c>
      <c r="Q711" s="29" t="n">
        <f aca="false">Q712</f>
        <v>0</v>
      </c>
      <c r="R711" s="29" t="n">
        <f aca="false">R712</f>
        <v>45.6</v>
      </c>
      <c r="S711" s="29" t="n">
        <f aca="false">S712</f>
        <v>0</v>
      </c>
      <c r="T711" s="29" t="n">
        <f aca="false">T712</f>
        <v>45.6</v>
      </c>
      <c r="U711" s="29" t="n">
        <f aca="false">U712</f>
        <v>0</v>
      </c>
      <c r="V711" s="29" t="n">
        <f aca="false">V712</f>
        <v>45.6</v>
      </c>
      <c r="W711" s="29" t="n">
        <f aca="false">W712</f>
        <v>45.6</v>
      </c>
      <c r="X711" s="29" t="n">
        <f aca="false">X712</f>
        <v>0</v>
      </c>
      <c r="Y711" s="29" t="n">
        <f aca="false">Y712</f>
        <v>45.6</v>
      </c>
      <c r="Z711" s="29" t="n">
        <f aca="false">Z712</f>
        <v>0</v>
      </c>
      <c r="AA711" s="29" t="n">
        <f aca="false">AA712</f>
        <v>45.6</v>
      </c>
      <c r="AB711" s="29" t="n">
        <f aca="false">AB712</f>
        <v>45.6</v>
      </c>
      <c r="AC711" s="29" t="n">
        <f aca="false">AC712</f>
        <v>0</v>
      </c>
      <c r="AD711" s="29" t="n">
        <f aca="false">AD712</f>
        <v>0</v>
      </c>
      <c r="AE711" s="29" t="n">
        <f aca="false">AE712</f>
        <v>45.6</v>
      </c>
      <c r="AF711" s="29" t="n">
        <f aca="false">AF712</f>
        <v>45.6</v>
      </c>
      <c r="AG711" s="29" t="n">
        <f aca="false">AG712</f>
        <v>0</v>
      </c>
      <c r="AH711" s="29" t="n">
        <f aca="false">AH712</f>
        <v>45.6</v>
      </c>
      <c r="AI711" s="29" t="n">
        <f aca="false">AI712</f>
        <v>0</v>
      </c>
      <c r="AJ711" s="29" t="n">
        <f aca="false">AJ712</f>
        <v>45.6</v>
      </c>
      <c r="AK711" s="29" t="n">
        <f aca="false">AK712</f>
        <v>0</v>
      </c>
      <c r="AL711" s="29" t="n">
        <f aca="false">AL712</f>
        <v>45.6</v>
      </c>
      <c r="AM711" s="29" t="n">
        <f aca="false">AM712</f>
        <v>0</v>
      </c>
      <c r="AN711" s="29" t="n">
        <f aca="false">AN712</f>
        <v>0</v>
      </c>
      <c r="AO711" s="29" t="n">
        <f aca="false">AO712</f>
        <v>45.6</v>
      </c>
    </row>
    <row r="712" customFormat="false" ht="37.5" hidden="true" customHeight="false" outlineLevel="0" collapsed="false">
      <c r="A712" s="51"/>
      <c r="B712" s="51"/>
      <c r="C712" s="51" t="s">
        <v>612</v>
      </c>
      <c r="D712" s="51"/>
      <c r="E712" s="52" t="s">
        <v>613</v>
      </c>
      <c r="F712" s="29" t="n">
        <f aca="false">F713</f>
        <v>45.6</v>
      </c>
      <c r="G712" s="29" t="n">
        <f aca="false">G713</f>
        <v>0</v>
      </c>
      <c r="H712" s="29" t="n">
        <f aca="false">H713</f>
        <v>45.6</v>
      </c>
      <c r="I712" s="29" t="n">
        <f aca="false">I713</f>
        <v>0</v>
      </c>
      <c r="J712" s="29" t="n">
        <f aca="false">J713</f>
        <v>0</v>
      </c>
      <c r="K712" s="29" t="n">
        <f aca="false">K713</f>
        <v>0</v>
      </c>
      <c r="L712" s="29" t="n">
        <f aca="false">L713</f>
        <v>45.6</v>
      </c>
      <c r="M712" s="29" t="n">
        <f aca="false">M713</f>
        <v>0</v>
      </c>
      <c r="N712" s="29" t="n">
        <f aca="false">N713</f>
        <v>0</v>
      </c>
      <c r="O712" s="29" t="n">
        <f aca="false">O713</f>
        <v>45.6</v>
      </c>
      <c r="P712" s="29" t="n">
        <f aca="false">P713</f>
        <v>0</v>
      </c>
      <c r="Q712" s="29" t="n">
        <f aca="false">Q713</f>
        <v>0</v>
      </c>
      <c r="R712" s="29" t="n">
        <f aca="false">R713</f>
        <v>45.6</v>
      </c>
      <c r="S712" s="29" t="n">
        <f aca="false">S713</f>
        <v>0</v>
      </c>
      <c r="T712" s="29" t="n">
        <f aca="false">T713</f>
        <v>45.6</v>
      </c>
      <c r="U712" s="29" t="n">
        <f aca="false">U713</f>
        <v>0</v>
      </c>
      <c r="V712" s="29" t="n">
        <f aca="false">V713</f>
        <v>45.6</v>
      </c>
      <c r="W712" s="29" t="n">
        <f aca="false">W713</f>
        <v>45.6</v>
      </c>
      <c r="X712" s="29" t="n">
        <f aca="false">X713</f>
        <v>0</v>
      </c>
      <c r="Y712" s="29" t="n">
        <f aca="false">Y713</f>
        <v>45.6</v>
      </c>
      <c r="Z712" s="29" t="n">
        <f aca="false">Z713</f>
        <v>0</v>
      </c>
      <c r="AA712" s="29" t="n">
        <f aca="false">AA713</f>
        <v>45.6</v>
      </c>
      <c r="AB712" s="29" t="n">
        <f aca="false">AB713</f>
        <v>45.6</v>
      </c>
      <c r="AC712" s="29" t="n">
        <f aca="false">AC713</f>
        <v>0</v>
      </c>
      <c r="AD712" s="29" t="n">
        <f aca="false">AD713</f>
        <v>0</v>
      </c>
      <c r="AE712" s="29" t="n">
        <f aca="false">AE713</f>
        <v>45.6</v>
      </c>
      <c r="AF712" s="29" t="n">
        <f aca="false">AF713</f>
        <v>45.6</v>
      </c>
      <c r="AG712" s="29" t="n">
        <f aca="false">AG713</f>
        <v>0</v>
      </c>
      <c r="AH712" s="29" t="n">
        <f aca="false">AH713</f>
        <v>45.6</v>
      </c>
      <c r="AI712" s="29" t="n">
        <f aca="false">AI713</f>
        <v>0</v>
      </c>
      <c r="AJ712" s="29" t="n">
        <f aca="false">AJ713</f>
        <v>45.6</v>
      </c>
      <c r="AK712" s="29" t="n">
        <f aca="false">AK713</f>
        <v>0</v>
      </c>
      <c r="AL712" s="29" t="n">
        <f aca="false">AL713</f>
        <v>45.6</v>
      </c>
      <c r="AM712" s="29" t="n">
        <f aca="false">AM713</f>
        <v>0</v>
      </c>
      <c r="AN712" s="29" t="n">
        <f aca="false">AN713</f>
        <v>0</v>
      </c>
      <c r="AO712" s="29" t="n">
        <f aca="false">AO713</f>
        <v>45.6</v>
      </c>
    </row>
    <row r="713" customFormat="false" ht="18.75" hidden="true" customHeight="false" outlineLevel="0" collapsed="false">
      <c r="A713" s="51"/>
      <c r="B713" s="51"/>
      <c r="C713" s="54" t="s">
        <v>614</v>
      </c>
      <c r="D713" s="54"/>
      <c r="E713" s="55" t="s">
        <v>615</v>
      </c>
      <c r="F713" s="56" t="n">
        <f aca="false">F714+F715</f>
        <v>45.6</v>
      </c>
      <c r="G713" s="56" t="n">
        <f aca="false">G714+G715</f>
        <v>0</v>
      </c>
      <c r="H713" s="56" t="n">
        <f aca="false">H714+H715</f>
        <v>45.6</v>
      </c>
      <c r="I713" s="56" t="n">
        <f aca="false">I714+I715</f>
        <v>0</v>
      </c>
      <c r="J713" s="56" t="n">
        <f aca="false">J714+J715</f>
        <v>0</v>
      </c>
      <c r="K713" s="56" t="n">
        <f aca="false">K714+K715</f>
        <v>0</v>
      </c>
      <c r="L713" s="56" t="n">
        <f aca="false">L714+L715</f>
        <v>45.6</v>
      </c>
      <c r="M713" s="56" t="n">
        <f aca="false">M714+M715</f>
        <v>0</v>
      </c>
      <c r="N713" s="56" t="n">
        <f aca="false">N714+N715</f>
        <v>0</v>
      </c>
      <c r="O713" s="56" t="n">
        <f aca="false">O714+O715</f>
        <v>45.6</v>
      </c>
      <c r="P713" s="56" t="n">
        <f aca="false">P714+P715</f>
        <v>0</v>
      </c>
      <c r="Q713" s="56" t="n">
        <f aca="false">Q714+Q715</f>
        <v>0</v>
      </c>
      <c r="R713" s="56" t="n">
        <f aca="false">R714+R715</f>
        <v>45.6</v>
      </c>
      <c r="S713" s="56" t="n">
        <f aca="false">S714+S715</f>
        <v>0</v>
      </c>
      <c r="T713" s="56" t="n">
        <f aca="false">T714+T715</f>
        <v>45.6</v>
      </c>
      <c r="U713" s="56" t="n">
        <f aca="false">U714+U715</f>
        <v>0</v>
      </c>
      <c r="V713" s="56" t="n">
        <f aca="false">V714+V715</f>
        <v>45.6</v>
      </c>
      <c r="W713" s="56" t="n">
        <f aca="false">W714+W715</f>
        <v>45.6</v>
      </c>
      <c r="X713" s="56" t="n">
        <f aca="false">X714+X715</f>
        <v>0</v>
      </c>
      <c r="Y713" s="56" t="n">
        <f aca="false">Y714+Y715</f>
        <v>45.6</v>
      </c>
      <c r="Z713" s="56" t="n">
        <f aca="false">Z714+Z715</f>
        <v>0</v>
      </c>
      <c r="AA713" s="56" t="n">
        <f aca="false">AA714+AA715</f>
        <v>45.6</v>
      </c>
      <c r="AB713" s="56" t="n">
        <f aca="false">AB714+AB715</f>
        <v>45.6</v>
      </c>
      <c r="AC713" s="56" t="n">
        <f aca="false">AC714+AC715</f>
        <v>0</v>
      </c>
      <c r="AD713" s="56" t="n">
        <f aca="false">AD714+AD715</f>
        <v>0</v>
      </c>
      <c r="AE713" s="56" t="n">
        <f aca="false">AE714+AE715</f>
        <v>45.6</v>
      </c>
      <c r="AF713" s="56" t="n">
        <f aca="false">AF714+AF715</f>
        <v>45.6</v>
      </c>
      <c r="AG713" s="56" t="n">
        <f aca="false">AG714+AG715</f>
        <v>0</v>
      </c>
      <c r="AH713" s="56" t="n">
        <f aca="false">AH714+AH715</f>
        <v>45.6</v>
      </c>
      <c r="AI713" s="56" t="n">
        <f aca="false">AI714+AI715</f>
        <v>0</v>
      </c>
      <c r="AJ713" s="56" t="n">
        <f aca="false">AJ714+AJ715</f>
        <v>45.6</v>
      </c>
      <c r="AK713" s="56" t="n">
        <f aca="false">AK714+AK715</f>
        <v>0</v>
      </c>
      <c r="AL713" s="56" t="n">
        <f aca="false">AL714+AL715</f>
        <v>45.6</v>
      </c>
      <c r="AM713" s="56" t="n">
        <f aca="false">AM714+AM715</f>
        <v>0</v>
      </c>
      <c r="AN713" s="56" t="n">
        <f aca="false">AN714+AN715</f>
        <v>0</v>
      </c>
      <c r="AO713" s="56" t="n">
        <f aca="false">AO714+AO715</f>
        <v>45.6</v>
      </c>
    </row>
    <row r="714" customFormat="false" ht="37.5" hidden="true" customHeight="false" outlineLevel="0" collapsed="false">
      <c r="A714" s="54"/>
      <c r="B714" s="54"/>
      <c r="C714" s="54"/>
      <c r="D714" s="54" t="s">
        <v>112</v>
      </c>
      <c r="E714" s="57" t="s">
        <v>113</v>
      </c>
      <c r="F714" s="56" t="n">
        <v>10.2</v>
      </c>
      <c r="G714" s="56"/>
      <c r="H714" s="56" t="n">
        <f aca="false">SUM(F714:G714)</f>
        <v>10.2</v>
      </c>
      <c r="I714" s="56"/>
      <c r="J714" s="56"/>
      <c r="K714" s="56"/>
      <c r="L714" s="56" t="n">
        <f aca="false">SUM(H714:K714)</f>
        <v>10.2</v>
      </c>
      <c r="M714" s="56"/>
      <c r="N714" s="56"/>
      <c r="O714" s="56" t="n">
        <f aca="false">SUM(L714:N714)</f>
        <v>10.2</v>
      </c>
      <c r="P714" s="56"/>
      <c r="Q714" s="56"/>
      <c r="R714" s="56" t="n">
        <f aca="false">SUM(O714:Q714)</f>
        <v>10.2</v>
      </c>
      <c r="S714" s="56"/>
      <c r="T714" s="56" t="n">
        <f aca="false">SUM(R714:S714)</f>
        <v>10.2</v>
      </c>
      <c r="U714" s="56"/>
      <c r="V714" s="56" t="n">
        <f aca="false">SUM(T714:U714)</f>
        <v>10.2</v>
      </c>
      <c r="W714" s="56" t="n">
        <v>10.2</v>
      </c>
      <c r="X714" s="56"/>
      <c r="Y714" s="56" t="n">
        <f aca="false">SUM(W714:X714)</f>
        <v>10.2</v>
      </c>
      <c r="Z714" s="56"/>
      <c r="AA714" s="56" t="n">
        <f aca="false">SUM(Y714:Z714)</f>
        <v>10.2</v>
      </c>
      <c r="AB714" s="56" t="n">
        <f aca="false">SUM(AA714:AA714)</f>
        <v>10.2</v>
      </c>
      <c r="AC714" s="56"/>
      <c r="AD714" s="56"/>
      <c r="AE714" s="56" t="n">
        <f aca="false">SUM(AB714:AD714)</f>
        <v>10.2</v>
      </c>
      <c r="AF714" s="56" t="n">
        <v>10.2</v>
      </c>
      <c r="AG714" s="56"/>
      <c r="AH714" s="56" t="n">
        <f aca="false">SUM(AF714:AG714)</f>
        <v>10.2</v>
      </c>
      <c r="AI714" s="56"/>
      <c r="AJ714" s="56" t="n">
        <f aca="false">SUM(AH714:AI714)</f>
        <v>10.2</v>
      </c>
      <c r="AK714" s="56"/>
      <c r="AL714" s="56" t="n">
        <f aca="false">SUM(AJ714:AK714)</f>
        <v>10.2</v>
      </c>
      <c r="AM714" s="56"/>
      <c r="AN714" s="56"/>
      <c r="AO714" s="56" t="n">
        <f aca="false">SUM(AL714:AN714)</f>
        <v>10.2</v>
      </c>
    </row>
    <row r="715" customFormat="false" ht="18.75" hidden="true" customHeight="false" outlineLevel="0" collapsed="false">
      <c r="A715" s="54"/>
      <c r="B715" s="54"/>
      <c r="C715" s="54"/>
      <c r="D715" s="54" t="s">
        <v>95</v>
      </c>
      <c r="E715" s="57" t="s">
        <v>96</v>
      </c>
      <c r="F715" s="56" t="n">
        <v>35.4</v>
      </c>
      <c r="G715" s="56"/>
      <c r="H715" s="56" t="n">
        <f aca="false">SUM(F715:G715)</f>
        <v>35.4</v>
      </c>
      <c r="I715" s="56"/>
      <c r="J715" s="56"/>
      <c r="K715" s="56"/>
      <c r="L715" s="56" t="n">
        <f aca="false">SUM(H715:K715)</f>
        <v>35.4</v>
      </c>
      <c r="M715" s="56"/>
      <c r="N715" s="56"/>
      <c r="O715" s="56" t="n">
        <f aca="false">SUM(L715:N715)</f>
        <v>35.4</v>
      </c>
      <c r="P715" s="56"/>
      <c r="Q715" s="56"/>
      <c r="R715" s="56" t="n">
        <f aca="false">SUM(O715:Q715)</f>
        <v>35.4</v>
      </c>
      <c r="S715" s="56"/>
      <c r="T715" s="56" t="n">
        <f aca="false">SUM(R715:S715)</f>
        <v>35.4</v>
      </c>
      <c r="U715" s="56"/>
      <c r="V715" s="56" t="n">
        <f aca="false">SUM(T715:U715)</f>
        <v>35.4</v>
      </c>
      <c r="W715" s="56" t="n">
        <v>35.4</v>
      </c>
      <c r="X715" s="56"/>
      <c r="Y715" s="56" t="n">
        <f aca="false">SUM(W715:X715)</f>
        <v>35.4</v>
      </c>
      <c r="Z715" s="56"/>
      <c r="AA715" s="56" t="n">
        <f aca="false">SUM(Y715:Z715)</f>
        <v>35.4</v>
      </c>
      <c r="AB715" s="56" t="n">
        <f aca="false">SUM(AA715:AA715)</f>
        <v>35.4</v>
      </c>
      <c r="AC715" s="56"/>
      <c r="AD715" s="56"/>
      <c r="AE715" s="56" t="n">
        <f aca="false">SUM(AB715:AD715)</f>
        <v>35.4</v>
      </c>
      <c r="AF715" s="56" t="n">
        <v>35.4</v>
      </c>
      <c r="AG715" s="56"/>
      <c r="AH715" s="56" t="n">
        <f aca="false">SUM(AF715:AG715)</f>
        <v>35.4</v>
      </c>
      <c r="AI715" s="56"/>
      <c r="AJ715" s="56" t="n">
        <f aca="false">SUM(AH715:AI715)</f>
        <v>35.4</v>
      </c>
      <c r="AK715" s="56"/>
      <c r="AL715" s="56" t="n">
        <f aca="false">SUM(AJ715:AK715)</f>
        <v>35.4</v>
      </c>
      <c r="AM715" s="56"/>
      <c r="AN715" s="56"/>
      <c r="AO715" s="56" t="n">
        <f aca="false">SUM(AL715:AN715)</f>
        <v>35.4</v>
      </c>
    </row>
    <row r="716" customFormat="false" ht="18.75" hidden="false" customHeight="false" outlineLevel="0" collapsed="false">
      <c r="A716" s="54"/>
      <c r="B716" s="69" t="s">
        <v>735</v>
      </c>
      <c r="C716" s="69"/>
      <c r="D716" s="69"/>
      <c r="E716" s="114" t="s">
        <v>736</v>
      </c>
      <c r="F716" s="29" t="n">
        <f aca="false">F717+F755+F803+F820+F831</f>
        <v>1607334.15246</v>
      </c>
      <c r="G716" s="29" t="n">
        <f aca="false">G717+G755+G803+G820+G831</f>
        <v>0</v>
      </c>
      <c r="H716" s="29" t="n">
        <f aca="false">H717+H755+H803+H820+H831</f>
        <v>1607334.15246</v>
      </c>
      <c r="I716" s="29" t="n">
        <f aca="false">I717+I755+I803+I820+I831</f>
        <v>-2723.5</v>
      </c>
      <c r="J716" s="29" t="n">
        <f aca="false">J717+J755+J803+J820+J831</f>
        <v>8995.8</v>
      </c>
      <c r="K716" s="29" t="n">
        <f aca="false">K717+K755+K803+K820+K831</f>
        <v>0</v>
      </c>
      <c r="L716" s="29" t="n">
        <f aca="false">L717+L755+L803+L820+L831</f>
        <v>1613606.45246</v>
      </c>
      <c r="M716" s="29" t="n">
        <f aca="false">M717+M755+M803+M820+M831</f>
        <v>643.08736</v>
      </c>
      <c r="N716" s="29" t="n">
        <f aca="false">N717+N755+N803+N820+N831</f>
        <v>0</v>
      </c>
      <c r="O716" s="29" t="n">
        <f aca="false">O717+O755+O803+O820+O831</f>
        <v>1614249.53982</v>
      </c>
      <c r="P716" s="29" t="n">
        <f aca="false">P717+P755+P803+P820+P831</f>
        <v>-4751.22424</v>
      </c>
      <c r="Q716" s="29" t="n">
        <f aca="false">Q717+Q755+Q803+Q820+Q831</f>
        <v>6933.50563</v>
      </c>
      <c r="R716" s="29" t="n">
        <f aca="false">R717+R755+R803+R820+R831</f>
        <v>1616431.82121</v>
      </c>
      <c r="S716" s="29" t="n">
        <f aca="false">S717+S755+S803+S820+S831</f>
        <v>0</v>
      </c>
      <c r="T716" s="29" t="n">
        <f aca="false">T717+T755+T803+T820+T831</f>
        <v>1616431.82121</v>
      </c>
      <c r="U716" s="29" t="n">
        <f aca="false">U717+U755+U803+U820+U831</f>
        <v>0</v>
      </c>
      <c r="V716" s="29" t="n">
        <f aca="false">V717+V755+V803+V820+V831</f>
        <v>1616431.82121</v>
      </c>
      <c r="W716" s="29" t="n">
        <f aca="false">W717+W755+W803+W820+W831</f>
        <v>1538229.6</v>
      </c>
      <c r="X716" s="29" t="n">
        <f aca="false">X717+X755+X803+X820+X831</f>
        <v>0</v>
      </c>
      <c r="Y716" s="29" t="n">
        <f aca="false">Y717+Y755+Y803+Y820+Y831</f>
        <v>1538229.6</v>
      </c>
      <c r="Z716" s="29" t="n">
        <f aca="false">Z717+Z755+Z803+Z820+Z831</f>
        <v>0</v>
      </c>
      <c r="AA716" s="29" t="n">
        <f aca="false">AA717+AA755+AA803+AA820+AA831</f>
        <v>1538229.6</v>
      </c>
      <c r="AB716" s="29" t="n">
        <f aca="false">AB717+AB755+AB803+AB820+AB831</f>
        <v>1538229.6</v>
      </c>
      <c r="AC716" s="29" t="n">
        <f aca="false">AC717+AC755+AC803+AC820+AC831</f>
        <v>5539.693</v>
      </c>
      <c r="AD716" s="29" t="n">
        <f aca="false">AD717+AD755+AD803+AD820+AD831</f>
        <v>0</v>
      </c>
      <c r="AE716" s="29" t="n">
        <f aca="false">AE717+AE755+AE803+AE820+AE831</f>
        <v>1543769.293</v>
      </c>
      <c r="AF716" s="29" t="n">
        <f aca="false">AF717+AF755+AF803+AF820+AF831</f>
        <v>1525501.3</v>
      </c>
      <c r="AG716" s="29" t="n">
        <f aca="false">AG717+AG755+AG803+AG820+AG831</f>
        <v>0</v>
      </c>
      <c r="AH716" s="29" t="n">
        <f aca="false">AH717+AH755+AH803+AH820+AH831</f>
        <v>1525501.3</v>
      </c>
      <c r="AI716" s="29" t="n">
        <f aca="false">AI717+AI755+AI803+AI820+AI831</f>
        <v>0</v>
      </c>
      <c r="AJ716" s="29" t="n">
        <f aca="false">AJ717+AJ755+AJ803+AJ820+AJ831</f>
        <v>1525501.3</v>
      </c>
      <c r="AK716" s="29" t="n">
        <f aca="false">AK717+AK755+AK803+AK820+AK831</f>
        <v>0</v>
      </c>
      <c r="AL716" s="29" t="n">
        <f aca="false">AL717+AL755+AL803+AL820+AL831</f>
        <v>1525501.3</v>
      </c>
      <c r="AM716" s="29" t="n">
        <f aca="false">AM717+AM755+AM803+AM820+AM831</f>
        <v>-4432.696</v>
      </c>
      <c r="AN716" s="29" t="n">
        <f aca="false">AN717+AN755+AN803+AN820+AN831</f>
        <v>0</v>
      </c>
      <c r="AO716" s="29" t="n">
        <f aca="false">AO717+AO755+AO803+AO820+AO831</f>
        <v>1521068.604</v>
      </c>
    </row>
    <row r="717" customFormat="false" ht="18.75" hidden="false" customHeight="false" outlineLevel="0" collapsed="false">
      <c r="A717" s="54"/>
      <c r="B717" s="144" t="s">
        <v>833</v>
      </c>
      <c r="C717" s="69"/>
      <c r="D717" s="69"/>
      <c r="E717" s="114" t="s">
        <v>834</v>
      </c>
      <c r="F717" s="29" t="n">
        <f aca="false">F718</f>
        <v>679552.58134</v>
      </c>
      <c r="G717" s="29" t="n">
        <f aca="false">G718</f>
        <v>3231.3905</v>
      </c>
      <c r="H717" s="29" t="n">
        <f aca="false">H718</f>
        <v>682783.97184</v>
      </c>
      <c r="I717" s="29" t="n">
        <f aca="false">I718</f>
        <v>-2744.8</v>
      </c>
      <c r="J717" s="29" t="n">
        <f aca="false">J718</f>
        <v>0</v>
      </c>
      <c r="K717" s="29" t="n">
        <f aca="false">K718</f>
        <v>0</v>
      </c>
      <c r="L717" s="29" t="n">
        <f aca="false">L718</f>
        <v>680039.17184</v>
      </c>
      <c r="M717" s="29" t="n">
        <f aca="false">M718</f>
        <v>219.89136</v>
      </c>
      <c r="N717" s="29" t="n">
        <f aca="false">N718</f>
        <v>0</v>
      </c>
      <c r="O717" s="29" t="n">
        <f aca="false">O718</f>
        <v>680259.0632</v>
      </c>
      <c r="P717" s="29" t="n">
        <f aca="false">P718+P748</f>
        <v>-4004</v>
      </c>
      <c r="Q717" s="29" t="n">
        <f aca="false">Q718+Q748</f>
        <v>160.2</v>
      </c>
      <c r="R717" s="29" t="n">
        <f aca="false">R718+R748</f>
        <v>676415.2632</v>
      </c>
      <c r="S717" s="29" t="n">
        <f aca="false">S718+S748</f>
        <v>0</v>
      </c>
      <c r="T717" s="29" t="n">
        <f aca="false">T718+T748</f>
        <v>676415.2632</v>
      </c>
      <c r="U717" s="29" t="n">
        <f aca="false">U718+U748</f>
        <v>390</v>
      </c>
      <c r="V717" s="29" t="n">
        <f aca="false">V718+V748</f>
        <v>676805.2632</v>
      </c>
      <c r="W717" s="29" t="n">
        <f aca="false">W718+W748</f>
        <v>646867.7</v>
      </c>
      <c r="X717" s="29" t="n">
        <f aca="false">X718+X748</f>
        <v>0</v>
      </c>
      <c r="Y717" s="29" t="n">
        <f aca="false">Y718+Y748</f>
        <v>646867.7</v>
      </c>
      <c r="Z717" s="29" t="n">
        <f aca="false">Z718+Z748</f>
        <v>0</v>
      </c>
      <c r="AA717" s="29" t="n">
        <f aca="false">AA718+AA748</f>
        <v>646867.7</v>
      </c>
      <c r="AB717" s="29" t="n">
        <f aca="false">AB718+AB748</f>
        <v>646867.7</v>
      </c>
      <c r="AC717" s="29" t="n">
        <f aca="false">AC718+AC748</f>
        <v>4383.161</v>
      </c>
      <c r="AD717" s="29" t="n">
        <f aca="false">AD718+AD748</f>
        <v>0</v>
      </c>
      <c r="AE717" s="29" t="n">
        <f aca="false">AE718+AE748</f>
        <v>651250.861</v>
      </c>
      <c r="AF717" s="29" t="n">
        <f aca="false">AF718+AF748</f>
        <v>641460.5</v>
      </c>
      <c r="AG717" s="29" t="n">
        <f aca="false">AG718+AG748</f>
        <v>0</v>
      </c>
      <c r="AH717" s="29" t="n">
        <f aca="false">AH718+AH748</f>
        <v>641460.5</v>
      </c>
      <c r="AI717" s="29" t="n">
        <f aca="false">AI718+AI748</f>
        <v>0</v>
      </c>
      <c r="AJ717" s="29" t="n">
        <f aca="false">AJ718+AJ748</f>
        <v>641460.5</v>
      </c>
      <c r="AK717" s="29" t="n">
        <f aca="false">AK718+AK748</f>
        <v>0</v>
      </c>
      <c r="AL717" s="29" t="n">
        <f aca="false">AL718+AL748</f>
        <v>641460.5</v>
      </c>
      <c r="AM717" s="29" t="n">
        <f aca="false">AM718+AM748</f>
        <v>1049.631</v>
      </c>
      <c r="AN717" s="29" t="n">
        <f aca="false">AN718+AN748</f>
        <v>0</v>
      </c>
      <c r="AO717" s="29" t="n">
        <f aca="false">AO718+AO748</f>
        <v>642510.131</v>
      </c>
    </row>
    <row r="718" customFormat="false" ht="18.75" hidden="true" customHeight="false" outlineLevel="0" collapsed="false">
      <c r="A718" s="51"/>
      <c r="B718" s="51"/>
      <c r="C718" s="51" t="s">
        <v>55</v>
      </c>
      <c r="D718" s="51"/>
      <c r="E718" s="52" t="s">
        <v>56</v>
      </c>
      <c r="F718" s="29" t="n">
        <f aca="false">F719+F736</f>
        <v>679552.58134</v>
      </c>
      <c r="G718" s="29" t="n">
        <f aca="false">G719+G736</f>
        <v>3231.3905</v>
      </c>
      <c r="H718" s="29" t="n">
        <f aca="false">H719+H736</f>
        <v>682783.97184</v>
      </c>
      <c r="I718" s="29" t="n">
        <f aca="false">I719+I736</f>
        <v>-2744.8</v>
      </c>
      <c r="J718" s="29" t="n">
        <f aca="false">J719+J736</f>
        <v>0</v>
      </c>
      <c r="K718" s="29" t="n">
        <f aca="false">K719+K736</f>
        <v>0</v>
      </c>
      <c r="L718" s="29" t="n">
        <f aca="false">L719+L736</f>
        <v>680039.17184</v>
      </c>
      <c r="M718" s="29" t="n">
        <f aca="false">M719+M736</f>
        <v>219.89136</v>
      </c>
      <c r="N718" s="29" t="n">
        <f aca="false">N719+N736</f>
        <v>0</v>
      </c>
      <c r="O718" s="29" t="n">
        <f aca="false">O719+O736</f>
        <v>680259.0632</v>
      </c>
      <c r="P718" s="29" t="n">
        <f aca="false">P719+P736</f>
        <v>-4004</v>
      </c>
      <c r="Q718" s="29" t="n">
        <f aca="false">Q719+Q736</f>
        <v>0</v>
      </c>
      <c r="R718" s="29" t="n">
        <f aca="false">R719+R736</f>
        <v>676255.0632</v>
      </c>
      <c r="S718" s="29" t="n">
        <f aca="false">S719+S736</f>
        <v>0</v>
      </c>
      <c r="T718" s="29" t="n">
        <f aca="false">T719+T736</f>
        <v>676255.0632</v>
      </c>
      <c r="U718" s="29" t="n">
        <f aca="false">U719+U736</f>
        <v>0</v>
      </c>
      <c r="V718" s="29" t="n">
        <f aca="false">V719+V736</f>
        <v>676255.0632</v>
      </c>
      <c r="W718" s="29" t="n">
        <f aca="false">W719+W736</f>
        <v>646867.7</v>
      </c>
      <c r="X718" s="29" t="n">
        <f aca="false">X719+X736</f>
        <v>0</v>
      </c>
      <c r="Y718" s="29" t="n">
        <f aca="false">Y719+Y736</f>
        <v>646867.7</v>
      </c>
      <c r="Z718" s="29" t="n">
        <f aca="false">Z719+Z736</f>
        <v>0</v>
      </c>
      <c r="AA718" s="29" t="n">
        <f aca="false">AA719+AA736</f>
        <v>646867.7</v>
      </c>
      <c r="AB718" s="29" t="n">
        <f aca="false">AB719+AB736</f>
        <v>646867.7</v>
      </c>
      <c r="AC718" s="29" t="n">
        <f aca="false">AC719+AC736</f>
        <v>4383.161</v>
      </c>
      <c r="AD718" s="29" t="n">
        <f aca="false">AD719+AD736</f>
        <v>0</v>
      </c>
      <c r="AE718" s="29" t="n">
        <f aca="false">AE719+AE736</f>
        <v>651250.861</v>
      </c>
      <c r="AF718" s="29" t="n">
        <f aca="false">AF719+AF736</f>
        <v>641460.5</v>
      </c>
      <c r="AG718" s="29" t="n">
        <f aca="false">AG719+AG736</f>
        <v>0</v>
      </c>
      <c r="AH718" s="29" t="n">
        <f aca="false">AH719+AH736</f>
        <v>641460.5</v>
      </c>
      <c r="AI718" s="29" t="n">
        <f aca="false">AI719+AI736</f>
        <v>0</v>
      </c>
      <c r="AJ718" s="29" t="n">
        <f aca="false">AJ719+AJ736</f>
        <v>641460.5</v>
      </c>
      <c r="AK718" s="29" t="n">
        <f aca="false">AK719+AK736</f>
        <v>0</v>
      </c>
      <c r="AL718" s="29" t="n">
        <f aca="false">AL719+AL736</f>
        <v>641460.5</v>
      </c>
      <c r="AM718" s="29" t="n">
        <f aca="false">AM719+AM736</f>
        <v>1049.631</v>
      </c>
      <c r="AN718" s="29" t="n">
        <f aca="false">AN719+AN736</f>
        <v>0</v>
      </c>
      <c r="AO718" s="29" t="n">
        <f aca="false">AO719+AO736</f>
        <v>642510.131</v>
      </c>
    </row>
    <row r="719" customFormat="false" ht="18.75" hidden="true" customHeight="false" outlineLevel="0" collapsed="false">
      <c r="A719" s="51"/>
      <c r="B719" s="51"/>
      <c r="C719" s="51" t="s">
        <v>57</v>
      </c>
      <c r="D719" s="51"/>
      <c r="E719" s="52" t="s">
        <v>58</v>
      </c>
      <c r="F719" s="29" t="n">
        <f aca="false">F720+F733</f>
        <v>28441.48134</v>
      </c>
      <c r="G719" s="29" t="n">
        <f aca="false">G720+G733</f>
        <v>4991.04</v>
      </c>
      <c r="H719" s="29" t="n">
        <f aca="false">H720+H733</f>
        <v>33432.52134</v>
      </c>
      <c r="I719" s="29" t="n">
        <f aca="false">I720+I733</f>
        <v>0</v>
      </c>
      <c r="J719" s="29" t="n">
        <f aca="false">J720+J733</f>
        <v>0</v>
      </c>
      <c r="K719" s="29" t="n">
        <f aca="false">K720+K733</f>
        <v>0</v>
      </c>
      <c r="L719" s="29" t="n">
        <f aca="false">L720+L733</f>
        <v>33432.52134</v>
      </c>
      <c r="M719" s="29" t="n">
        <f aca="false">M720+M733</f>
        <v>0</v>
      </c>
      <c r="N719" s="29" t="n">
        <f aca="false">N720+N733</f>
        <v>0</v>
      </c>
      <c r="O719" s="29" t="n">
        <f aca="false">O720+O733</f>
        <v>33432.52134</v>
      </c>
      <c r="P719" s="29" t="n">
        <f aca="false">P720+P733</f>
        <v>-4372.8</v>
      </c>
      <c r="Q719" s="29" t="n">
        <f aca="false">Q720+Q733</f>
        <v>0</v>
      </c>
      <c r="R719" s="29" t="n">
        <f aca="false">R720+R733</f>
        <v>29059.72134</v>
      </c>
      <c r="S719" s="29" t="n">
        <f aca="false">S720+S733</f>
        <v>0</v>
      </c>
      <c r="T719" s="29" t="n">
        <f aca="false">T720+T733</f>
        <v>29059.72134</v>
      </c>
      <c r="U719" s="29" t="n">
        <f aca="false">U720+U733</f>
        <v>0</v>
      </c>
      <c r="V719" s="29" t="n">
        <f aca="false">V720+V733</f>
        <v>29059.72134</v>
      </c>
      <c r="W719" s="29" t="n">
        <f aca="false">W720+W733</f>
        <v>12876.5</v>
      </c>
      <c r="X719" s="29" t="n">
        <f aca="false">X720+X733</f>
        <v>0</v>
      </c>
      <c r="Y719" s="29" t="n">
        <f aca="false">Y720+Y733</f>
        <v>12876.5</v>
      </c>
      <c r="Z719" s="29" t="n">
        <f aca="false">Z720+Z733</f>
        <v>0</v>
      </c>
      <c r="AA719" s="29" t="n">
        <f aca="false">AA720+AA733</f>
        <v>12876.5</v>
      </c>
      <c r="AB719" s="29" t="n">
        <f aca="false">AB720+AB733</f>
        <v>12876.5</v>
      </c>
      <c r="AC719" s="29" t="n">
        <f aca="false">AC720+AC733</f>
        <v>4372.75</v>
      </c>
      <c r="AD719" s="29" t="n">
        <f aca="false">AD720+AD733</f>
        <v>0</v>
      </c>
      <c r="AE719" s="29" t="n">
        <f aca="false">AE720+AE733</f>
        <v>17249.25</v>
      </c>
      <c r="AF719" s="29" t="n">
        <f aca="false">AF720+AF733</f>
        <v>10856.5</v>
      </c>
      <c r="AG719" s="29" t="n">
        <f aca="false">AG720+AG733</f>
        <v>0</v>
      </c>
      <c r="AH719" s="29" t="n">
        <f aca="false">AH720+AH733</f>
        <v>10856.5</v>
      </c>
      <c r="AI719" s="29" t="n">
        <f aca="false">AI720+AI733</f>
        <v>0</v>
      </c>
      <c r="AJ719" s="29" t="n">
        <f aca="false">AJ720+AJ733</f>
        <v>10856.5</v>
      </c>
      <c r="AK719" s="29" t="n">
        <f aca="false">AK720+AK733</f>
        <v>0</v>
      </c>
      <c r="AL719" s="29" t="n">
        <f aca="false">AL720+AL733</f>
        <v>10856.5</v>
      </c>
      <c r="AM719" s="29" t="n">
        <f aca="false">AM720+AM733</f>
        <v>1040</v>
      </c>
      <c r="AN719" s="29" t="n">
        <f aca="false">AN720+AN733</f>
        <v>0</v>
      </c>
      <c r="AO719" s="29" t="n">
        <f aca="false">AO720+AO733</f>
        <v>11896.5</v>
      </c>
    </row>
    <row r="720" customFormat="false" ht="37.5" hidden="true" customHeight="true" outlineLevel="0" collapsed="false">
      <c r="A720" s="51"/>
      <c r="B720" s="51"/>
      <c r="C720" s="51" t="s">
        <v>59</v>
      </c>
      <c r="D720" s="51"/>
      <c r="E720" s="52" t="s">
        <v>60</v>
      </c>
      <c r="F720" s="29" t="n">
        <f aca="false">F721+F723+F725+F727+F729+F731</f>
        <v>28241.48134</v>
      </c>
      <c r="G720" s="29" t="n">
        <f aca="false">G721+G723+G725+G727+G729+G731</f>
        <v>4991.04</v>
      </c>
      <c r="H720" s="29" t="n">
        <f aca="false">H721+H723+H725+H727+H729+H731</f>
        <v>33232.52134</v>
      </c>
      <c r="I720" s="29" t="n">
        <f aca="false">I721+I723+I725+I727+I729+I731</f>
        <v>0</v>
      </c>
      <c r="J720" s="29" t="n">
        <f aca="false">J721+J723+J725+J727+J729+J731</f>
        <v>0</v>
      </c>
      <c r="K720" s="29" t="n">
        <f aca="false">K721+K723+K725+K727+K729+K731</f>
        <v>0</v>
      </c>
      <c r="L720" s="29" t="n">
        <f aca="false">L721+L723+L725+L727+L729+L731</f>
        <v>33232.52134</v>
      </c>
      <c r="M720" s="29" t="n">
        <f aca="false">M721+M723+M725+M727+M729+M731</f>
        <v>0</v>
      </c>
      <c r="N720" s="29" t="n">
        <f aca="false">N721+N723+N725+N727+N729+N731</f>
        <v>0</v>
      </c>
      <c r="O720" s="29" t="n">
        <f aca="false">O721+O723+O725+O727+O729+O731</f>
        <v>33232.52134</v>
      </c>
      <c r="P720" s="29" t="n">
        <f aca="false">P721+P723+P725+P727+P729+P731</f>
        <v>-4372.8</v>
      </c>
      <c r="Q720" s="29" t="n">
        <f aca="false">Q721+Q723+Q725+Q727+Q729+Q731</f>
        <v>0</v>
      </c>
      <c r="R720" s="29" t="n">
        <f aca="false">R721+R723+R725+R727+R729+R731</f>
        <v>28859.72134</v>
      </c>
      <c r="S720" s="29" t="n">
        <f aca="false">S721+S723+S725+S727+S729+S731</f>
        <v>0</v>
      </c>
      <c r="T720" s="29" t="n">
        <f aca="false">T721+T723+T725+T727+T729+T731</f>
        <v>28859.72134</v>
      </c>
      <c r="U720" s="29" t="n">
        <f aca="false">U721+U723+U725+U727+U729+U731</f>
        <v>0</v>
      </c>
      <c r="V720" s="29" t="n">
        <f aca="false">V721+V723+V725+V727+V729+V731</f>
        <v>28859.72134</v>
      </c>
      <c r="W720" s="29" t="n">
        <f aca="false">W721+W723+W725+W727+W729+W731</f>
        <v>12676.5</v>
      </c>
      <c r="X720" s="29" t="n">
        <f aca="false">X721+X723+X725+X727+X729+X731</f>
        <v>0</v>
      </c>
      <c r="Y720" s="29" t="n">
        <f aca="false">Y721+Y723+Y725+Y727+Y729+Y731</f>
        <v>12676.5</v>
      </c>
      <c r="Z720" s="29" t="n">
        <f aca="false">Z721+Z723+Z725+Z727+Z729+Z731</f>
        <v>0</v>
      </c>
      <c r="AA720" s="29" t="n">
        <f aca="false">AA721+AA723+AA725+AA727+AA729+AA731</f>
        <v>12676.5</v>
      </c>
      <c r="AB720" s="29" t="n">
        <f aca="false">AB721+AB723+AB725+AB727+AB729+AB731</f>
        <v>12676.5</v>
      </c>
      <c r="AC720" s="29" t="n">
        <f aca="false">AC721+AC723+AC725+AC727+AC729+AC731</f>
        <v>4372.75</v>
      </c>
      <c r="AD720" s="29" t="n">
        <f aca="false">AD721+AD723+AD725+AD727+AD729+AD731</f>
        <v>0</v>
      </c>
      <c r="AE720" s="29" t="n">
        <f aca="false">AE721+AE723+AE725+AE727+AE729+AE731</f>
        <v>17049.25</v>
      </c>
      <c r="AF720" s="29" t="n">
        <f aca="false">AF721+AF723+AF725+AF727+AF729+AF731</f>
        <v>10856.5</v>
      </c>
      <c r="AG720" s="29" t="n">
        <f aca="false">AG721+AG723+AG725+AG727+AG729+AG731</f>
        <v>0</v>
      </c>
      <c r="AH720" s="29" t="n">
        <f aca="false">AH721+AH723+AH725+AH727+AH729+AH731</f>
        <v>10856.5</v>
      </c>
      <c r="AI720" s="29" t="n">
        <f aca="false">AI721+AI723+AI725+AI727+AI729+AI731</f>
        <v>0</v>
      </c>
      <c r="AJ720" s="29" t="n">
        <f aca="false">AJ721+AJ723+AJ725+AJ727+AJ729+AJ731</f>
        <v>10856.5</v>
      </c>
      <c r="AK720" s="29" t="n">
        <f aca="false">AK721+AK723+AK725+AK727+AK729+AK731</f>
        <v>0</v>
      </c>
      <c r="AL720" s="29" t="n">
        <f aca="false">AL721+AL723+AL725+AL727+AL729+AL731</f>
        <v>10856.5</v>
      </c>
      <c r="AM720" s="29" t="n">
        <f aca="false">AM721+AM723+AM725+AM727+AM729+AM731</f>
        <v>1040</v>
      </c>
      <c r="AN720" s="29" t="n">
        <f aca="false">AN721+AN723+AN725+AN727+AN729+AN731</f>
        <v>0</v>
      </c>
      <c r="AO720" s="29" t="n">
        <f aca="false">AO721+AO723+AO725+AO727+AO729+AO731</f>
        <v>11896.5</v>
      </c>
    </row>
    <row r="721" customFormat="false" ht="18.75" hidden="true" customHeight="true" outlineLevel="0" collapsed="false">
      <c r="A721" s="51"/>
      <c r="B721" s="51"/>
      <c r="C721" s="54" t="s">
        <v>61</v>
      </c>
      <c r="D721" s="54"/>
      <c r="E721" s="55" t="s">
        <v>835</v>
      </c>
      <c r="F721" s="56" t="n">
        <f aca="false">F722</f>
        <v>10951.7</v>
      </c>
      <c r="G721" s="56" t="n">
        <f aca="false">G722</f>
        <v>5991.04</v>
      </c>
      <c r="H721" s="56" t="n">
        <f aca="false">H722</f>
        <v>16942.74</v>
      </c>
      <c r="I721" s="56" t="n">
        <f aca="false">I722</f>
        <v>0</v>
      </c>
      <c r="J721" s="56" t="n">
        <f aca="false">J722</f>
        <v>0</v>
      </c>
      <c r="K721" s="56" t="n">
        <f aca="false">K722</f>
        <v>0</v>
      </c>
      <c r="L721" s="56" t="n">
        <f aca="false">L722</f>
        <v>16942.74</v>
      </c>
      <c r="M721" s="56" t="n">
        <f aca="false">M722</f>
        <v>0</v>
      </c>
      <c r="N721" s="56" t="n">
        <f aca="false">N722</f>
        <v>0</v>
      </c>
      <c r="O721" s="56" t="n">
        <f aca="false">O722</f>
        <v>16942.74</v>
      </c>
      <c r="P721" s="56" t="n">
        <f aca="false">P722</f>
        <v>0</v>
      </c>
      <c r="Q721" s="56" t="n">
        <f aca="false">Q722</f>
        <v>0</v>
      </c>
      <c r="R721" s="88" t="n">
        <f aca="false">R722</f>
        <v>16942.74</v>
      </c>
      <c r="S721" s="56" t="n">
        <f aca="false">S722</f>
        <v>0</v>
      </c>
      <c r="T721" s="88" t="n">
        <f aca="false">T722</f>
        <v>16942.74</v>
      </c>
      <c r="U721" s="56" t="n">
        <f aca="false">U722</f>
        <v>0</v>
      </c>
      <c r="V721" s="88" t="n">
        <f aca="false">V722</f>
        <v>16942.74</v>
      </c>
      <c r="W721" s="56" t="n">
        <f aca="false">W722</f>
        <v>9856.5</v>
      </c>
      <c r="X721" s="56" t="n">
        <f aca="false">X722</f>
        <v>0</v>
      </c>
      <c r="Y721" s="56" t="n">
        <f aca="false">Y722</f>
        <v>9856.5</v>
      </c>
      <c r="Z721" s="56" t="n">
        <f aca="false">Z722</f>
        <v>0</v>
      </c>
      <c r="AA721" s="56" t="n">
        <f aca="false">AA722</f>
        <v>9856.5</v>
      </c>
      <c r="AB721" s="56" t="n">
        <f aca="false">AB722</f>
        <v>9856.5</v>
      </c>
      <c r="AC721" s="56" t="n">
        <f aca="false">AC722</f>
        <v>0</v>
      </c>
      <c r="AD721" s="56" t="n">
        <f aca="false">AD722</f>
        <v>0</v>
      </c>
      <c r="AE721" s="56" t="n">
        <f aca="false">AE722</f>
        <v>9856.5</v>
      </c>
      <c r="AF721" s="56" t="n">
        <f aca="false">AF722</f>
        <v>9856.5</v>
      </c>
      <c r="AG721" s="56" t="n">
        <f aca="false">AG722</f>
        <v>0</v>
      </c>
      <c r="AH721" s="56" t="n">
        <f aca="false">AH722</f>
        <v>9856.5</v>
      </c>
      <c r="AI721" s="56" t="n">
        <f aca="false">AI722</f>
        <v>0</v>
      </c>
      <c r="AJ721" s="56" t="n">
        <f aca="false">AJ722</f>
        <v>9856.5</v>
      </c>
      <c r="AK721" s="56" t="n">
        <f aca="false">AK722</f>
        <v>0</v>
      </c>
      <c r="AL721" s="56" t="n">
        <f aca="false">AL722</f>
        <v>9856.5</v>
      </c>
      <c r="AM721" s="56" t="n">
        <f aca="false">AM722</f>
        <v>0</v>
      </c>
      <c r="AN721" s="56" t="n">
        <f aca="false">AN722</f>
        <v>0</v>
      </c>
      <c r="AO721" s="56" t="n">
        <f aca="false">AO722</f>
        <v>9856.5</v>
      </c>
    </row>
    <row r="722" customFormat="false" ht="18.75" hidden="true" customHeight="false" outlineLevel="0" collapsed="false">
      <c r="A722" s="54"/>
      <c r="B722" s="54"/>
      <c r="C722" s="54"/>
      <c r="D722" s="54" t="s">
        <v>63</v>
      </c>
      <c r="E722" s="57" t="s">
        <v>64</v>
      </c>
      <c r="F722" s="56" t="n">
        <v>10951.7</v>
      </c>
      <c r="G722" s="99" t="n">
        <v>5991.04</v>
      </c>
      <c r="H722" s="56" t="n">
        <f aca="false">SUM(F722:G722)</f>
        <v>16942.74</v>
      </c>
      <c r="I722" s="99"/>
      <c r="J722" s="99"/>
      <c r="K722" s="99"/>
      <c r="L722" s="56" t="n">
        <f aca="false">SUM(H722:K722)</f>
        <v>16942.74</v>
      </c>
      <c r="M722" s="99"/>
      <c r="N722" s="99"/>
      <c r="O722" s="56" t="n">
        <f aca="false">SUM(L722:N722)</f>
        <v>16942.74</v>
      </c>
      <c r="P722" s="99"/>
      <c r="Q722" s="99"/>
      <c r="R722" s="88" t="n">
        <f aca="false">SUM(O722:Q722)</f>
        <v>16942.74</v>
      </c>
      <c r="S722" s="99"/>
      <c r="T722" s="88" t="n">
        <f aca="false">SUM(R722:S722)</f>
        <v>16942.74</v>
      </c>
      <c r="U722" s="99"/>
      <c r="V722" s="88" t="n">
        <f aca="false">SUM(T722:U722)</f>
        <v>16942.74</v>
      </c>
      <c r="W722" s="56" t="n">
        <v>9856.5</v>
      </c>
      <c r="X722" s="56"/>
      <c r="Y722" s="56" t="n">
        <f aca="false">SUM(W722:X722)</f>
        <v>9856.5</v>
      </c>
      <c r="Z722" s="56"/>
      <c r="AA722" s="56" t="n">
        <f aca="false">SUM(Y722:Z722)</f>
        <v>9856.5</v>
      </c>
      <c r="AB722" s="56" t="n">
        <f aca="false">SUM(AA722:AA722)</f>
        <v>9856.5</v>
      </c>
      <c r="AC722" s="99"/>
      <c r="AD722" s="99"/>
      <c r="AE722" s="56" t="n">
        <f aca="false">SUM(AB722:AD722)</f>
        <v>9856.5</v>
      </c>
      <c r="AF722" s="56" t="n">
        <v>9856.5</v>
      </c>
      <c r="AG722" s="56"/>
      <c r="AH722" s="56" t="n">
        <f aca="false">SUM(AF722:AG722)</f>
        <v>9856.5</v>
      </c>
      <c r="AI722" s="56"/>
      <c r="AJ722" s="56" t="n">
        <f aca="false">SUM(AH722:AI722)</f>
        <v>9856.5</v>
      </c>
      <c r="AK722" s="56"/>
      <c r="AL722" s="56" t="n">
        <f aca="false">SUM(AJ722:AK722)</f>
        <v>9856.5</v>
      </c>
      <c r="AM722" s="99"/>
      <c r="AN722" s="99"/>
      <c r="AO722" s="56" t="n">
        <f aca="false">SUM(AL722:AN722)</f>
        <v>9856.5</v>
      </c>
    </row>
    <row r="723" customFormat="false" ht="37.5" hidden="true" customHeight="false" outlineLevel="0" collapsed="false">
      <c r="A723" s="54"/>
      <c r="B723" s="51"/>
      <c r="C723" s="54" t="s">
        <v>65</v>
      </c>
      <c r="D723" s="54"/>
      <c r="E723" s="57" t="s">
        <v>66</v>
      </c>
      <c r="F723" s="56" t="n">
        <f aca="false">F724</f>
        <v>1000</v>
      </c>
      <c r="G723" s="56" t="n">
        <f aca="false">G724</f>
        <v>-1000</v>
      </c>
      <c r="H723" s="56" t="n">
        <f aca="false">H724</f>
        <v>0</v>
      </c>
      <c r="I723" s="56" t="n">
        <f aca="false">I724</f>
        <v>0</v>
      </c>
      <c r="J723" s="56" t="n">
        <f aca="false">J724</f>
        <v>0</v>
      </c>
      <c r="K723" s="56" t="n">
        <f aca="false">K724</f>
        <v>0</v>
      </c>
      <c r="L723" s="56" t="n">
        <f aca="false">L724</f>
        <v>0</v>
      </c>
      <c r="M723" s="56" t="n">
        <f aca="false">M724</f>
        <v>0</v>
      </c>
      <c r="N723" s="56" t="n">
        <f aca="false">N724</f>
        <v>0</v>
      </c>
      <c r="O723" s="56" t="n">
        <f aca="false">O724</f>
        <v>0</v>
      </c>
      <c r="P723" s="56" t="n">
        <f aca="false">P724</f>
        <v>0</v>
      </c>
      <c r="Q723" s="56" t="n">
        <f aca="false">Q724</f>
        <v>0</v>
      </c>
      <c r="R723" s="99" t="n">
        <f aca="false">R724</f>
        <v>0</v>
      </c>
      <c r="S723" s="56" t="n">
        <f aca="false">S724</f>
        <v>0</v>
      </c>
      <c r="T723" s="99" t="n">
        <f aca="false">T724</f>
        <v>0</v>
      </c>
      <c r="U723" s="56" t="n">
        <f aca="false">U724</f>
        <v>0</v>
      </c>
      <c r="V723" s="99" t="n">
        <f aca="false">V724</f>
        <v>0</v>
      </c>
      <c r="W723" s="56" t="n">
        <f aca="false">W724</f>
        <v>1000</v>
      </c>
      <c r="X723" s="56" t="n">
        <f aca="false">X724</f>
        <v>0</v>
      </c>
      <c r="Y723" s="56" t="n">
        <f aca="false">Y724</f>
        <v>1000</v>
      </c>
      <c r="Z723" s="56" t="n">
        <f aca="false">Z724</f>
        <v>0</v>
      </c>
      <c r="AA723" s="56" t="n">
        <f aca="false">AA724</f>
        <v>1000</v>
      </c>
      <c r="AB723" s="56" t="n">
        <f aca="false">AB724</f>
        <v>1000</v>
      </c>
      <c r="AC723" s="56" t="n">
        <f aca="false">AC724</f>
        <v>0</v>
      </c>
      <c r="AD723" s="56" t="n">
        <f aca="false">AD724</f>
        <v>0</v>
      </c>
      <c r="AE723" s="56" t="n">
        <f aca="false">AE724</f>
        <v>1000</v>
      </c>
      <c r="AF723" s="56" t="n">
        <f aca="false">AF724</f>
        <v>1000</v>
      </c>
      <c r="AG723" s="56" t="n">
        <f aca="false">AG724</f>
        <v>0</v>
      </c>
      <c r="AH723" s="56" t="n">
        <f aca="false">AH724</f>
        <v>1000</v>
      </c>
      <c r="AI723" s="56" t="n">
        <f aca="false">AI724</f>
        <v>0</v>
      </c>
      <c r="AJ723" s="56" t="n">
        <f aca="false">AJ724</f>
        <v>1000</v>
      </c>
      <c r="AK723" s="56" t="n">
        <f aca="false">AK724</f>
        <v>0</v>
      </c>
      <c r="AL723" s="56" t="n">
        <f aca="false">AL724</f>
        <v>1000</v>
      </c>
      <c r="AM723" s="56" t="n">
        <f aca="false">AM724</f>
        <v>0</v>
      </c>
      <c r="AN723" s="56" t="n">
        <f aca="false">AN724</f>
        <v>0</v>
      </c>
      <c r="AO723" s="56" t="n">
        <f aca="false">AO724</f>
        <v>1000</v>
      </c>
    </row>
    <row r="724" customFormat="false" ht="18.75" hidden="true" customHeight="false" outlineLevel="0" collapsed="false">
      <c r="A724" s="54"/>
      <c r="B724" s="54"/>
      <c r="C724" s="54"/>
      <c r="D724" s="54" t="s">
        <v>67</v>
      </c>
      <c r="E724" s="57" t="s">
        <v>68</v>
      </c>
      <c r="F724" s="56" t="n">
        <v>1000</v>
      </c>
      <c r="G724" s="56" t="n">
        <v>-1000</v>
      </c>
      <c r="H724" s="56" t="n">
        <f aca="false">SUM(F724:G724)</f>
        <v>0</v>
      </c>
      <c r="I724" s="56"/>
      <c r="J724" s="56"/>
      <c r="K724" s="56"/>
      <c r="L724" s="56" t="n">
        <f aca="false">SUM(H724:K724)</f>
        <v>0</v>
      </c>
      <c r="M724" s="56"/>
      <c r="N724" s="56"/>
      <c r="O724" s="56" t="n">
        <f aca="false">SUM(L724:N724)</f>
        <v>0</v>
      </c>
      <c r="P724" s="56"/>
      <c r="Q724" s="56"/>
      <c r="R724" s="56" t="n">
        <f aca="false">SUM(O724:Q724)</f>
        <v>0</v>
      </c>
      <c r="S724" s="56"/>
      <c r="T724" s="56" t="n">
        <f aca="false">SUM(R724:S724)</f>
        <v>0</v>
      </c>
      <c r="U724" s="56"/>
      <c r="V724" s="56" t="n">
        <f aca="false">SUM(T724:U724)</f>
        <v>0</v>
      </c>
      <c r="W724" s="56" t="n">
        <v>1000</v>
      </c>
      <c r="X724" s="56"/>
      <c r="Y724" s="56" t="n">
        <f aca="false">SUM(W724:X724)</f>
        <v>1000</v>
      </c>
      <c r="Z724" s="56"/>
      <c r="AA724" s="56" t="n">
        <f aca="false">SUM(Y724:Z724)</f>
        <v>1000</v>
      </c>
      <c r="AB724" s="56" t="n">
        <f aca="false">SUM(AA724:AA724)</f>
        <v>1000</v>
      </c>
      <c r="AC724" s="56"/>
      <c r="AD724" s="56"/>
      <c r="AE724" s="56" t="n">
        <f aca="false">SUM(AB724:AD724)</f>
        <v>1000</v>
      </c>
      <c r="AF724" s="56" t="n">
        <v>1000</v>
      </c>
      <c r="AG724" s="56"/>
      <c r="AH724" s="56" t="n">
        <f aca="false">SUM(AF724:AG724)</f>
        <v>1000</v>
      </c>
      <c r="AI724" s="56"/>
      <c r="AJ724" s="56" t="n">
        <f aca="false">SUM(AH724:AI724)</f>
        <v>1000</v>
      </c>
      <c r="AK724" s="56"/>
      <c r="AL724" s="56" t="n">
        <f aca="false">SUM(AJ724:AK724)</f>
        <v>1000</v>
      </c>
      <c r="AM724" s="56"/>
      <c r="AN724" s="56"/>
      <c r="AO724" s="56" t="n">
        <f aca="false">SUM(AL724:AN724)</f>
        <v>1000</v>
      </c>
    </row>
    <row r="725" customFormat="false" ht="18.75" hidden="true" customHeight="false" outlineLevel="0" collapsed="false">
      <c r="A725" s="54"/>
      <c r="B725" s="54"/>
      <c r="C725" s="54" t="s">
        <v>75</v>
      </c>
      <c r="D725" s="54"/>
      <c r="E725" s="55" t="s">
        <v>76</v>
      </c>
      <c r="F725" s="64" t="n">
        <f aca="false">F726</f>
        <v>4918.49068</v>
      </c>
      <c r="G725" s="64" t="n">
        <f aca="false">G726</f>
        <v>0</v>
      </c>
      <c r="H725" s="64" t="n">
        <f aca="false">H726</f>
        <v>4918.49068</v>
      </c>
      <c r="I725" s="64" t="n">
        <f aca="false">I726</f>
        <v>0</v>
      </c>
      <c r="J725" s="64" t="n">
        <f aca="false">J726</f>
        <v>0</v>
      </c>
      <c r="K725" s="64" t="n">
        <f aca="false">K726</f>
        <v>0</v>
      </c>
      <c r="L725" s="64" t="n">
        <f aca="false">L726</f>
        <v>4918.49068</v>
      </c>
      <c r="M725" s="64" t="n">
        <f aca="false">M726</f>
        <v>0</v>
      </c>
      <c r="N725" s="64" t="n">
        <f aca="false">N726</f>
        <v>0</v>
      </c>
      <c r="O725" s="64" t="n">
        <f aca="false">O726</f>
        <v>4918.49068</v>
      </c>
      <c r="P725" s="64" t="n">
        <f aca="false">P726</f>
        <v>0</v>
      </c>
      <c r="Q725" s="64" t="n">
        <f aca="false">Q726</f>
        <v>0</v>
      </c>
      <c r="R725" s="64" t="n">
        <f aca="false">R726</f>
        <v>4918.49068</v>
      </c>
      <c r="S725" s="64" t="n">
        <f aca="false">S726</f>
        <v>0</v>
      </c>
      <c r="T725" s="64" t="n">
        <f aca="false">T726</f>
        <v>4918.49068</v>
      </c>
      <c r="U725" s="64" t="n">
        <f aca="false">U726</f>
        <v>0</v>
      </c>
      <c r="V725" s="64" t="n">
        <f aca="false">V726</f>
        <v>4918.49068</v>
      </c>
      <c r="W725" s="64"/>
      <c r="X725" s="64" t="n">
        <f aca="false">X726</f>
        <v>0</v>
      </c>
      <c r="Y725" s="64" t="n">
        <f aca="false">Y726</f>
        <v>0</v>
      </c>
      <c r="Z725" s="64" t="n">
        <f aca="false">Z726</f>
        <v>0</v>
      </c>
      <c r="AA725" s="64" t="n">
        <f aca="false">AA726</f>
        <v>0</v>
      </c>
      <c r="AB725" s="64" t="n">
        <f aca="false">AB726</f>
        <v>0</v>
      </c>
      <c r="AC725" s="64" t="n">
        <f aca="false">AC726</f>
        <v>0</v>
      </c>
      <c r="AD725" s="64" t="n">
        <f aca="false">AD726</f>
        <v>0</v>
      </c>
      <c r="AE725" s="64" t="n">
        <f aca="false">AE726</f>
        <v>0</v>
      </c>
      <c r="AF725" s="64"/>
      <c r="AG725" s="64" t="n">
        <f aca="false">AG726</f>
        <v>0</v>
      </c>
      <c r="AH725" s="64" t="n">
        <f aca="false">AH726</f>
        <v>0</v>
      </c>
      <c r="AI725" s="64" t="n">
        <f aca="false">AI726</f>
        <v>0</v>
      </c>
      <c r="AJ725" s="64" t="n">
        <f aca="false">AJ726</f>
        <v>0</v>
      </c>
      <c r="AK725" s="64" t="n">
        <f aca="false">AK726</f>
        <v>0</v>
      </c>
      <c r="AL725" s="64" t="n">
        <f aca="false">AL726</f>
        <v>0</v>
      </c>
      <c r="AM725" s="64" t="n">
        <f aca="false">AM726</f>
        <v>0</v>
      </c>
      <c r="AN725" s="64" t="n">
        <f aca="false">AN726</f>
        <v>0</v>
      </c>
      <c r="AO725" s="64" t="n">
        <f aca="false">AO726</f>
        <v>0</v>
      </c>
    </row>
    <row r="726" customFormat="false" ht="18.75" hidden="true" customHeight="false" outlineLevel="0" collapsed="false">
      <c r="A726" s="54"/>
      <c r="B726" s="54"/>
      <c r="C726" s="54"/>
      <c r="D726" s="54" t="s">
        <v>67</v>
      </c>
      <c r="E726" s="57" t="s">
        <v>68</v>
      </c>
      <c r="F726" s="64" t="n">
        <v>4918.49068</v>
      </c>
      <c r="G726" s="56"/>
      <c r="H726" s="64" t="n">
        <f aca="false">SUM(F726:G726)</f>
        <v>4918.49068</v>
      </c>
      <c r="I726" s="56"/>
      <c r="J726" s="56"/>
      <c r="K726" s="56"/>
      <c r="L726" s="64" t="n">
        <f aca="false">SUM(H726:K726)</f>
        <v>4918.49068</v>
      </c>
      <c r="M726" s="56"/>
      <c r="N726" s="56"/>
      <c r="O726" s="64" t="n">
        <f aca="false">SUM(L726:N726)</f>
        <v>4918.49068</v>
      </c>
      <c r="P726" s="56"/>
      <c r="Q726" s="56"/>
      <c r="R726" s="64" t="n">
        <f aca="false">SUM(O726:Q726)</f>
        <v>4918.49068</v>
      </c>
      <c r="S726" s="56"/>
      <c r="T726" s="64" t="n">
        <f aca="false">SUM(R726:S726)</f>
        <v>4918.49068</v>
      </c>
      <c r="U726" s="56"/>
      <c r="V726" s="64" t="n">
        <f aca="false">SUM(T726:U726)</f>
        <v>4918.49068</v>
      </c>
      <c r="W726" s="64"/>
      <c r="X726" s="56"/>
      <c r="Y726" s="64" t="n">
        <f aca="false">SUM(W726:X726)</f>
        <v>0</v>
      </c>
      <c r="Z726" s="56"/>
      <c r="AA726" s="64" t="n">
        <f aca="false">SUM(Y726:Z726)</f>
        <v>0</v>
      </c>
      <c r="AB726" s="64" t="n">
        <f aca="false">SUM(AA726:AA726)</f>
        <v>0</v>
      </c>
      <c r="AC726" s="56"/>
      <c r="AD726" s="56"/>
      <c r="AE726" s="64" t="n">
        <f aca="false">SUM(AB726:AD726)</f>
        <v>0</v>
      </c>
      <c r="AF726" s="64"/>
      <c r="AG726" s="56"/>
      <c r="AH726" s="64" t="n">
        <f aca="false">SUM(AF726:AG726)</f>
        <v>0</v>
      </c>
      <c r="AI726" s="56"/>
      <c r="AJ726" s="64" t="n">
        <f aca="false">SUM(AH726:AI726)</f>
        <v>0</v>
      </c>
      <c r="AK726" s="56"/>
      <c r="AL726" s="64" t="n">
        <f aca="false">SUM(AJ726:AK726)</f>
        <v>0</v>
      </c>
      <c r="AM726" s="56"/>
      <c r="AN726" s="56"/>
      <c r="AO726" s="64" t="n">
        <f aca="false">SUM(AL726:AN726)</f>
        <v>0</v>
      </c>
    </row>
    <row r="727" customFormat="false" ht="18.75" hidden="true" customHeight="false" outlineLevel="0" collapsed="false">
      <c r="A727" s="54"/>
      <c r="B727" s="54"/>
      <c r="C727" s="54" t="s">
        <v>75</v>
      </c>
      <c r="D727" s="54"/>
      <c r="E727" s="55" t="s">
        <v>77</v>
      </c>
      <c r="F727" s="64" t="n">
        <f aca="false">F728</f>
        <v>4918.49066</v>
      </c>
      <c r="G727" s="64" t="n">
        <f aca="false">G728</f>
        <v>0</v>
      </c>
      <c r="H727" s="64" t="n">
        <f aca="false">H728</f>
        <v>4918.49066</v>
      </c>
      <c r="I727" s="64" t="n">
        <f aca="false">I728</f>
        <v>0</v>
      </c>
      <c r="J727" s="64" t="n">
        <f aca="false">J728</f>
        <v>0</v>
      </c>
      <c r="K727" s="64" t="n">
        <f aca="false">K728</f>
        <v>0</v>
      </c>
      <c r="L727" s="64" t="n">
        <f aca="false">L728</f>
        <v>4918.49066</v>
      </c>
      <c r="M727" s="64" t="n">
        <f aca="false">M728</f>
        <v>0</v>
      </c>
      <c r="N727" s="64" t="n">
        <f aca="false">N728</f>
        <v>0</v>
      </c>
      <c r="O727" s="64" t="n">
        <f aca="false">O728</f>
        <v>4918.49066</v>
      </c>
      <c r="P727" s="64" t="n">
        <f aca="false">P728</f>
        <v>0</v>
      </c>
      <c r="Q727" s="64" t="n">
        <f aca="false">Q728</f>
        <v>0</v>
      </c>
      <c r="R727" s="64" t="n">
        <f aca="false">R728</f>
        <v>4918.49066</v>
      </c>
      <c r="S727" s="64" t="n">
        <f aca="false">S728</f>
        <v>0</v>
      </c>
      <c r="T727" s="64" t="n">
        <f aca="false">T728</f>
        <v>4918.49066</v>
      </c>
      <c r="U727" s="64" t="n">
        <f aca="false">U728</f>
        <v>0</v>
      </c>
      <c r="V727" s="64" t="n">
        <f aca="false">V728</f>
        <v>4918.49066</v>
      </c>
      <c r="W727" s="64"/>
      <c r="X727" s="64" t="n">
        <f aca="false">X728</f>
        <v>0</v>
      </c>
      <c r="Y727" s="64" t="n">
        <f aca="false">Y728</f>
        <v>0</v>
      </c>
      <c r="Z727" s="64" t="n">
        <f aca="false">Z728</f>
        <v>0</v>
      </c>
      <c r="AA727" s="64" t="n">
        <f aca="false">AA728</f>
        <v>0</v>
      </c>
      <c r="AB727" s="64" t="n">
        <f aca="false">AB728</f>
        <v>0</v>
      </c>
      <c r="AC727" s="64" t="n">
        <f aca="false">AC728</f>
        <v>0</v>
      </c>
      <c r="AD727" s="64" t="n">
        <f aca="false">AD728</f>
        <v>0</v>
      </c>
      <c r="AE727" s="64" t="n">
        <f aca="false">AE728</f>
        <v>0</v>
      </c>
      <c r="AF727" s="64"/>
      <c r="AG727" s="64" t="n">
        <f aca="false">AG728</f>
        <v>0</v>
      </c>
      <c r="AH727" s="64" t="n">
        <f aca="false">AH728</f>
        <v>0</v>
      </c>
      <c r="AI727" s="64" t="n">
        <f aca="false">AI728</f>
        <v>0</v>
      </c>
      <c r="AJ727" s="64" t="n">
        <f aca="false">AJ728</f>
        <v>0</v>
      </c>
      <c r="AK727" s="64" t="n">
        <f aca="false">AK728</f>
        <v>0</v>
      </c>
      <c r="AL727" s="64" t="n">
        <f aca="false">AL728</f>
        <v>0</v>
      </c>
      <c r="AM727" s="64" t="n">
        <f aca="false">AM728</f>
        <v>0</v>
      </c>
      <c r="AN727" s="64" t="n">
        <f aca="false">AN728</f>
        <v>0</v>
      </c>
      <c r="AO727" s="64" t="n">
        <f aca="false">AO728</f>
        <v>0</v>
      </c>
    </row>
    <row r="728" customFormat="false" ht="18.75" hidden="true" customHeight="false" outlineLevel="0" collapsed="false">
      <c r="A728" s="54"/>
      <c r="B728" s="54"/>
      <c r="C728" s="54"/>
      <c r="D728" s="54" t="s">
        <v>67</v>
      </c>
      <c r="E728" s="57" t="s">
        <v>68</v>
      </c>
      <c r="F728" s="64" t="n">
        <v>4918.49066</v>
      </c>
      <c r="G728" s="56"/>
      <c r="H728" s="64" t="n">
        <f aca="false">SUM(F728:G728)</f>
        <v>4918.49066</v>
      </c>
      <c r="I728" s="56"/>
      <c r="J728" s="56"/>
      <c r="K728" s="56"/>
      <c r="L728" s="64" t="n">
        <f aca="false">SUM(H728:K728)</f>
        <v>4918.49066</v>
      </c>
      <c r="M728" s="56"/>
      <c r="N728" s="56"/>
      <c r="O728" s="64" t="n">
        <f aca="false">SUM(L728:N728)</f>
        <v>4918.49066</v>
      </c>
      <c r="P728" s="56"/>
      <c r="Q728" s="56"/>
      <c r="R728" s="64" t="n">
        <f aca="false">SUM(O728:Q728)</f>
        <v>4918.49066</v>
      </c>
      <c r="S728" s="56"/>
      <c r="T728" s="64" t="n">
        <f aca="false">SUM(R728:S728)</f>
        <v>4918.49066</v>
      </c>
      <c r="U728" s="56"/>
      <c r="V728" s="64" t="n">
        <f aca="false">SUM(T728:U728)</f>
        <v>4918.49066</v>
      </c>
      <c r="W728" s="64"/>
      <c r="X728" s="56"/>
      <c r="Y728" s="64" t="n">
        <f aca="false">SUM(W728:X728)</f>
        <v>0</v>
      </c>
      <c r="Z728" s="56"/>
      <c r="AA728" s="64" t="n">
        <f aca="false">SUM(Y728:Z728)</f>
        <v>0</v>
      </c>
      <c r="AB728" s="64" t="n">
        <f aca="false">SUM(AA728:AA728)</f>
        <v>0</v>
      </c>
      <c r="AC728" s="56"/>
      <c r="AD728" s="56"/>
      <c r="AE728" s="64" t="n">
        <f aca="false">SUM(AB728:AD728)</f>
        <v>0</v>
      </c>
      <c r="AF728" s="64"/>
      <c r="AG728" s="56"/>
      <c r="AH728" s="64" t="n">
        <f aca="false">SUM(AF728:AG728)</f>
        <v>0</v>
      </c>
      <c r="AI728" s="56"/>
      <c r="AJ728" s="64" t="n">
        <f aca="false">SUM(AH728:AI728)</f>
        <v>0</v>
      </c>
      <c r="AK728" s="56"/>
      <c r="AL728" s="64" t="n">
        <f aca="false">SUM(AJ728:AK728)</f>
        <v>0</v>
      </c>
      <c r="AM728" s="56"/>
      <c r="AN728" s="56"/>
      <c r="AO728" s="64" t="n">
        <f aca="false">SUM(AL728:AN728)</f>
        <v>0</v>
      </c>
    </row>
    <row r="729" customFormat="false" ht="37.5" hidden="true" customHeight="false" outlineLevel="0" collapsed="false">
      <c r="A729" s="54"/>
      <c r="B729" s="54"/>
      <c r="C729" s="54" t="s">
        <v>73</v>
      </c>
      <c r="D729" s="54"/>
      <c r="E729" s="55" t="s">
        <v>74</v>
      </c>
      <c r="F729" s="64" t="n">
        <f aca="false">F730</f>
        <v>2080</v>
      </c>
      <c r="G729" s="64" t="n">
        <f aca="false">G730</f>
        <v>0</v>
      </c>
      <c r="H729" s="64" t="n">
        <f aca="false">H730</f>
        <v>2080</v>
      </c>
      <c r="I729" s="64" t="n">
        <f aca="false">I730</f>
        <v>0</v>
      </c>
      <c r="J729" s="64" t="n">
        <f aca="false">J730</f>
        <v>0</v>
      </c>
      <c r="K729" s="64" t="n">
        <f aca="false">K730</f>
        <v>0</v>
      </c>
      <c r="L729" s="64" t="n">
        <f aca="false">L730</f>
        <v>2080</v>
      </c>
      <c r="M729" s="64" t="n">
        <f aca="false">M730</f>
        <v>0</v>
      </c>
      <c r="N729" s="64" t="n">
        <f aca="false">N730</f>
        <v>0</v>
      </c>
      <c r="O729" s="64" t="n">
        <f aca="false">O730</f>
        <v>2080</v>
      </c>
      <c r="P729" s="64" t="n">
        <f aca="false">P730</f>
        <v>0</v>
      </c>
      <c r="Q729" s="64" t="n">
        <f aca="false">Q730</f>
        <v>0</v>
      </c>
      <c r="R729" s="64" t="n">
        <f aca="false">R730</f>
        <v>2080</v>
      </c>
      <c r="S729" s="64" t="n">
        <f aca="false">S730</f>
        <v>0</v>
      </c>
      <c r="T729" s="64" t="n">
        <f aca="false">T730</f>
        <v>2080</v>
      </c>
      <c r="U729" s="64" t="n">
        <f aca="false">U730</f>
        <v>0</v>
      </c>
      <c r="V729" s="64" t="n">
        <f aca="false">V730</f>
        <v>2080</v>
      </c>
      <c r="W729" s="64" t="n">
        <f aca="false">W730</f>
        <v>1820</v>
      </c>
      <c r="X729" s="64" t="n">
        <f aca="false">X730</f>
        <v>0</v>
      </c>
      <c r="Y729" s="64" t="n">
        <f aca="false">Y730</f>
        <v>1820</v>
      </c>
      <c r="Z729" s="64" t="n">
        <f aca="false">Z730</f>
        <v>0</v>
      </c>
      <c r="AA729" s="64" t="n">
        <f aca="false">AA730</f>
        <v>1820</v>
      </c>
      <c r="AB729" s="64" t="n">
        <f aca="false">AB730</f>
        <v>1820</v>
      </c>
      <c r="AC729" s="64" t="n">
        <f aca="false">AC730</f>
        <v>0</v>
      </c>
      <c r="AD729" s="64" t="n">
        <f aca="false">AD730</f>
        <v>0</v>
      </c>
      <c r="AE729" s="64" t="n">
        <f aca="false">AE730</f>
        <v>1820</v>
      </c>
      <c r="AF729" s="64"/>
      <c r="AG729" s="64" t="n">
        <f aca="false">AG730</f>
        <v>0</v>
      </c>
      <c r="AH729" s="64" t="n">
        <f aca="false">AH730</f>
        <v>0</v>
      </c>
      <c r="AI729" s="64" t="n">
        <f aca="false">AI730</f>
        <v>0</v>
      </c>
      <c r="AJ729" s="64" t="n">
        <f aca="false">AJ730</f>
        <v>0</v>
      </c>
      <c r="AK729" s="64" t="n">
        <f aca="false">AK730</f>
        <v>0</v>
      </c>
      <c r="AL729" s="64" t="n">
        <f aca="false">AL730</f>
        <v>0</v>
      </c>
      <c r="AM729" s="64" t="n">
        <f aca="false">AM730</f>
        <v>1040</v>
      </c>
      <c r="AN729" s="64" t="n">
        <f aca="false">AN730</f>
        <v>0</v>
      </c>
      <c r="AO729" s="64" t="n">
        <f aca="false">AO730</f>
        <v>1040</v>
      </c>
    </row>
    <row r="730" customFormat="false" ht="18.75" hidden="true" customHeight="false" outlineLevel="0" collapsed="false">
      <c r="A730" s="54"/>
      <c r="B730" s="54"/>
      <c r="C730" s="54"/>
      <c r="D730" s="54" t="s">
        <v>67</v>
      </c>
      <c r="E730" s="57" t="s">
        <v>68</v>
      </c>
      <c r="F730" s="64" t="n">
        <v>2080</v>
      </c>
      <c r="G730" s="56"/>
      <c r="H730" s="64" t="n">
        <f aca="false">SUM(F730:G730)</f>
        <v>2080</v>
      </c>
      <c r="I730" s="56"/>
      <c r="J730" s="56"/>
      <c r="K730" s="56"/>
      <c r="L730" s="64" t="n">
        <f aca="false">SUM(H730:K730)</f>
        <v>2080</v>
      </c>
      <c r="M730" s="56"/>
      <c r="N730" s="56"/>
      <c r="O730" s="64" t="n">
        <f aca="false">SUM(L730:N730)</f>
        <v>2080</v>
      </c>
      <c r="P730" s="56"/>
      <c r="Q730" s="56"/>
      <c r="R730" s="64" t="n">
        <f aca="false">SUM(O730:Q730)</f>
        <v>2080</v>
      </c>
      <c r="S730" s="56"/>
      <c r="T730" s="64" t="n">
        <f aca="false">SUM(R730:S730)</f>
        <v>2080</v>
      </c>
      <c r="U730" s="56"/>
      <c r="V730" s="64" t="n">
        <f aca="false">SUM(T730:U730)</f>
        <v>2080</v>
      </c>
      <c r="W730" s="64" t="n">
        <v>1820</v>
      </c>
      <c r="X730" s="56"/>
      <c r="Y730" s="64" t="n">
        <f aca="false">SUM(W730:X730)</f>
        <v>1820</v>
      </c>
      <c r="Z730" s="56"/>
      <c r="AA730" s="64" t="n">
        <f aca="false">SUM(Y730:Z730)</f>
        <v>1820</v>
      </c>
      <c r="AB730" s="64" t="n">
        <f aca="false">SUM(AA730:AA730)</f>
        <v>1820</v>
      </c>
      <c r="AC730" s="56"/>
      <c r="AD730" s="56"/>
      <c r="AE730" s="64" t="n">
        <f aca="false">SUM(AB730:AD730)</f>
        <v>1820</v>
      </c>
      <c r="AF730" s="64"/>
      <c r="AG730" s="56"/>
      <c r="AH730" s="64" t="n">
        <f aca="false">SUM(AF730:AG730)</f>
        <v>0</v>
      </c>
      <c r="AI730" s="56"/>
      <c r="AJ730" s="64" t="n">
        <f aca="false">SUM(AH730:AI730)</f>
        <v>0</v>
      </c>
      <c r="AK730" s="56"/>
      <c r="AL730" s="64" t="n">
        <f aca="false">SUM(AJ730:AK730)</f>
        <v>0</v>
      </c>
      <c r="AM730" s="64" t="n">
        <v>1040</v>
      </c>
      <c r="AN730" s="56"/>
      <c r="AO730" s="64" t="n">
        <f aca="false">SUM(AL730:AN730)</f>
        <v>1040</v>
      </c>
    </row>
    <row r="731" customFormat="false" ht="37.5" hidden="true" customHeight="false" outlineLevel="0" collapsed="false">
      <c r="A731" s="54"/>
      <c r="B731" s="54"/>
      <c r="C731" s="54" t="s">
        <v>71</v>
      </c>
      <c r="D731" s="54"/>
      <c r="E731" s="55" t="s">
        <v>72</v>
      </c>
      <c r="F731" s="56" t="n">
        <f aca="false">F732</f>
        <v>4372.8</v>
      </c>
      <c r="G731" s="56" t="n">
        <f aca="false">G732</f>
        <v>0</v>
      </c>
      <c r="H731" s="56" t="n">
        <f aca="false">H732</f>
        <v>4372.8</v>
      </c>
      <c r="I731" s="56" t="n">
        <f aca="false">I732</f>
        <v>0</v>
      </c>
      <c r="J731" s="56" t="n">
        <f aca="false">J732</f>
        <v>0</v>
      </c>
      <c r="K731" s="56" t="n">
        <f aca="false">K732</f>
        <v>0</v>
      </c>
      <c r="L731" s="56" t="n">
        <f aca="false">L732</f>
        <v>4372.8</v>
      </c>
      <c r="M731" s="56" t="n">
        <f aca="false">M732</f>
        <v>0</v>
      </c>
      <c r="N731" s="56" t="n">
        <f aca="false">N732</f>
        <v>0</v>
      </c>
      <c r="O731" s="56" t="n">
        <f aca="false">O732</f>
        <v>4372.8</v>
      </c>
      <c r="P731" s="56" t="n">
        <f aca="false">P732</f>
        <v>-4372.8</v>
      </c>
      <c r="Q731" s="56" t="n">
        <f aca="false">Q732</f>
        <v>0</v>
      </c>
      <c r="R731" s="56" t="n">
        <f aca="false">R732</f>
        <v>0</v>
      </c>
      <c r="S731" s="56" t="n">
        <f aca="false">S732</f>
        <v>0</v>
      </c>
      <c r="T731" s="56" t="n">
        <f aca="false">T732</f>
        <v>0</v>
      </c>
      <c r="U731" s="56" t="n">
        <f aca="false">U732</f>
        <v>0</v>
      </c>
      <c r="V731" s="56" t="n">
        <f aca="false">V732</f>
        <v>0</v>
      </c>
      <c r="W731" s="56"/>
      <c r="X731" s="56" t="n">
        <f aca="false">X732</f>
        <v>0</v>
      </c>
      <c r="Y731" s="56" t="n">
        <f aca="false">Y732</f>
        <v>0</v>
      </c>
      <c r="Z731" s="56" t="n">
        <f aca="false">Z732</f>
        <v>0</v>
      </c>
      <c r="AA731" s="56" t="n">
        <f aca="false">AA732</f>
        <v>0</v>
      </c>
      <c r="AB731" s="56" t="n">
        <f aca="false">AB732</f>
        <v>0</v>
      </c>
      <c r="AC731" s="56" t="n">
        <f aca="false">AC732</f>
        <v>4372.75</v>
      </c>
      <c r="AD731" s="56" t="n">
        <f aca="false">AD732</f>
        <v>0</v>
      </c>
      <c r="AE731" s="56" t="n">
        <f aca="false">AE732</f>
        <v>4372.75</v>
      </c>
      <c r="AF731" s="56"/>
      <c r="AG731" s="56" t="n">
        <f aca="false">AG732</f>
        <v>0</v>
      </c>
      <c r="AH731" s="56" t="n">
        <f aca="false">AH732</f>
        <v>0</v>
      </c>
      <c r="AI731" s="56" t="n">
        <f aca="false">AI732</f>
        <v>0</v>
      </c>
      <c r="AJ731" s="56" t="n">
        <f aca="false">AJ732</f>
        <v>0</v>
      </c>
      <c r="AK731" s="56" t="n">
        <f aca="false">AK732</f>
        <v>0</v>
      </c>
      <c r="AL731" s="56" t="n">
        <f aca="false">AL732</f>
        <v>0</v>
      </c>
      <c r="AM731" s="56" t="n">
        <f aca="false">AM732</f>
        <v>0</v>
      </c>
      <c r="AN731" s="56" t="n">
        <f aca="false">AN732</f>
        <v>0</v>
      </c>
      <c r="AO731" s="56" t="n">
        <f aca="false">AO732</f>
        <v>0</v>
      </c>
    </row>
    <row r="732" customFormat="false" ht="18.75" hidden="true" customHeight="false" outlineLevel="0" collapsed="false">
      <c r="A732" s="54"/>
      <c r="B732" s="54"/>
      <c r="C732" s="54"/>
      <c r="D732" s="54" t="s">
        <v>67</v>
      </c>
      <c r="E732" s="57" t="s">
        <v>68</v>
      </c>
      <c r="F732" s="56" t="n">
        <v>4372.8</v>
      </c>
      <c r="G732" s="56"/>
      <c r="H732" s="56" t="n">
        <f aca="false">SUM(F732:G732)</f>
        <v>4372.8</v>
      </c>
      <c r="I732" s="56"/>
      <c r="J732" s="56"/>
      <c r="K732" s="56"/>
      <c r="L732" s="56" t="n">
        <f aca="false">SUM(H732:K732)</f>
        <v>4372.8</v>
      </c>
      <c r="M732" s="56"/>
      <c r="N732" s="56"/>
      <c r="O732" s="56" t="n">
        <f aca="false">SUM(L732:N732)</f>
        <v>4372.8</v>
      </c>
      <c r="P732" s="56" t="n">
        <v>-4372.8</v>
      </c>
      <c r="Q732" s="56"/>
      <c r="R732" s="56" t="n">
        <f aca="false">SUM(O732:Q732)</f>
        <v>0</v>
      </c>
      <c r="S732" s="56"/>
      <c r="T732" s="56" t="n">
        <f aca="false">SUM(R732:S732)</f>
        <v>0</v>
      </c>
      <c r="U732" s="56"/>
      <c r="V732" s="56" t="n">
        <f aca="false">SUM(T732:U732)</f>
        <v>0</v>
      </c>
      <c r="W732" s="56"/>
      <c r="X732" s="56"/>
      <c r="Y732" s="56" t="n">
        <f aca="false">SUM(W732:X732)</f>
        <v>0</v>
      </c>
      <c r="Z732" s="56"/>
      <c r="AA732" s="56" t="n">
        <f aca="false">SUM(Y732:Z732)</f>
        <v>0</v>
      </c>
      <c r="AB732" s="56" t="n">
        <f aca="false">SUM(AA732:AA732)</f>
        <v>0</v>
      </c>
      <c r="AC732" s="56" t="n">
        <v>4372.75</v>
      </c>
      <c r="AD732" s="56"/>
      <c r="AE732" s="56" t="n">
        <f aca="false">SUM(AB732:AD732)</f>
        <v>4372.75</v>
      </c>
      <c r="AF732" s="56"/>
      <c r="AG732" s="56"/>
      <c r="AH732" s="56" t="n">
        <f aca="false">SUM(AF732:AG732)</f>
        <v>0</v>
      </c>
      <c r="AI732" s="56"/>
      <c r="AJ732" s="56" t="n">
        <f aca="false">SUM(AH732:AI732)</f>
        <v>0</v>
      </c>
      <c r="AK732" s="56"/>
      <c r="AL732" s="56" t="n">
        <f aca="false">SUM(AJ732:AK732)</f>
        <v>0</v>
      </c>
      <c r="AM732" s="56"/>
      <c r="AN732" s="56"/>
      <c r="AO732" s="56" t="n">
        <f aca="false">SUM(AL732:AN732)</f>
        <v>0</v>
      </c>
    </row>
    <row r="733" customFormat="false" ht="18.75" hidden="true" customHeight="false" outlineLevel="0" collapsed="false">
      <c r="A733" s="54"/>
      <c r="B733" s="54"/>
      <c r="C733" s="51" t="s">
        <v>85</v>
      </c>
      <c r="D733" s="54"/>
      <c r="E733" s="52" t="s">
        <v>86</v>
      </c>
      <c r="F733" s="29" t="n">
        <f aca="false">F734</f>
        <v>200</v>
      </c>
      <c r="G733" s="29" t="n">
        <f aca="false">G734</f>
        <v>0</v>
      </c>
      <c r="H733" s="29" t="n">
        <f aca="false">H734</f>
        <v>200</v>
      </c>
      <c r="I733" s="29" t="n">
        <f aca="false">I734</f>
        <v>0</v>
      </c>
      <c r="J733" s="29" t="n">
        <f aca="false">J734</f>
        <v>0</v>
      </c>
      <c r="K733" s="29" t="n">
        <f aca="false">K734</f>
        <v>0</v>
      </c>
      <c r="L733" s="29" t="n">
        <f aca="false">L734</f>
        <v>200</v>
      </c>
      <c r="M733" s="29" t="n">
        <f aca="false">M734</f>
        <v>0</v>
      </c>
      <c r="N733" s="29" t="n">
        <f aca="false">N734</f>
        <v>0</v>
      </c>
      <c r="O733" s="29" t="n">
        <f aca="false">O734</f>
        <v>200</v>
      </c>
      <c r="P733" s="29" t="n">
        <f aca="false">P734</f>
        <v>0</v>
      </c>
      <c r="Q733" s="29" t="n">
        <f aca="false">Q734</f>
        <v>0</v>
      </c>
      <c r="R733" s="29" t="n">
        <f aca="false">R734</f>
        <v>200</v>
      </c>
      <c r="S733" s="29" t="n">
        <f aca="false">S734</f>
        <v>0</v>
      </c>
      <c r="T733" s="29" t="n">
        <f aca="false">T734</f>
        <v>200</v>
      </c>
      <c r="U733" s="29" t="n">
        <f aca="false">U734</f>
        <v>0</v>
      </c>
      <c r="V733" s="29" t="n">
        <f aca="false">V734</f>
        <v>200</v>
      </c>
      <c r="W733" s="29" t="n">
        <f aca="false">W734</f>
        <v>200</v>
      </c>
      <c r="X733" s="29" t="n">
        <f aca="false">X734</f>
        <v>0</v>
      </c>
      <c r="Y733" s="29" t="n">
        <f aca="false">Y734</f>
        <v>200</v>
      </c>
      <c r="Z733" s="29" t="n">
        <f aca="false">Z734</f>
        <v>0</v>
      </c>
      <c r="AA733" s="29" t="n">
        <f aca="false">AA734</f>
        <v>200</v>
      </c>
      <c r="AB733" s="29" t="n">
        <f aca="false">AB734</f>
        <v>200</v>
      </c>
      <c r="AC733" s="29" t="n">
        <f aca="false">AC734</f>
        <v>0</v>
      </c>
      <c r="AD733" s="29" t="n">
        <f aca="false">AD734</f>
        <v>0</v>
      </c>
      <c r="AE733" s="29" t="n">
        <f aca="false">AE734</f>
        <v>200</v>
      </c>
      <c r="AF733" s="29"/>
      <c r="AG733" s="29" t="n">
        <f aca="false">AG734</f>
        <v>0</v>
      </c>
      <c r="AH733" s="29" t="n">
        <f aca="false">AH734</f>
        <v>0</v>
      </c>
      <c r="AI733" s="29" t="n">
        <f aca="false">AI734</f>
        <v>0</v>
      </c>
      <c r="AJ733" s="29" t="n">
        <f aca="false">AJ734</f>
        <v>0</v>
      </c>
      <c r="AK733" s="29" t="n">
        <f aca="false">AK734</f>
        <v>0</v>
      </c>
      <c r="AL733" s="29" t="n">
        <f aca="false">AL734</f>
        <v>0</v>
      </c>
      <c r="AM733" s="29" t="n">
        <f aca="false">AM734</f>
        <v>0</v>
      </c>
      <c r="AN733" s="29" t="n">
        <f aca="false">AN734</f>
        <v>0</v>
      </c>
      <c r="AO733" s="29" t="n">
        <f aca="false">AO734</f>
        <v>0</v>
      </c>
    </row>
    <row r="734" customFormat="false" ht="37.5" hidden="true" customHeight="false" outlineLevel="0" collapsed="false">
      <c r="A734" s="54"/>
      <c r="B734" s="54"/>
      <c r="C734" s="54" t="s">
        <v>87</v>
      </c>
      <c r="D734" s="54"/>
      <c r="E734" s="57" t="s">
        <v>88</v>
      </c>
      <c r="F734" s="56" t="n">
        <f aca="false">F735</f>
        <v>200</v>
      </c>
      <c r="G734" s="56" t="n">
        <f aca="false">G735</f>
        <v>0</v>
      </c>
      <c r="H734" s="56" t="n">
        <f aca="false">H735</f>
        <v>200</v>
      </c>
      <c r="I734" s="56" t="n">
        <f aca="false">I735</f>
        <v>0</v>
      </c>
      <c r="J734" s="56" t="n">
        <f aca="false">J735</f>
        <v>0</v>
      </c>
      <c r="K734" s="56" t="n">
        <f aca="false">K735</f>
        <v>0</v>
      </c>
      <c r="L734" s="56" t="n">
        <f aca="false">L735</f>
        <v>200</v>
      </c>
      <c r="M734" s="56" t="n">
        <f aca="false">M735</f>
        <v>0</v>
      </c>
      <c r="N734" s="56" t="n">
        <f aca="false">N735</f>
        <v>0</v>
      </c>
      <c r="O734" s="56" t="n">
        <f aca="false">O735</f>
        <v>200</v>
      </c>
      <c r="P734" s="56" t="n">
        <f aca="false">P735</f>
        <v>0</v>
      </c>
      <c r="Q734" s="56" t="n">
        <f aca="false">Q735</f>
        <v>0</v>
      </c>
      <c r="R734" s="56" t="n">
        <f aca="false">R735</f>
        <v>200</v>
      </c>
      <c r="S734" s="56" t="n">
        <f aca="false">S735</f>
        <v>0</v>
      </c>
      <c r="T734" s="56" t="n">
        <f aca="false">T735</f>
        <v>200</v>
      </c>
      <c r="U734" s="56" t="n">
        <f aca="false">U735</f>
        <v>0</v>
      </c>
      <c r="V734" s="56" t="n">
        <f aca="false">V735</f>
        <v>200</v>
      </c>
      <c r="W734" s="56" t="n">
        <f aca="false">W735</f>
        <v>200</v>
      </c>
      <c r="X734" s="56" t="n">
        <f aca="false">X735</f>
        <v>0</v>
      </c>
      <c r="Y734" s="56" t="n">
        <f aca="false">Y735</f>
        <v>200</v>
      </c>
      <c r="Z734" s="56" t="n">
        <f aca="false">Z735</f>
        <v>0</v>
      </c>
      <c r="AA734" s="56" t="n">
        <f aca="false">AA735</f>
        <v>200</v>
      </c>
      <c r="AB734" s="56" t="n">
        <f aca="false">AB735</f>
        <v>200</v>
      </c>
      <c r="AC734" s="56" t="n">
        <f aca="false">AC735</f>
        <v>0</v>
      </c>
      <c r="AD734" s="56" t="n">
        <f aca="false">AD735</f>
        <v>0</v>
      </c>
      <c r="AE734" s="56" t="n">
        <f aca="false">AE735</f>
        <v>200</v>
      </c>
      <c r="AF734" s="56"/>
      <c r="AG734" s="56" t="n">
        <f aca="false">AG735</f>
        <v>0</v>
      </c>
      <c r="AH734" s="56" t="n">
        <f aca="false">AH735</f>
        <v>0</v>
      </c>
      <c r="AI734" s="56" t="n">
        <f aca="false">AI735</f>
        <v>0</v>
      </c>
      <c r="AJ734" s="56" t="n">
        <f aca="false">AJ735</f>
        <v>0</v>
      </c>
      <c r="AK734" s="56" t="n">
        <f aca="false">AK735</f>
        <v>0</v>
      </c>
      <c r="AL734" s="56" t="n">
        <f aca="false">AL735</f>
        <v>0</v>
      </c>
      <c r="AM734" s="56" t="n">
        <f aca="false">AM735</f>
        <v>0</v>
      </c>
      <c r="AN734" s="56" t="n">
        <f aca="false">AN735</f>
        <v>0</v>
      </c>
      <c r="AO734" s="56" t="n">
        <f aca="false">AO735</f>
        <v>0</v>
      </c>
    </row>
    <row r="735" customFormat="false" ht="18.75" hidden="true" customHeight="false" outlineLevel="0" collapsed="false">
      <c r="A735" s="54"/>
      <c r="B735" s="54"/>
      <c r="C735" s="54"/>
      <c r="D735" s="54" t="s">
        <v>67</v>
      </c>
      <c r="E735" s="57" t="s">
        <v>68</v>
      </c>
      <c r="F735" s="56" t="n">
        <v>200</v>
      </c>
      <c r="G735" s="56"/>
      <c r="H735" s="56" t="n">
        <f aca="false">SUM(F735:G735)</f>
        <v>200</v>
      </c>
      <c r="I735" s="56"/>
      <c r="J735" s="56"/>
      <c r="K735" s="56"/>
      <c r="L735" s="56" t="n">
        <f aca="false">SUM(H735:K735)</f>
        <v>200</v>
      </c>
      <c r="M735" s="56"/>
      <c r="N735" s="56"/>
      <c r="O735" s="56" t="n">
        <f aca="false">SUM(L735:N735)</f>
        <v>200</v>
      </c>
      <c r="P735" s="56"/>
      <c r="Q735" s="56"/>
      <c r="R735" s="56" t="n">
        <f aca="false">SUM(O735:Q735)</f>
        <v>200</v>
      </c>
      <c r="S735" s="56"/>
      <c r="T735" s="56" t="n">
        <f aca="false">SUM(R735:S735)</f>
        <v>200</v>
      </c>
      <c r="U735" s="56"/>
      <c r="V735" s="56" t="n">
        <f aca="false">SUM(T735:U735)</f>
        <v>200</v>
      </c>
      <c r="W735" s="56" t="n">
        <v>200</v>
      </c>
      <c r="X735" s="56"/>
      <c r="Y735" s="56" t="n">
        <f aca="false">SUM(W735:X735)</f>
        <v>200</v>
      </c>
      <c r="Z735" s="56"/>
      <c r="AA735" s="56" t="n">
        <f aca="false">SUM(Y735:Z735)</f>
        <v>200</v>
      </c>
      <c r="AB735" s="56" t="n">
        <f aca="false">SUM(AA735:AA735)</f>
        <v>200</v>
      </c>
      <c r="AC735" s="56"/>
      <c r="AD735" s="56"/>
      <c r="AE735" s="56" t="n">
        <f aca="false">SUM(AB735:AD735)</f>
        <v>200</v>
      </c>
      <c r="AF735" s="56"/>
      <c r="AG735" s="56"/>
      <c r="AH735" s="56" t="n">
        <f aca="false">SUM(AF735:AG735)</f>
        <v>0</v>
      </c>
      <c r="AI735" s="56"/>
      <c r="AJ735" s="56" t="n">
        <f aca="false">SUM(AH735:AI735)</f>
        <v>0</v>
      </c>
      <c r="AK735" s="56"/>
      <c r="AL735" s="56" t="n">
        <f aca="false">SUM(AJ735:AK735)</f>
        <v>0</v>
      </c>
      <c r="AM735" s="56"/>
      <c r="AN735" s="56"/>
      <c r="AO735" s="56" t="n">
        <f aca="false">SUM(AL735:AN735)</f>
        <v>0</v>
      </c>
    </row>
    <row r="736" customFormat="false" ht="37.5" hidden="true" customHeight="true" outlineLevel="0" collapsed="false">
      <c r="A736" s="51"/>
      <c r="B736" s="51"/>
      <c r="C736" s="51" t="s">
        <v>106</v>
      </c>
      <c r="D736" s="51"/>
      <c r="E736" s="52" t="s">
        <v>107</v>
      </c>
      <c r="F736" s="29" t="n">
        <f aca="false">F737+F740</f>
        <v>651111.1</v>
      </c>
      <c r="G736" s="29" t="n">
        <f aca="false">G737+G740</f>
        <v>-1759.6495</v>
      </c>
      <c r="H736" s="29" t="n">
        <f aca="false">H737+H740</f>
        <v>649351.4505</v>
      </c>
      <c r="I736" s="29" t="n">
        <f aca="false">I737+I740</f>
        <v>-2744.8</v>
      </c>
      <c r="J736" s="29" t="n">
        <f aca="false">J737+J740</f>
        <v>0</v>
      </c>
      <c r="K736" s="29" t="n">
        <f aca="false">K737+K740</f>
        <v>0</v>
      </c>
      <c r="L736" s="29" t="n">
        <f aca="false">L737+L740</f>
        <v>646606.6505</v>
      </c>
      <c r="M736" s="29" t="n">
        <f aca="false">M737+M740</f>
        <v>219.89136</v>
      </c>
      <c r="N736" s="29" t="n">
        <f aca="false">N737+N740</f>
        <v>0</v>
      </c>
      <c r="O736" s="29" t="n">
        <f aca="false">O737+O740</f>
        <v>646826.54186</v>
      </c>
      <c r="P736" s="29" t="n">
        <f aca="false">P737+P740</f>
        <v>368.8</v>
      </c>
      <c r="Q736" s="29" t="n">
        <f aca="false">Q737+Q740</f>
        <v>0</v>
      </c>
      <c r="R736" s="29" t="n">
        <f aca="false">R737+R740</f>
        <v>647195.34186</v>
      </c>
      <c r="S736" s="29" t="n">
        <f aca="false">S737+S740</f>
        <v>0</v>
      </c>
      <c r="T736" s="29" t="n">
        <f aca="false">T737+T740</f>
        <v>647195.34186</v>
      </c>
      <c r="U736" s="29" t="n">
        <f aca="false">U737+U740</f>
        <v>0</v>
      </c>
      <c r="V736" s="29" t="n">
        <f aca="false">V737+V740</f>
        <v>647195.34186</v>
      </c>
      <c r="W736" s="29" t="n">
        <f aca="false">W737+W740</f>
        <v>633991.2</v>
      </c>
      <c r="X736" s="29" t="n">
        <f aca="false">X737+X740</f>
        <v>0</v>
      </c>
      <c r="Y736" s="29" t="n">
        <f aca="false">Y737+Y740</f>
        <v>633991.2</v>
      </c>
      <c r="Z736" s="29" t="n">
        <f aca="false">Z737+Z740</f>
        <v>0</v>
      </c>
      <c r="AA736" s="29" t="n">
        <f aca="false">AA737+AA740</f>
        <v>633991.2</v>
      </c>
      <c r="AB736" s="29" t="n">
        <f aca="false">AB737+AB740</f>
        <v>633991.2</v>
      </c>
      <c r="AC736" s="29" t="n">
        <f aca="false">AC737+AC740</f>
        <v>10.411</v>
      </c>
      <c r="AD736" s="29" t="n">
        <f aca="false">AD737+AD740</f>
        <v>0</v>
      </c>
      <c r="AE736" s="29" t="n">
        <f aca="false">AE737+AE740</f>
        <v>634001.611</v>
      </c>
      <c r="AF736" s="29" t="n">
        <f aca="false">AF737+AF740</f>
        <v>630604</v>
      </c>
      <c r="AG736" s="29" t="n">
        <f aca="false">AG737+AG740</f>
        <v>0</v>
      </c>
      <c r="AH736" s="29" t="n">
        <f aca="false">AH737+AH740</f>
        <v>630604</v>
      </c>
      <c r="AI736" s="29" t="n">
        <f aca="false">AI737+AI740</f>
        <v>0</v>
      </c>
      <c r="AJ736" s="29" t="n">
        <f aca="false">AJ737+AJ740</f>
        <v>630604</v>
      </c>
      <c r="AK736" s="29" t="n">
        <f aca="false">AK737+AK740</f>
        <v>0</v>
      </c>
      <c r="AL736" s="29" t="n">
        <f aca="false">AL737+AL740</f>
        <v>630604</v>
      </c>
      <c r="AM736" s="29" t="n">
        <f aca="false">AM737+AM740</f>
        <v>9.63100000000003</v>
      </c>
      <c r="AN736" s="29" t="n">
        <f aca="false">AN737+AN740</f>
        <v>0</v>
      </c>
      <c r="AO736" s="29" t="n">
        <f aca="false">AO737+AO740</f>
        <v>630613.631</v>
      </c>
    </row>
    <row r="737" customFormat="false" ht="37.5" hidden="true" customHeight="false" outlineLevel="0" collapsed="false">
      <c r="A737" s="51"/>
      <c r="B737" s="51"/>
      <c r="C737" s="51" t="s">
        <v>108</v>
      </c>
      <c r="D737" s="51"/>
      <c r="E737" s="52" t="s">
        <v>109</v>
      </c>
      <c r="F737" s="29" t="n">
        <f aca="false">F738</f>
        <v>133537.2</v>
      </c>
      <c r="G737" s="29" t="n">
        <f aca="false">G738</f>
        <v>-1759.6495</v>
      </c>
      <c r="H737" s="29" t="n">
        <f aca="false">H738</f>
        <v>131777.5505</v>
      </c>
      <c r="I737" s="29" t="n">
        <f aca="false">I738</f>
        <v>0</v>
      </c>
      <c r="J737" s="29" t="n">
        <f aca="false">J738</f>
        <v>0</v>
      </c>
      <c r="K737" s="29" t="n">
        <f aca="false">K738</f>
        <v>0</v>
      </c>
      <c r="L737" s="29" t="n">
        <f aca="false">L738</f>
        <v>131777.5505</v>
      </c>
      <c r="M737" s="29" t="n">
        <f aca="false">M738</f>
        <v>219.89136</v>
      </c>
      <c r="N737" s="29" t="n">
        <f aca="false">N738</f>
        <v>0</v>
      </c>
      <c r="O737" s="29" t="n">
        <f aca="false">O738</f>
        <v>131997.44186</v>
      </c>
      <c r="P737" s="29" t="n">
        <f aca="false">P738</f>
        <v>0</v>
      </c>
      <c r="Q737" s="29" t="n">
        <f aca="false">Q738</f>
        <v>0</v>
      </c>
      <c r="R737" s="29" t="n">
        <f aca="false">R738</f>
        <v>131997.44186</v>
      </c>
      <c r="S737" s="29" t="n">
        <f aca="false">S738</f>
        <v>0</v>
      </c>
      <c r="T737" s="29" t="n">
        <f aca="false">T738</f>
        <v>131997.44186</v>
      </c>
      <c r="U737" s="29" t="n">
        <f aca="false">U738</f>
        <v>0</v>
      </c>
      <c r="V737" s="29" t="n">
        <f aca="false">V738</f>
        <v>131997.44186</v>
      </c>
      <c r="W737" s="29" t="n">
        <f aca="false">W738</f>
        <v>116091.8</v>
      </c>
      <c r="X737" s="29" t="n">
        <f aca="false">X738</f>
        <v>0</v>
      </c>
      <c r="Y737" s="29" t="n">
        <f aca="false">Y738</f>
        <v>116091.8</v>
      </c>
      <c r="Z737" s="29" t="n">
        <f aca="false">Z738</f>
        <v>0</v>
      </c>
      <c r="AA737" s="29" t="n">
        <f aca="false">AA738</f>
        <v>116091.8</v>
      </c>
      <c r="AB737" s="29" t="n">
        <f aca="false">AB738</f>
        <v>116091.8</v>
      </c>
      <c r="AC737" s="29" t="n">
        <f aca="false">AC738</f>
        <v>0</v>
      </c>
      <c r="AD737" s="29" t="n">
        <f aca="false">AD738</f>
        <v>0</v>
      </c>
      <c r="AE737" s="29" t="n">
        <f aca="false">AE738</f>
        <v>116091.8</v>
      </c>
      <c r="AF737" s="29" t="n">
        <f aca="false">AF738</f>
        <v>116091.8</v>
      </c>
      <c r="AG737" s="29" t="n">
        <f aca="false">AG738</f>
        <v>0</v>
      </c>
      <c r="AH737" s="29" t="n">
        <f aca="false">AH738</f>
        <v>116091.8</v>
      </c>
      <c r="AI737" s="29" t="n">
        <f aca="false">AI738</f>
        <v>0</v>
      </c>
      <c r="AJ737" s="29" t="n">
        <f aca="false">AJ738</f>
        <v>116091.8</v>
      </c>
      <c r="AK737" s="29" t="n">
        <f aca="false">AK738</f>
        <v>0</v>
      </c>
      <c r="AL737" s="29" t="n">
        <f aca="false">AL738</f>
        <v>116091.8</v>
      </c>
      <c r="AM737" s="29" t="n">
        <f aca="false">AM738</f>
        <v>0</v>
      </c>
      <c r="AN737" s="29" t="n">
        <f aca="false">AN738</f>
        <v>0</v>
      </c>
      <c r="AO737" s="29" t="n">
        <f aca="false">AO738</f>
        <v>116091.8</v>
      </c>
    </row>
    <row r="738" customFormat="false" ht="18.75" hidden="true" customHeight="false" outlineLevel="0" collapsed="false">
      <c r="A738" s="51"/>
      <c r="B738" s="52"/>
      <c r="C738" s="54" t="s">
        <v>114</v>
      </c>
      <c r="D738" s="54"/>
      <c r="E738" s="55" t="s">
        <v>115</v>
      </c>
      <c r="F738" s="56" t="n">
        <f aca="false">F739</f>
        <v>133537.2</v>
      </c>
      <c r="G738" s="56" t="n">
        <f aca="false">G739</f>
        <v>-1759.6495</v>
      </c>
      <c r="H738" s="56" t="n">
        <f aca="false">H739</f>
        <v>131777.5505</v>
      </c>
      <c r="I738" s="56" t="n">
        <f aca="false">I739</f>
        <v>0</v>
      </c>
      <c r="J738" s="56" t="n">
        <f aca="false">J739</f>
        <v>0</v>
      </c>
      <c r="K738" s="56" t="n">
        <f aca="false">K739</f>
        <v>0</v>
      </c>
      <c r="L738" s="56" t="n">
        <f aca="false">L739</f>
        <v>131777.5505</v>
      </c>
      <c r="M738" s="56" t="n">
        <f aca="false">M739</f>
        <v>219.89136</v>
      </c>
      <c r="N738" s="56" t="n">
        <f aca="false">N739</f>
        <v>0</v>
      </c>
      <c r="O738" s="56" t="n">
        <f aca="false">O739</f>
        <v>131997.44186</v>
      </c>
      <c r="P738" s="56" t="n">
        <f aca="false">P739</f>
        <v>0</v>
      </c>
      <c r="Q738" s="56" t="n">
        <f aca="false">Q739</f>
        <v>0</v>
      </c>
      <c r="R738" s="64" t="n">
        <f aca="false">R739</f>
        <v>131997.44186</v>
      </c>
      <c r="S738" s="56" t="n">
        <f aca="false">S739</f>
        <v>0</v>
      </c>
      <c r="T738" s="64" t="n">
        <f aca="false">T739</f>
        <v>131997.44186</v>
      </c>
      <c r="U738" s="56" t="n">
        <f aca="false">U739</f>
        <v>0</v>
      </c>
      <c r="V738" s="64" t="n">
        <f aca="false">V739</f>
        <v>131997.44186</v>
      </c>
      <c r="W738" s="56" t="n">
        <f aca="false">W739</f>
        <v>116091.8</v>
      </c>
      <c r="X738" s="56" t="n">
        <f aca="false">X739</f>
        <v>0</v>
      </c>
      <c r="Y738" s="56" t="n">
        <f aca="false">Y739</f>
        <v>116091.8</v>
      </c>
      <c r="Z738" s="56" t="n">
        <f aca="false">Z739</f>
        <v>0</v>
      </c>
      <c r="AA738" s="56" t="n">
        <f aca="false">AA739</f>
        <v>116091.8</v>
      </c>
      <c r="AB738" s="56" t="n">
        <f aca="false">AB739</f>
        <v>116091.8</v>
      </c>
      <c r="AC738" s="56" t="n">
        <f aca="false">AC739</f>
        <v>0</v>
      </c>
      <c r="AD738" s="56" t="n">
        <f aca="false">AD739</f>
        <v>0</v>
      </c>
      <c r="AE738" s="56" t="n">
        <f aca="false">AE739</f>
        <v>116091.8</v>
      </c>
      <c r="AF738" s="56" t="n">
        <f aca="false">AF739</f>
        <v>116091.8</v>
      </c>
      <c r="AG738" s="56" t="n">
        <f aca="false">AG739</f>
        <v>0</v>
      </c>
      <c r="AH738" s="56" t="n">
        <f aca="false">AH739</f>
        <v>116091.8</v>
      </c>
      <c r="AI738" s="56" t="n">
        <f aca="false">AI739</f>
        <v>0</v>
      </c>
      <c r="AJ738" s="56" t="n">
        <f aca="false">AJ739</f>
        <v>116091.8</v>
      </c>
      <c r="AK738" s="56" t="n">
        <f aca="false">AK739</f>
        <v>0</v>
      </c>
      <c r="AL738" s="56" t="n">
        <f aca="false">AL739</f>
        <v>116091.8</v>
      </c>
      <c r="AM738" s="56" t="n">
        <f aca="false">AM739</f>
        <v>0</v>
      </c>
      <c r="AN738" s="56" t="n">
        <f aca="false">AN739</f>
        <v>0</v>
      </c>
      <c r="AO738" s="56" t="n">
        <f aca="false">AO739</f>
        <v>116091.8</v>
      </c>
    </row>
    <row r="739" customFormat="false" ht="18.75" hidden="true" customHeight="false" outlineLevel="0" collapsed="false">
      <c r="A739" s="54"/>
      <c r="B739" s="52"/>
      <c r="C739" s="54"/>
      <c r="D739" s="54" t="s">
        <v>67</v>
      </c>
      <c r="E739" s="57" t="s">
        <v>68</v>
      </c>
      <c r="F739" s="56" t="n">
        <v>133537.2</v>
      </c>
      <c r="G739" s="64" t="n">
        <v>-1759.6495</v>
      </c>
      <c r="H739" s="56" t="n">
        <f aca="false">SUM(F739:G739)</f>
        <v>131777.5505</v>
      </c>
      <c r="I739" s="64"/>
      <c r="J739" s="64"/>
      <c r="K739" s="64"/>
      <c r="L739" s="56" t="n">
        <f aca="false">SUM(H739:K739)</f>
        <v>131777.5505</v>
      </c>
      <c r="M739" s="56" t="n">
        <v>219.89136</v>
      </c>
      <c r="N739" s="64"/>
      <c r="O739" s="56" t="n">
        <f aca="false">SUM(L739:N739)</f>
        <v>131997.44186</v>
      </c>
      <c r="P739" s="56"/>
      <c r="Q739" s="64"/>
      <c r="R739" s="64" t="n">
        <f aca="false">SUM(O739:Q739)</f>
        <v>131997.44186</v>
      </c>
      <c r="S739" s="64"/>
      <c r="T739" s="64" t="n">
        <f aca="false">SUM(R739:S739)</f>
        <v>131997.44186</v>
      </c>
      <c r="U739" s="64"/>
      <c r="V739" s="64" t="n">
        <f aca="false">SUM(T739:U739)</f>
        <v>131997.44186</v>
      </c>
      <c r="W739" s="56" t="n">
        <v>116091.8</v>
      </c>
      <c r="X739" s="56"/>
      <c r="Y739" s="56" t="n">
        <f aca="false">SUM(W739:X739)</f>
        <v>116091.8</v>
      </c>
      <c r="Z739" s="56"/>
      <c r="AA739" s="56" t="n">
        <f aca="false">SUM(Y739:Z739)</f>
        <v>116091.8</v>
      </c>
      <c r="AB739" s="56" t="n">
        <f aca="false">SUM(AA739:AA739)</f>
        <v>116091.8</v>
      </c>
      <c r="AC739" s="56"/>
      <c r="AD739" s="64"/>
      <c r="AE739" s="56" t="n">
        <f aca="false">SUM(AB739:AD739)</f>
        <v>116091.8</v>
      </c>
      <c r="AF739" s="56" t="n">
        <v>116091.8</v>
      </c>
      <c r="AG739" s="56"/>
      <c r="AH739" s="56" t="n">
        <f aca="false">SUM(AF739:AG739)</f>
        <v>116091.8</v>
      </c>
      <c r="AI739" s="56"/>
      <c r="AJ739" s="56" t="n">
        <f aca="false">SUM(AH739:AI739)</f>
        <v>116091.8</v>
      </c>
      <c r="AK739" s="56"/>
      <c r="AL739" s="56" t="n">
        <f aca="false">SUM(AJ739:AK739)</f>
        <v>116091.8</v>
      </c>
      <c r="AM739" s="56"/>
      <c r="AN739" s="64"/>
      <c r="AO739" s="56" t="n">
        <f aca="false">SUM(AL739:AN739)</f>
        <v>116091.8</v>
      </c>
    </row>
    <row r="740" customFormat="false" ht="18.75" hidden="true" customHeight="false" outlineLevel="0" collapsed="false">
      <c r="A740" s="54"/>
      <c r="B740" s="52"/>
      <c r="C740" s="69" t="s">
        <v>124</v>
      </c>
      <c r="D740" s="45"/>
      <c r="E740" s="70" t="s">
        <v>125</v>
      </c>
      <c r="F740" s="29" t="n">
        <f aca="false">F743+F741</f>
        <v>517573.9</v>
      </c>
      <c r="G740" s="29" t="n">
        <f aca="false">G743+G741</f>
        <v>0</v>
      </c>
      <c r="H740" s="29" t="n">
        <f aca="false">H743+H741</f>
        <v>517573.9</v>
      </c>
      <c r="I740" s="29" t="n">
        <f aca="false">I743+I741</f>
        <v>-2744.8</v>
      </c>
      <c r="J740" s="29" t="n">
        <f aca="false">J743+J741</f>
        <v>0</v>
      </c>
      <c r="K740" s="29" t="n">
        <f aca="false">K743+K741</f>
        <v>0</v>
      </c>
      <c r="L740" s="29" t="n">
        <f aca="false">L743+L741</f>
        <v>514829.1</v>
      </c>
      <c r="M740" s="29" t="n">
        <f aca="false">M743+M741</f>
        <v>0</v>
      </c>
      <c r="N740" s="29" t="n">
        <f aca="false">N743+N741</f>
        <v>0</v>
      </c>
      <c r="O740" s="29" t="n">
        <f aca="false">O743+O741</f>
        <v>514829.1</v>
      </c>
      <c r="P740" s="29" t="n">
        <f aca="false">P743+P741</f>
        <v>368.8</v>
      </c>
      <c r="Q740" s="29" t="n">
        <f aca="false">Q743+Q741</f>
        <v>0</v>
      </c>
      <c r="R740" s="29" t="n">
        <f aca="false">R743+R741</f>
        <v>515197.9</v>
      </c>
      <c r="S740" s="29" t="n">
        <f aca="false">S743+S741</f>
        <v>0</v>
      </c>
      <c r="T740" s="29" t="n">
        <f aca="false">T743+T741</f>
        <v>515197.9</v>
      </c>
      <c r="U740" s="29" t="n">
        <f aca="false">U743+U741</f>
        <v>0</v>
      </c>
      <c r="V740" s="29" t="n">
        <f aca="false">V743+V741</f>
        <v>515197.9</v>
      </c>
      <c r="W740" s="29" t="n">
        <f aca="false">W743+W741</f>
        <v>517899.4</v>
      </c>
      <c r="X740" s="29" t="n">
        <f aca="false">X743+X741</f>
        <v>0</v>
      </c>
      <c r="Y740" s="29" t="n">
        <f aca="false">Y743+Y741</f>
        <v>517899.4</v>
      </c>
      <c r="Z740" s="29" t="n">
        <f aca="false">Z743+Z741</f>
        <v>0</v>
      </c>
      <c r="AA740" s="29" t="n">
        <f aca="false">AA743+AA741</f>
        <v>517899.4</v>
      </c>
      <c r="AB740" s="29" t="n">
        <f aca="false">AB743+AB741</f>
        <v>517899.4</v>
      </c>
      <c r="AC740" s="29" t="n">
        <f aca="false">AC743+AC741</f>
        <v>10.411</v>
      </c>
      <c r="AD740" s="29" t="n">
        <f aca="false">AD743+AD741</f>
        <v>0</v>
      </c>
      <c r="AE740" s="29" t="n">
        <f aca="false">AE743+AE741</f>
        <v>517909.811</v>
      </c>
      <c r="AF740" s="29" t="n">
        <f aca="false">AF743+AF741</f>
        <v>514512.2</v>
      </c>
      <c r="AG740" s="29" t="n">
        <f aca="false">AG743+AG741</f>
        <v>0</v>
      </c>
      <c r="AH740" s="29" t="n">
        <f aca="false">AH743+AH741</f>
        <v>514512.2</v>
      </c>
      <c r="AI740" s="29" t="n">
        <f aca="false">AI743+AI741</f>
        <v>0</v>
      </c>
      <c r="AJ740" s="29" t="n">
        <f aca="false">AJ743+AJ741</f>
        <v>514512.2</v>
      </c>
      <c r="AK740" s="29" t="n">
        <f aca="false">AK743+AK741</f>
        <v>0</v>
      </c>
      <c r="AL740" s="29" t="n">
        <f aca="false">AL743+AL741</f>
        <v>514512.2</v>
      </c>
      <c r="AM740" s="29" t="n">
        <f aca="false">AM743+AM741</f>
        <v>9.63100000000003</v>
      </c>
      <c r="AN740" s="29" t="n">
        <f aca="false">AN743+AN741</f>
        <v>0</v>
      </c>
      <c r="AO740" s="29" t="n">
        <f aca="false">AO743+AO741</f>
        <v>514521.831</v>
      </c>
    </row>
    <row r="741" customFormat="false" ht="37.5" hidden="true" customHeight="false" outlineLevel="0" collapsed="false">
      <c r="A741" s="154"/>
      <c r="B741" s="52"/>
      <c r="C741" s="54" t="s">
        <v>128</v>
      </c>
      <c r="D741" s="54"/>
      <c r="E741" s="57" t="s">
        <v>129</v>
      </c>
      <c r="F741" s="56" t="n">
        <f aca="false">F742</f>
        <v>5055.5</v>
      </c>
      <c r="G741" s="56" t="n">
        <f aca="false">G742</f>
        <v>0</v>
      </c>
      <c r="H741" s="56" t="n">
        <f aca="false">H742</f>
        <v>5055.5</v>
      </c>
      <c r="I741" s="56" t="n">
        <f aca="false">I742</f>
        <v>0</v>
      </c>
      <c r="J741" s="56" t="n">
        <f aca="false">J742</f>
        <v>0</v>
      </c>
      <c r="K741" s="56" t="n">
        <f aca="false">K742</f>
        <v>0</v>
      </c>
      <c r="L741" s="56" t="n">
        <f aca="false">L742</f>
        <v>5055.5</v>
      </c>
      <c r="M741" s="56" t="n">
        <f aca="false">M742</f>
        <v>0</v>
      </c>
      <c r="N741" s="56" t="n">
        <f aca="false">N742</f>
        <v>0</v>
      </c>
      <c r="O741" s="56" t="n">
        <f aca="false">O742</f>
        <v>5055.5</v>
      </c>
      <c r="P741" s="56" t="n">
        <f aca="false">P742</f>
        <v>0</v>
      </c>
      <c r="Q741" s="56" t="n">
        <f aca="false">Q742</f>
        <v>0</v>
      </c>
      <c r="R741" s="56" t="n">
        <f aca="false">R742</f>
        <v>5055.5</v>
      </c>
      <c r="S741" s="56" t="n">
        <f aca="false">S742</f>
        <v>0</v>
      </c>
      <c r="T741" s="56" t="n">
        <f aca="false">T742</f>
        <v>5055.5</v>
      </c>
      <c r="U741" s="56" t="n">
        <f aca="false">U742</f>
        <v>0</v>
      </c>
      <c r="V741" s="56" t="n">
        <f aca="false">V742</f>
        <v>5055.5</v>
      </c>
      <c r="W741" s="56" t="n">
        <f aca="false">W742</f>
        <v>4550</v>
      </c>
      <c r="X741" s="56" t="n">
        <f aca="false">X742</f>
        <v>0</v>
      </c>
      <c r="Y741" s="56" t="n">
        <f aca="false">Y742</f>
        <v>4550</v>
      </c>
      <c r="Z741" s="56" t="n">
        <f aca="false">Z742</f>
        <v>0</v>
      </c>
      <c r="AA741" s="56" t="n">
        <f aca="false">AA742</f>
        <v>4550</v>
      </c>
      <c r="AB741" s="56" t="n">
        <f aca="false">AB742</f>
        <v>4550</v>
      </c>
      <c r="AC741" s="56" t="n">
        <f aca="false">AC742</f>
        <v>0</v>
      </c>
      <c r="AD741" s="56" t="n">
        <f aca="false">AD742</f>
        <v>0</v>
      </c>
      <c r="AE741" s="56" t="n">
        <f aca="false">AE742</f>
        <v>4550</v>
      </c>
      <c r="AF741" s="56" t="n">
        <f aca="false">AF742</f>
        <v>4550</v>
      </c>
      <c r="AG741" s="56" t="n">
        <f aca="false">AG742</f>
        <v>0</v>
      </c>
      <c r="AH741" s="56" t="n">
        <f aca="false">AH742</f>
        <v>4550</v>
      </c>
      <c r="AI741" s="56" t="n">
        <f aca="false">AI742</f>
        <v>0</v>
      </c>
      <c r="AJ741" s="56" t="n">
        <f aca="false">AJ742</f>
        <v>4550</v>
      </c>
      <c r="AK741" s="56" t="n">
        <f aca="false">AK742</f>
        <v>0</v>
      </c>
      <c r="AL741" s="56" t="n">
        <f aca="false">AL742</f>
        <v>4550</v>
      </c>
      <c r="AM741" s="56" t="n">
        <f aca="false">AM742</f>
        <v>0</v>
      </c>
      <c r="AN741" s="56" t="n">
        <f aca="false">AN742</f>
        <v>0</v>
      </c>
      <c r="AO741" s="56" t="n">
        <f aca="false">AO742</f>
        <v>4550</v>
      </c>
    </row>
    <row r="742" customFormat="false" ht="18.75" hidden="true" customHeight="false" outlineLevel="0" collapsed="false">
      <c r="A742" s="154"/>
      <c r="B742" s="54"/>
      <c r="C742" s="54"/>
      <c r="D742" s="54" t="s">
        <v>67</v>
      </c>
      <c r="E742" s="57" t="s">
        <v>68</v>
      </c>
      <c r="F742" s="56" t="n">
        <v>5055.5</v>
      </c>
      <c r="G742" s="56"/>
      <c r="H742" s="56" t="n">
        <f aca="false">SUM(F742:G742)</f>
        <v>5055.5</v>
      </c>
      <c r="I742" s="56"/>
      <c r="J742" s="56"/>
      <c r="K742" s="56"/>
      <c r="L742" s="56" t="n">
        <f aca="false">SUM(H742:K742)</f>
        <v>5055.5</v>
      </c>
      <c r="M742" s="56"/>
      <c r="N742" s="56"/>
      <c r="O742" s="56" t="n">
        <f aca="false">SUM(L742:N742)</f>
        <v>5055.5</v>
      </c>
      <c r="P742" s="56"/>
      <c r="Q742" s="56"/>
      <c r="R742" s="56" t="n">
        <f aca="false">SUM(O742:Q742)</f>
        <v>5055.5</v>
      </c>
      <c r="S742" s="56"/>
      <c r="T742" s="56" t="n">
        <f aca="false">SUM(R742:S742)</f>
        <v>5055.5</v>
      </c>
      <c r="U742" s="56"/>
      <c r="V742" s="56" t="n">
        <f aca="false">SUM(T742:U742)</f>
        <v>5055.5</v>
      </c>
      <c r="W742" s="56" t="n">
        <v>4550</v>
      </c>
      <c r="X742" s="56"/>
      <c r="Y742" s="56" t="n">
        <f aca="false">SUM(W742:X742)</f>
        <v>4550</v>
      </c>
      <c r="Z742" s="56"/>
      <c r="AA742" s="56" t="n">
        <f aca="false">SUM(Y742:Z742)</f>
        <v>4550</v>
      </c>
      <c r="AB742" s="56" t="n">
        <f aca="false">SUM(AA742:AA742)</f>
        <v>4550</v>
      </c>
      <c r="AC742" s="56"/>
      <c r="AD742" s="56"/>
      <c r="AE742" s="56" t="n">
        <f aca="false">SUM(AB742:AD742)</f>
        <v>4550</v>
      </c>
      <c r="AF742" s="56" t="n">
        <v>4550</v>
      </c>
      <c r="AG742" s="56"/>
      <c r="AH742" s="56" t="n">
        <f aca="false">SUM(AF742:AG742)</f>
        <v>4550</v>
      </c>
      <c r="AI742" s="56"/>
      <c r="AJ742" s="56" t="n">
        <f aca="false">SUM(AH742:AI742)</f>
        <v>4550</v>
      </c>
      <c r="AK742" s="56"/>
      <c r="AL742" s="56" t="n">
        <f aca="false">SUM(AJ742:AK742)</f>
        <v>4550</v>
      </c>
      <c r="AM742" s="56"/>
      <c r="AN742" s="56"/>
      <c r="AO742" s="56" t="n">
        <f aca="false">SUM(AL742:AN742)</f>
        <v>4550</v>
      </c>
    </row>
    <row r="743" customFormat="false" ht="18.75" hidden="true" customHeight="false" outlineLevel="0" collapsed="false">
      <c r="A743" s="54"/>
      <c r="B743" s="54"/>
      <c r="C743" s="71" t="s">
        <v>138</v>
      </c>
      <c r="D743" s="71"/>
      <c r="E743" s="72" t="s">
        <v>139</v>
      </c>
      <c r="F743" s="56" t="n">
        <f aca="false">F746+F745+F747+F744</f>
        <v>512518.4</v>
      </c>
      <c r="G743" s="56" t="n">
        <f aca="false">G746+G745+G747+G744</f>
        <v>0</v>
      </c>
      <c r="H743" s="56" t="n">
        <f aca="false">H746+H745+H747+H744</f>
        <v>512518.4</v>
      </c>
      <c r="I743" s="56" t="n">
        <f aca="false">I746+I745+I747+I744</f>
        <v>-2744.8</v>
      </c>
      <c r="J743" s="56" t="n">
        <f aca="false">J746+J745+J747+J744</f>
        <v>0</v>
      </c>
      <c r="K743" s="56" t="n">
        <f aca="false">K746+K745+K747+K744</f>
        <v>0</v>
      </c>
      <c r="L743" s="56" t="n">
        <f aca="false">L746+L745+L747+L744</f>
        <v>509773.6</v>
      </c>
      <c r="M743" s="56" t="n">
        <f aca="false">M746+M745+M747+M744</f>
        <v>0</v>
      </c>
      <c r="N743" s="56" t="n">
        <f aca="false">N746+N745+N747+N744</f>
        <v>0</v>
      </c>
      <c r="O743" s="56" t="n">
        <f aca="false">O746+O745+O747+O744</f>
        <v>509773.6</v>
      </c>
      <c r="P743" s="56" t="n">
        <f aca="false">P746+P745+P747+P744</f>
        <v>368.8</v>
      </c>
      <c r="Q743" s="56" t="n">
        <f aca="false">Q746+Q745+Q747+Q744</f>
        <v>0</v>
      </c>
      <c r="R743" s="56" t="n">
        <f aca="false">R746+R745+R747+R744</f>
        <v>510142.4</v>
      </c>
      <c r="S743" s="56" t="n">
        <f aca="false">S746+S745+S747+S744</f>
        <v>0</v>
      </c>
      <c r="T743" s="56" t="n">
        <f aca="false">T746+T745+T747+T744</f>
        <v>510142.4</v>
      </c>
      <c r="U743" s="56" t="n">
        <f aca="false">U746+U745+U747+U744</f>
        <v>0</v>
      </c>
      <c r="V743" s="56" t="n">
        <f aca="false">V746+V745+V747+V744</f>
        <v>510142.4</v>
      </c>
      <c r="W743" s="56" t="n">
        <f aca="false">W746+W745+W747+W744</f>
        <v>513349.4</v>
      </c>
      <c r="X743" s="56" t="n">
        <f aca="false">X746+X745+X747+X744</f>
        <v>0</v>
      </c>
      <c r="Y743" s="56" t="n">
        <f aca="false">Y746+Y745+Y747+Y744</f>
        <v>513349.4</v>
      </c>
      <c r="Z743" s="56" t="n">
        <f aca="false">Z746+Z745+Z747+Z744</f>
        <v>0</v>
      </c>
      <c r="AA743" s="56" t="n">
        <f aca="false">AA746+AA745+AA747+AA744</f>
        <v>513349.4</v>
      </c>
      <c r="AB743" s="56" t="n">
        <f aca="false">AB746+AB745+AB747+AB744</f>
        <v>513349.4</v>
      </c>
      <c r="AC743" s="56" t="n">
        <f aca="false">AC746+AC745+AC747+AC744</f>
        <v>10.411</v>
      </c>
      <c r="AD743" s="56" t="n">
        <f aca="false">AD746+AD745+AD747+AD744</f>
        <v>0</v>
      </c>
      <c r="AE743" s="56" t="n">
        <f aca="false">AE746+AE745+AE747+AE744</f>
        <v>513359.811</v>
      </c>
      <c r="AF743" s="56" t="n">
        <f aca="false">AF746+AF745+AF747+AF744</f>
        <v>509962.2</v>
      </c>
      <c r="AG743" s="56" t="n">
        <f aca="false">AG746+AG745+AG747+AG744</f>
        <v>0</v>
      </c>
      <c r="AH743" s="56" t="n">
        <f aca="false">AH746+AH745+AH747+AH744</f>
        <v>509962.2</v>
      </c>
      <c r="AI743" s="56" t="n">
        <f aca="false">AI746+AI745+AI747+AI744</f>
        <v>0</v>
      </c>
      <c r="AJ743" s="56" t="n">
        <f aca="false">AJ746+AJ745+AJ747+AJ744</f>
        <v>509962.2</v>
      </c>
      <c r="AK743" s="56" t="n">
        <f aca="false">AK746+AK745+AK747+AK744</f>
        <v>0</v>
      </c>
      <c r="AL743" s="56" t="n">
        <f aca="false">AL746+AL745+AL747+AL744</f>
        <v>509962.2</v>
      </c>
      <c r="AM743" s="56" t="n">
        <f aca="false">AM746+AM745+AM747+AM744</f>
        <v>9.63100000000003</v>
      </c>
      <c r="AN743" s="56" t="n">
        <f aca="false">AN746+AN745+AN747+AN744</f>
        <v>0</v>
      </c>
      <c r="AO743" s="56" t="n">
        <f aca="false">AO746+AO745+AO747+AO744</f>
        <v>509971.831</v>
      </c>
    </row>
    <row r="744" customFormat="false" ht="18.75" hidden="true" customHeight="false" outlineLevel="0" collapsed="false">
      <c r="A744" s="54"/>
      <c r="B744" s="54"/>
      <c r="C744" s="71"/>
      <c r="D744" s="54" t="s">
        <v>95</v>
      </c>
      <c r="E744" s="57" t="s">
        <v>96</v>
      </c>
      <c r="F744" s="56" t="n">
        <v>206.7</v>
      </c>
      <c r="G744" s="56"/>
      <c r="H744" s="56" t="n">
        <f aca="false">SUM(F744:G744)</f>
        <v>206.7</v>
      </c>
      <c r="I744" s="56" t="n">
        <v>-206.7</v>
      </c>
      <c r="J744" s="56"/>
      <c r="K744" s="56"/>
      <c r="L744" s="56"/>
      <c r="M744" s="56"/>
      <c r="N744" s="56"/>
      <c r="O744" s="56"/>
      <c r="P744" s="56"/>
      <c r="Q744" s="56"/>
      <c r="R744" s="56"/>
      <c r="S744" s="56"/>
      <c r="T744" s="56"/>
      <c r="U744" s="56"/>
      <c r="V744" s="56"/>
      <c r="W744" s="56" t="n">
        <v>189.1</v>
      </c>
      <c r="X744" s="56"/>
      <c r="Y744" s="56" t="n">
        <f aca="false">SUM(W744:X744)</f>
        <v>189.1</v>
      </c>
      <c r="Z744" s="56"/>
      <c r="AA744" s="56" t="n">
        <f aca="false">SUM(Y744:Z744)</f>
        <v>189.1</v>
      </c>
      <c r="AB744" s="56" t="n">
        <f aca="false">SUM(AA744:AA744)</f>
        <v>189.1</v>
      </c>
      <c r="AC744" s="56"/>
      <c r="AD744" s="56"/>
      <c r="AE744" s="56" t="n">
        <f aca="false">SUM(AB744:AD744)</f>
        <v>189.1</v>
      </c>
      <c r="AF744" s="56" t="n">
        <v>156</v>
      </c>
      <c r="AG744" s="56"/>
      <c r="AH744" s="56" t="n">
        <f aca="false">SUM(AF744:AG744)</f>
        <v>156</v>
      </c>
      <c r="AI744" s="56"/>
      <c r="AJ744" s="56" t="n">
        <f aca="false">SUM(AH744:AI744)</f>
        <v>156</v>
      </c>
      <c r="AK744" s="56"/>
      <c r="AL744" s="56" t="n">
        <f aca="false">SUM(AJ744:AK744)</f>
        <v>156</v>
      </c>
      <c r="AM744" s="56"/>
      <c r="AN744" s="56"/>
      <c r="AO744" s="56" t="n">
        <f aca="false">SUM(AL744:AN744)</f>
        <v>156</v>
      </c>
    </row>
    <row r="745" customFormat="false" ht="18.75" hidden="true" customHeight="false" outlineLevel="0" collapsed="false">
      <c r="A745" s="54"/>
      <c r="B745" s="54"/>
      <c r="C745" s="71"/>
      <c r="D745" s="54" t="s">
        <v>97</v>
      </c>
      <c r="E745" s="57" t="s">
        <v>98</v>
      </c>
      <c r="F745" s="56" t="n">
        <v>2342</v>
      </c>
      <c r="G745" s="56"/>
      <c r="H745" s="56" t="n">
        <f aca="false">SUM(F745:G745)</f>
        <v>2342</v>
      </c>
      <c r="I745" s="56" t="n">
        <v>-2342</v>
      </c>
      <c r="J745" s="56"/>
      <c r="K745" s="56"/>
      <c r="L745" s="56"/>
      <c r="M745" s="56"/>
      <c r="N745" s="56"/>
      <c r="O745" s="56"/>
      <c r="P745" s="56"/>
      <c r="Q745" s="56"/>
      <c r="R745" s="56"/>
      <c r="S745" s="56"/>
      <c r="T745" s="56"/>
      <c r="U745" s="56"/>
      <c r="V745" s="56"/>
      <c r="W745" s="56" t="n">
        <v>2143</v>
      </c>
      <c r="X745" s="56"/>
      <c r="Y745" s="56" t="n">
        <f aca="false">SUM(W745:X745)</f>
        <v>2143</v>
      </c>
      <c r="Z745" s="56"/>
      <c r="AA745" s="56" t="n">
        <f aca="false">SUM(Y745:Z745)</f>
        <v>2143</v>
      </c>
      <c r="AB745" s="56" t="n">
        <f aca="false">SUM(AA745:AA745)</f>
        <v>2143</v>
      </c>
      <c r="AC745" s="56"/>
      <c r="AD745" s="56"/>
      <c r="AE745" s="56" t="n">
        <f aca="false">SUM(AB745:AD745)</f>
        <v>2143</v>
      </c>
      <c r="AF745" s="56" t="n">
        <v>1767</v>
      </c>
      <c r="AG745" s="56"/>
      <c r="AH745" s="56" t="n">
        <f aca="false">SUM(AF745:AG745)</f>
        <v>1767</v>
      </c>
      <c r="AI745" s="56"/>
      <c r="AJ745" s="56" t="n">
        <f aca="false">SUM(AH745:AI745)</f>
        <v>1767</v>
      </c>
      <c r="AK745" s="56"/>
      <c r="AL745" s="56" t="n">
        <f aca="false">SUM(AJ745:AK745)</f>
        <v>1767</v>
      </c>
      <c r="AM745" s="56"/>
      <c r="AN745" s="56"/>
      <c r="AO745" s="56" t="n">
        <f aca="false">SUM(AL745:AN745)</f>
        <v>1767</v>
      </c>
    </row>
    <row r="746" customFormat="false" ht="18.75" hidden="true" customHeight="false" outlineLevel="0" collapsed="false">
      <c r="A746" s="54"/>
      <c r="B746" s="54"/>
      <c r="C746" s="71"/>
      <c r="D746" s="54" t="s">
        <v>67</v>
      </c>
      <c r="E746" s="57" t="s">
        <v>68</v>
      </c>
      <c r="F746" s="56" t="n">
        <f aca="false">143544.2+298550.9+10036+18130.7</f>
        <v>470261.8</v>
      </c>
      <c r="G746" s="56"/>
      <c r="H746" s="56" t="n">
        <f aca="false">SUM(F746:G746)</f>
        <v>470261.8</v>
      </c>
      <c r="I746" s="56" t="n">
        <v>-196.1</v>
      </c>
      <c r="J746" s="56"/>
      <c r="K746" s="56"/>
      <c r="L746" s="56" t="n">
        <f aca="false">SUM(H746:K746)</f>
        <v>470065.7</v>
      </c>
      <c r="M746" s="56"/>
      <c r="N746" s="56"/>
      <c r="O746" s="56" t="n">
        <f aca="false">SUM(L746:N746)</f>
        <v>470065.7</v>
      </c>
      <c r="P746" s="56" t="n">
        <v>368.8</v>
      </c>
      <c r="Q746" s="56"/>
      <c r="R746" s="56" t="n">
        <f aca="false">SUM(O746:Q746)</f>
        <v>470434.5</v>
      </c>
      <c r="S746" s="56"/>
      <c r="T746" s="56" t="n">
        <f aca="false">SUM(R746:S746)</f>
        <v>470434.5</v>
      </c>
      <c r="U746" s="56"/>
      <c r="V746" s="56" t="n">
        <f aca="false">SUM(T746:U746)</f>
        <v>470434.5</v>
      </c>
      <c r="W746" s="56" t="n">
        <f aca="false">143544.2+300945.1+10230+16590.1</f>
        <v>471309.4</v>
      </c>
      <c r="X746" s="56"/>
      <c r="Y746" s="56" t="n">
        <f aca="false">SUM(W746:X746)</f>
        <v>471309.4</v>
      </c>
      <c r="Z746" s="56"/>
      <c r="AA746" s="56" t="n">
        <f aca="false">SUM(Y746:Z746)</f>
        <v>471309.4</v>
      </c>
      <c r="AB746" s="56" t="n">
        <f aca="false">SUM(AA746:AA746)</f>
        <v>471309.4</v>
      </c>
      <c r="AC746" s="56" t="n">
        <f aca="false">370.76-360.349</f>
        <v>10.411</v>
      </c>
      <c r="AD746" s="56"/>
      <c r="AE746" s="56" t="n">
        <f aca="false">SUM(AB746:AD746)</f>
        <v>471319.811</v>
      </c>
      <c r="AF746" s="56" t="n">
        <f aca="false">143544.2+300210.7+10900+13676.4</f>
        <v>468331.3</v>
      </c>
      <c r="AG746" s="56"/>
      <c r="AH746" s="56" t="n">
        <f aca="false">SUM(AF746:AG746)</f>
        <v>468331.3</v>
      </c>
      <c r="AI746" s="56"/>
      <c r="AJ746" s="56" t="n">
        <f aca="false">SUM(AH746:AI746)</f>
        <v>468331.3</v>
      </c>
      <c r="AK746" s="56"/>
      <c r="AL746" s="56" t="n">
        <f aca="false">SUM(AJ746:AK746)</f>
        <v>468331.3</v>
      </c>
      <c r="AM746" s="56" t="n">
        <f aca="false">369.98-360.349</f>
        <v>9.63100000000003</v>
      </c>
      <c r="AN746" s="56"/>
      <c r="AO746" s="56" t="n">
        <f aca="false">SUM(AL746:AN746)</f>
        <v>468340.931</v>
      </c>
    </row>
    <row r="747" customFormat="false" ht="18.75" hidden="true" customHeight="false" outlineLevel="0" collapsed="false">
      <c r="A747" s="54"/>
      <c r="B747" s="54"/>
      <c r="C747" s="71"/>
      <c r="D747" s="54" t="s">
        <v>63</v>
      </c>
      <c r="E747" s="57" t="s">
        <v>64</v>
      </c>
      <c r="F747" s="56" t="n">
        <v>39707.9</v>
      </c>
      <c r="G747" s="56"/>
      <c r="H747" s="56" t="n">
        <f aca="false">SUM(F747:G747)</f>
        <v>39707.9</v>
      </c>
      <c r="I747" s="56"/>
      <c r="J747" s="56"/>
      <c r="K747" s="56"/>
      <c r="L747" s="56" t="n">
        <f aca="false">SUM(H747:K747)</f>
        <v>39707.9</v>
      </c>
      <c r="M747" s="56"/>
      <c r="N747" s="56"/>
      <c r="O747" s="56" t="n">
        <f aca="false">SUM(L747:N747)</f>
        <v>39707.9</v>
      </c>
      <c r="P747" s="56"/>
      <c r="Q747" s="56"/>
      <c r="R747" s="56" t="n">
        <f aca="false">SUM(O747:Q747)</f>
        <v>39707.9</v>
      </c>
      <c r="S747" s="56"/>
      <c r="T747" s="56" t="n">
        <f aca="false">SUM(R747:S747)</f>
        <v>39707.9</v>
      </c>
      <c r="U747" s="56"/>
      <c r="V747" s="56" t="n">
        <f aca="false">SUM(T747:U747)</f>
        <v>39707.9</v>
      </c>
      <c r="W747" s="56" t="n">
        <v>39707.9</v>
      </c>
      <c r="X747" s="56"/>
      <c r="Y747" s="56" t="n">
        <f aca="false">SUM(W747:X747)</f>
        <v>39707.9</v>
      </c>
      <c r="Z747" s="56"/>
      <c r="AA747" s="56" t="n">
        <f aca="false">SUM(Y747:Z747)</f>
        <v>39707.9</v>
      </c>
      <c r="AB747" s="56" t="n">
        <f aca="false">SUM(AA747:AA747)</f>
        <v>39707.9</v>
      </c>
      <c r="AC747" s="56"/>
      <c r="AD747" s="56"/>
      <c r="AE747" s="56" t="n">
        <f aca="false">SUM(AB747:AD747)</f>
        <v>39707.9</v>
      </c>
      <c r="AF747" s="56" t="n">
        <v>39707.9</v>
      </c>
      <c r="AG747" s="56"/>
      <c r="AH747" s="56" t="n">
        <f aca="false">SUM(AF747:AG747)</f>
        <v>39707.9</v>
      </c>
      <c r="AI747" s="56"/>
      <c r="AJ747" s="56" t="n">
        <f aca="false">SUM(AH747:AI747)</f>
        <v>39707.9</v>
      </c>
      <c r="AK747" s="56"/>
      <c r="AL747" s="56" t="n">
        <f aca="false">SUM(AJ747:AK747)</f>
        <v>39707.9</v>
      </c>
      <c r="AM747" s="56"/>
      <c r="AN747" s="56"/>
      <c r="AO747" s="56" t="n">
        <f aca="false">SUM(AL747:AN747)</f>
        <v>39707.9</v>
      </c>
    </row>
    <row r="748" customFormat="false" ht="37.5" hidden="false" customHeight="false" outlineLevel="0" collapsed="false">
      <c r="A748" s="54"/>
      <c r="B748" s="54"/>
      <c r="C748" s="51" t="s">
        <v>213</v>
      </c>
      <c r="D748" s="51"/>
      <c r="E748" s="52" t="s">
        <v>214</v>
      </c>
      <c r="F748" s="56"/>
      <c r="G748" s="56"/>
      <c r="H748" s="56"/>
      <c r="I748" s="56"/>
      <c r="J748" s="56"/>
      <c r="K748" s="56"/>
      <c r="L748" s="56"/>
      <c r="M748" s="56"/>
      <c r="N748" s="56"/>
      <c r="O748" s="56"/>
      <c r="P748" s="29" t="n">
        <f aca="false">P749</f>
        <v>0</v>
      </c>
      <c r="Q748" s="29" t="n">
        <f aca="false">Q749</f>
        <v>160.2</v>
      </c>
      <c r="R748" s="29" t="n">
        <f aca="false">R749</f>
        <v>160.2</v>
      </c>
      <c r="S748" s="29" t="n">
        <f aca="false">S749</f>
        <v>0</v>
      </c>
      <c r="T748" s="29" t="n">
        <f aca="false">T749</f>
        <v>160.2</v>
      </c>
      <c r="U748" s="29" t="n">
        <f aca="false">U749</f>
        <v>390</v>
      </c>
      <c r="V748" s="29" t="n">
        <f aca="false">V749</f>
        <v>550.2</v>
      </c>
      <c r="W748" s="56"/>
      <c r="X748" s="56"/>
      <c r="Y748" s="56"/>
      <c r="Z748" s="56"/>
      <c r="AA748" s="56"/>
      <c r="AB748" s="56"/>
      <c r="AC748" s="56"/>
      <c r="AD748" s="56"/>
      <c r="AE748" s="56"/>
      <c r="AF748" s="56"/>
      <c r="AG748" s="56"/>
      <c r="AH748" s="56"/>
      <c r="AI748" s="56"/>
      <c r="AJ748" s="56"/>
      <c r="AK748" s="56"/>
      <c r="AL748" s="56"/>
      <c r="AM748" s="56"/>
      <c r="AN748" s="56"/>
      <c r="AO748" s="56"/>
    </row>
    <row r="749" customFormat="false" ht="18.75" hidden="false" customHeight="false" outlineLevel="0" collapsed="false">
      <c r="A749" s="54"/>
      <c r="B749" s="54"/>
      <c r="C749" s="51" t="s">
        <v>215</v>
      </c>
      <c r="D749" s="51"/>
      <c r="E749" s="52" t="s">
        <v>216</v>
      </c>
      <c r="F749" s="56"/>
      <c r="G749" s="56"/>
      <c r="H749" s="56"/>
      <c r="I749" s="56"/>
      <c r="J749" s="56"/>
      <c r="K749" s="56"/>
      <c r="L749" s="56"/>
      <c r="M749" s="56"/>
      <c r="N749" s="56"/>
      <c r="O749" s="56"/>
      <c r="P749" s="29" t="n">
        <f aca="false">P750</f>
        <v>0</v>
      </c>
      <c r="Q749" s="29" t="n">
        <f aca="false">Q750</f>
        <v>160.2</v>
      </c>
      <c r="R749" s="29" t="n">
        <f aca="false">R750</f>
        <v>160.2</v>
      </c>
      <c r="S749" s="29" t="n">
        <f aca="false">S750</f>
        <v>0</v>
      </c>
      <c r="T749" s="29" t="n">
        <f aca="false">T750</f>
        <v>160.2</v>
      </c>
      <c r="U749" s="29" t="n">
        <f aca="false">U750</f>
        <v>390</v>
      </c>
      <c r="V749" s="29" t="n">
        <f aca="false">V750</f>
        <v>550.2</v>
      </c>
      <c r="W749" s="56"/>
      <c r="X749" s="56"/>
      <c r="Y749" s="56"/>
      <c r="Z749" s="56"/>
      <c r="AA749" s="56"/>
      <c r="AB749" s="56"/>
      <c r="AC749" s="56"/>
      <c r="AD749" s="56"/>
      <c r="AE749" s="56"/>
      <c r="AF749" s="56"/>
      <c r="AG749" s="56"/>
      <c r="AH749" s="56"/>
      <c r="AI749" s="56"/>
      <c r="AJ749" s="56"/>
      <c r="AK749" s="56"/>
      <c r="AL749" s="56"/>
      <c r="AM749" s="56"/>
      <c r="AN749" s="56"/>
      <c r="AO749" s="56"/>
    </row>
    <row r="750" customFormat="false" ht="18.75" hidden="false" customHeight="false" outlineLevel="0" collapsed="false">
      <c r="A750" s="54"/>
      <c r="B750" s="54"/>
      <c r="C750" s="51" t="s">
        <v>243</v>
      </c>
      <c r="D750" s="51"/>
      <c r="E750" s="52" t="s">
        <v>244</v>
      </c>
      <c r="F750" s="56"/>
      <c r="G750" s="56"/>
      <c r="H750" s="56"/>
      <c r="I750" s="56"/>
      <c r="J750" s="56"/>
      <c r="K750" s="56"/>
      <c r="L750" s="56"/>
      <c r="M750" s="56"/>
      <c r="N750" s="56"/>
      <c r="O750" s="56"/>
      <c r="P750" s="29" t="n">
        <f aca="false">P751</f>
        <v>0</v>
      </c>
      <c r="Q750" s="29" t="n">
        <f aca="false">Q751</f>
        <v>160.2</v>
      </c>
      <c r="R750" s="29" t="n">
        <f aca="false">R751</f>
        <v>160.2</v>
      </c>
      <c r="S750" s="29" t="n">
        <f aca="false">S751</f>
        <v>0</v>
      </c>
      <c r="T750" s="29" t="n">
        <f aca="false">T751</f>
        <v>160.2</v>
      </c>
      <c r="U750" s="29" t="n">
        <f aca="false">U751+U753</f>
        <v>390</v>
      </c>
      <c r="V750" s="29" t="n">
        <f aca="false">V751+V753</f>
        <v>550.2</v>
      </c>
      <c r="W750" s="29" t="n">
        <f aca="false">W751+W753</f>
        <v>0</v>
      </c>
      <c r="X750" s="29" t="n">
        <f aca="false">X751+X753</f>
        <v>0</v>
      </c>
      <c r="Y750" s="29" t="n">
        <f aca="false">Y751+Y753</f>
        <v>0</v>
      </c>
      <c r="Z750" s="29" t="n">
        <f aca="false">Z751+Z753</f>
        <v>0</v>
      </c>
      <c r="AA750" s="29" t="n">
        <f aca="false">AA751+AA753</f>
        <v>0</v>
      </c>
      <c r="AB750" s="29" t="n">
        <f aca="false">AB751+AB753</f>
        <v>0</v>
      </c>
      <c r="AC750" s="29" t="n">
        <f aca="false">AC751+AC753</f>
        <v>0</v>
      </c>
      <c r="AD750" s="29" t="n">
        <f aca="false">AD751+AD753</f>
        <v>0</v>
      </c>
      <c r="AE750" s="29" t="n">
        <f aca="false">AE751+AE753</f>
        <v>0</v>
      </c>
      <c r="AF750" s="29" t="n">
        <f aca="false">AF751+AF753</f>
        <v>0</v>
      </c>
      <c r="AG750" s="29" t="n">
        <f aca="false">AG751+AG753</f>
        <v>0</v>
      </c>
      <c r="AH750" s="29" t="n">
        <f aca="false">AH751+AH753</f>
        <v>0</v>
      </c>
      <c r="AI750" s="29" t="n">
        <f aca="false">AI751+AI753</f>
        <v>0</v>
      </c>
      <c r="AJ750" s="29" t="n">
        <f aca="false">AJ751+AJ753</f>
        <v>0</v>
      </c>
      <c r="AK750" s="29" t="n">
        <f aca="false">AK751+AK753</f>
        <v>0</v>
      </c>
      <c r="AL750" s="29" t="n">
        <f aca="false">AL751+AL753</f>
        <v>0</v>
      </c>
      <c r="AM750" s="29" t="n">
        <f aca="false">AM751+AM753</f>
        <v>0</v>
      </c>
      <c r="AN750" s="29" t="n">
        <f aca="false">AN751+AN753</f>
        <v>0</v>
      </c>
      <c r="AO750" s="29" t="n">
        <f aca="false">AO751+AO753</f>
        <v>0</v>
      </c>
    </row>
    <row r="751" customFormat="false" ht="18.75" hidden="true" customHeight="false" outlineLevel="0" collapsed="false">
      <c r="A751" s="54"/>
      <c r="B751" s="54"/>
      <c r="C751" s="93" t="s">
        <v>247</v>
      </c>
      <c r="D751" s="93"/>
      <c r="E751" s="94" t="s">
        <v>248</v>
      </c>
      <c r="F751" s="56"/>
      <c r="G751" s="56"/>
      <c r="H751" s="56"/>
      <c r="I751" s="56"/>
      <c r="J751" s="56"/>
      <c r="K751" s="56"/>
      <c r="L751" s="56"/>
      <c r="M751" s="56"/>
      <c r="N751" s="56"/>
      <c r="O751" s="56"/>
      <c r="P751" s="56" t="n">
        <f aca="false">P752</f>
        <v>0</v>
      </c>
      <c r="Q751" s="56" t="n">
        <f aca="false">Q752</f>
        <v>160.2</v>
      </c>
      <c r="R751" s="56" t="n">
        <f aca="false">R752</f>
        <v>160.2</v>
      </c>
      <c r="S751" s="56" t="n">
        <f aca="false">S752</f>
        <v>0</v>
      </c>
      <c r="T751" s="56" t="n">
        <f aca="false">T752</f>
        <v>160.2</v>
      </c>
      <c r="U751" s="56" t="n">
        <f aca="false">U752</f>
        <v>0</v>
      </c>
      <c r="V751" s="56" t="n">
        <f aca="false">V752</f>
        <v>160.2</v>
      </c>
      <c r="W751" s="56"/>
      <c r="X751" s="56"/>
      <c r="Y751" s="56"/>
      <c r="Z751" s="56"/>
      <c r="AA751" s="56"/>
      <c r="AB751" s="56"/>
      <c r="AC751" s="56"/>
      <c r="AD751" s="56"/>
      <c r="AE751" s="56"/>
      <c r="AF751" s="56"/>
      <c r="AG751" s="56"/>
      <c r="AH751" s="56"/>
      <c r="AI751" s="56"/>
      <c r="AJ751" s="56"/>
      <c r="AK751" s="56"/>
      <c r="AL751" s="56"/>
      <c r="AM751" s="56"/>
      <c r="AN751" s="56"/>
      <c r="AO751" s="56"/>
    </row>
    <row r="752" customFormat="false" ht="18.75" hidden="true" customHeight="false" outlineLevel="0" collapsed="false">
      <c r="A752" s="54"/>
      <c r="B752" s="54"/>
      <c r="C752" s="51"/>
      <c r="D752" s="54" t="s">
        <v>67</v>
      </c>
      <c r="E752" s="57" t="s">
        <v>68</v>
      </c>
      <c r="F752" s="56"/>
      <c r="G752" s="56"/>
      <c r="H752" s="56"/>
      <c r="I752" s="56"/>
      <c r="J752" s="56"/>
      <c r="K752" s="56"/>
      <c r="L752" s="56"/>
      <c r="M752" s="56"/>
      <c r="N752" s="56"/>
      <c r="O752" s="56"/>
      <c r="P752" s="56"/>
      <c r="Q752" s="56" t="n">
        <v>160.2</v>
      </c>
      <c r="R752" s="56" t="n">
        <f aca="false">SUM(O752:Q752)</f>
        <v>160.2</v>
      </c>
      <c r="S752" s="56" t="n">
        <v>0</v>
      </c>
      <c r="T752" s="56" t="n">
        <f aca="false">SUM(R752:S752)</f>
        <v>160.2</v>
      </c>
      <c r="U752" s="56" t="n">
        <v>0</v>
      </c>
      <c r="V752" s="56" t="n">
        <f aca="false">SUM(T752:U752)</f>
        <v>160.2</v>
      </c>
      <c r="W752" s="56"/>
      <c r="X752" s="56"/>
      <c r="Y752" s="56"/>
      <c r="Z752" s="56"/>
      <c r="AA752" s="56"/>
      <c r="AB752" s="56"/>
      <c r="AC752" s="56"/>
      <c r="AD752" s="56"/>
      <c r="AE752" s="56"/>
      <c r="AF752" s="56"/>
      <c r="AG752" s="56"/>
      <c r="AH752" s="56"/>
      <c r="AI752" s="56"/>
      <c r="AJ752" s="56"/>
      <c r="AK752" s="56"/>
      <c r="AL752" s="56"/>
      <c r="AM752" s="56"/>
      <c r="AN752" s="56"/>
      <c r="AO752" s="56"/>
    </row>
    <row r="753" customFormat="false" ht="18.75" hidden="false" customHeight="false" outlineLevel="0" collapsed="false">
      <c r="A753" s="54"/>
      <c r="B753" s="54"/>
      <c r="C753" s="93" t="s">
        <v>249</v>
      </c>
      <c r="D753" s="93"/>
      <c r="E753" s="94" t="s">
        <v>250</v>
      </c>
      <c r="F753" s="56"/>
      <c r="G753" s="56"/>
      <c r="H753" s="56"/>
      <c r="I753" s="56"/>
      <c r="J753" s="56"/>
      <c r="K753" s="56"/>
      <c r="L753" s="56"/>
      <c r="M753" s="56"/>
      <c r="N753" s="56"/>
      <c r="O753" s="56"/>
      <c r="P753" s="56"/>
      <c r="Q753" s="56"/>
      <c r="R753" s="56"/>
      <c r="S753" s="56"/>
      <c r="T753" s="56"/>
      <c r="U753" s="56" t="n">
        <f aca="false">U754</f>
        <v>390</v>
      </c>
      <c r="V753" s="56" t="n">
        <f aca="false">V754</f>
        <v>390</v>
      </c>
      <c r="W753" s="56"/>
      <c r="X753" s="56"/>
      <c r="Y753" s="56"/>
      <c r="Z753" s="56"/>
      <c r="AA753" s="56"/>
      <c r="AB753" s="56"/>
      <c r="AC753" s="56"/>
      <c r="AD753" s="56"/>
      <c r="AE753" s="56"/>
      <c r="AF753" s="56"/>
      <c r="AG753" s="56"/>
      <c r="AH753" s="56"/>
      <c r="AI753" s="56"/>
      <c r="AJ753" s="56"/>
      <c r="AK753" s="56"/>
      <c r="AL753" s="56"/>
      <c r="AM753" s="56"/>
      <c r="AN753" s="56"/>
      <c r="AO753" s="56"/>
    </row>
    <row r="754" customFormat="false" ht="18.75" hidden="false" customHeight="false" outlineLevel="0" collapsed="false">
      <c r="A754" s="54"/>
      <c r="B754" s="54"/>
      <c r="C754" s="54"/>
      <c r="D754" s="54" t="s">
        <v>67</v>
      </c>
      <c r="E754" s="57" t="s">
        <v>68</v>
      </c>
      <c r="F754" s="56"/>
      <c r="G754" s="56"/>
      <c r="H754" s="56"/>
      <c r="I754" s="56"/>
      <c r="J754" s="56"/>
      <c r="K754" s="56"/>
      <c r="L754" s="56"/>
      <c r="M754" s="56"/>
      <c r="N754" s="56"/>
      <c r="O754" s="56"/>
      <c r="P754" s="56"/>
      <c r="Q754" s="56"/>
      <c r="R754" s="56"/>
      <c r="S754" s="56"/>
      <c r="T754" s="56"/>
      <c r="U754" s="56" t="n">
        <v>390</v>
      </c>
      <c r="V754" s="56" t="n">
        <f aca="false">SUM(T754:U754)</f>
        <v>390</v>
      </c>
      <c r="W754" s="56"/>
      <c r="X754" s="56"/>
      <c r="Y754" s="56"/>
      <c r="Z754" s="56"/>
      <c r="AA754" s="56"/>
      <c r="AB754" s="56"/>
      <c r="AC754" s="56"/>
      <c r="AD754" s="56"/>
      <c r="AE754" s="56"/>
      <c r="AF754" s="56"/>
      <c r="AG754" s="56"/>
      <c r="AH754" s="56"/>
      <c r="AI754" s="56"/>
      <c r="AJ754" s="56"/>
      <c r="AK754" s="56"/>
      <c r="AL754" s="56"/>
      <c r="AM754" s="56"/>
      <c r="AN754" s="56"/>
      <c r="AO754" s="56"/>
    </row>
    <row r="755" customFormat="false" ht="18.75" hidden="false" customHeight="true" outlineLevel="0" collapsed="false">
      <c r="A755" s="54"/>
      <c r="B755" s="69" t="s">
        <v>804</v>
      </c>
      <c r="C755" s="69"/>
      <c r="D755" s="69"/>
      <c r="E755" s="114" t="s">
        <v>805</v>
      </c>
      <c r="F755" s="29" t="n">
        <f aca="false">F756+F790</f>
        <v>804534.44171</v>
      </c>
      <c r="G755" s="29" t="n">
        <f aca="false">G756+G790</f>
        <v>-3231.3905</v>
      </c>
      <c r="H755" s="29" t="n">
        <f aca="false">H756+H790</f>
        <v>801303.05121</v>
      </c>
      <c r="I755" s="29" t="n">
        <f aca="false">I756+I790</f>
        <v>0</v>
      </c>
      <c r="J755" s="29" t="n">
        <f aca="false">J756+J790</f>
        <v>8995.8</v>
      </c>
      <c r="K755" s="29" t="n">
        <f aca="false">K756+K790</f>
        <v>0</v>
      </c>
      <c r="L755" s="29" t="n">
        <f aca="false">L756+L790</f>
        <v>810298.85121</v>
      </c>
      <c r="M755" s="29" t="n">
        <f aca="false">M756+M790</f>
        <v>0</v>
      </c>
      <c r="N755" s="29" t="n">
        <f aca="false">N756+N790</f>
        <v>0</v>
      </c>
      <c r="O755" s="29" t="n">
        <f aca="false">O756+O790</f>
        <v>810298.85121</v>
      </c>
      <c r="P755" s="29" t="n">
        <f aca="false">P756+P790</f>
        <v>-747.224240000001</v>
      </c>
      <c r="Q755" s="29" t="n">
        <f aca="false">Q756+Q790</f>
        <v>-80.1</v>
      </c>
      <c r="R755" s="29" t="n">
        <f aca="false">R756+R790</f>
        <v>809471.52697</v>
      </c>
      <c r="S755" s="29" t="n">
        <f aca="false">S756+S790</f>
        <v>0</v>
      </c>
      <c r="T755" s="29" t="n">
        <f aca="false">T756+T790</f>
        <v>809471.52697</v>
      </c>
      <c r="U755" s="29" t="n">
        <f aca="false">U756+U790</f>
        <v>-390</v>
      </c>
      <c r="V755" s="29" t="n">
        <f aca="false">V756+V790</f>
        <v>809081.52697</v>
      </c>
      <c r="W755" s="29" t="n">
        <f aca="false">W756+W790</f>
        <v>779652.8</v>
      </c>
      <c r="X755" s="29" t="n">
        <f aca="false">X756+X790</f>
        <v>0</v>
      </c>
      <c r="Y755" s="29" t="n">
        <f aca="false">Y756+Y790</f>
        <v>779652.8</v>
      </c>
      <c r="Z755" s="29" t="n">
        <f aca="false">Z756+Z790</f>
        <v>0</v>
      </c>
      <c r="AA755" s="29" t="n">
        <f aca="false">AA756+AA790</f>
        <v>779652.8</v>
      </c>
      <c r="AB755" s="29" t="n">
        <f aca="false">AB756+AB790</f>
        <v>779652.8</v>
      </c>
      <c r="AC755" s="29" t="n">
        <f aca="false">AC756+AC790</f>
        <v>1156.532</v>
      </c>
      <c r="AD755" s="29" t="n">
        <f aca="false">AD756+AD790</f>
        <v>0</v>
      </c>
      <c r="AE755" s="29" t="n">
        <f aca="false">AE756+AE790</f>
        <v>780809.332</v>
      </c>
      <c r="AF755" s="29" t="n">
        <f aca="false">AF756+AF790</f>
        <v>772331.7</v>
      </c>
      <c r="AG755" s="29" t="n">
        <f aca="false">AG756+AG790</f>
        <v>0</v>
      </c>
      <c r="AH755" s="29" t="n">
        <f aca="false">AH756+AH790</f>
        <v>772331.7</v>
      </c>
      <c r="AI755" s="29" t="n">
        <f aca="false">AI756+AI790</f>
        <v>0</v>
      </c>
      <c r="AJ755" s="29" t="n">
        <f aca="false">AJ756+AJ790</f>
        <v>772331.7</v>
      </c>
      <c r="AK755" s="29" t="n">
        <f aca="false">AK756+AK790</f>
        <v>0</v>
      </c>
      <c r="AL755" s="29" t="n">
        <f aca="false">AL756+AL790</f>
        <v>772331.7</v>
      </c>
      <c r="AM755" s="29" t="n">
        <f aca="false">AM756+AM790</f>
        <v>-5482.327</v>
      </c>
      <c r="AN755" s="29" t="n">
        <f aca="false">AN756+AN790</f>
        <v>0</v>
      </c>
      <c r="AO755" s="29" t="n">
        <f aca="false">AO756+AO790</f>
        <v>766849.373</v>
      </c>
    </row>
    <row r="756" customFormat="false" ht="18.75" hidden="true" customHeight="false" outlineLevel="0" collapsed="false">
      <c r="A756" s="51"/>
      <c r="B756" s="51"/>
      <c r="C756" s="51" t="s">
        <v>55</v>
      </c>
      <c r="D756" s="51"/>
      <c r="E756" s="52" t="s">
        <v>56</v>
      </c>
      <c r="F756" s="29" t="n">
        <f aca="false">F757+F771</f>
        <v>802154.74171</v>
      </c>
      <c r="G756" s="29" t="n">
        <f aca="false">G757+G771</f>
        <v>-3231.3905</v>
      </c>
      <c r="H756" s="29" t="n">
        <f aca="false">H757+H771</f>
        <v>798923.35121</v>
      </c>
      <c r="I756" s="29" t="n">
        <f aca="false">I757+I771</f>
        <v>0</v>
      </c>
      <c r="J756" s="29" t="n">
        <f aca="false">J757+J771</f>
        <v>8995.8</v>
      </c>
      <c r="K756" s="29" t="n">
        <f aca="false">K757+K771</f>
        <v>0</v>
      </c>
      <c r="L756" s="29" t="n">
        <f aca="false">L757+L771</f>
        <v>807919.15121</v>
      </c>
      <c r="M756" s="29" t="n">
        <f aca="false">M757+M771</f>
        <v>0</v>
      </c>
      <c r="N756" s="29" t="n">
        <f aca="false">N757+N771</f>
        <v>0</v>
      </c>
      <c r="O756" s="29" t="n">
        <f aca="false">O757+O771</f>
        <v>807919.15121</v>
      </c>
      <c r="P756" s="29" t="n">
        <f aca="false">P757+P771</f>
        <v>-747.224240000001</v>
      </c>
      <c r="Q756" s="29" t="n">
        <f aca="false">Q757+Q771</f>
        <v>0</v>
      </c>
      <c r="R756" s="29" t="n">
        <f aca="false">R757+R771</f>
        <v>807171.92697</v>
      </c>
      <c r="S756" s="29" t="n">
        <f aca="false">S757+S771</f>
        <v>0</v>
      </c>
      <c r="T756" s="29" t="n">
        <f aca="false">T757+T771</f>
        <v>807171.92697</v>
      </c>
      <c r="U756" s="29" t="n">
        <f aca="false">U757+U771</f>
        <v>0</v>
      </c>
      <c r="V756" s="29" t="n">
        <f aca="false">V757+V771</f>
        <v>807171.92697</v>
      </c>
      <c r="W756" s="29" t="n">
        <f aca="false">W757+W771</f>
        <v>779652.8</v>
      </c>
      <c r="X756" s="29" t="n">
        <f aca="false">X757+X771</f>
        <v>0</v>
      </c>
      <c r="Y756" s="29" t="n">
        <f aca="false">Y757+Y771</f>
        <v>779652.8</v>
      </c>
      <c r="Z756" s="29" t="n">
        <f aca="false">Z757+Z771</f>
        <v>0</v>
      </c>
      <c r="AA756" s="29" t="n">
        <f aca="false">AA757+AA771</f>
        <v>779652.8</v>
      </c>
      <c r="AB756" s="29" t="n">
        <f aca="false">AB757+AB771</f>
        <v>779652.8</v>
      </c>
      <c r="AC756" s="29" t="n">
        <f aca="false">AC757+AC771</f>
        <v>1156.532</v>
      </c>
      <c r="AD756" s="29" t="n">
        <f aca="false">AD757+AD771</f>
        <v>0</v>
      </c>
      <c r="AE756" s="29" t="n">
        <f aca="false">AE757+AE771</f>
        <v>780809.332</v>
      </c>
      <c r="AF756" s="29" t="n">
        <f aca="false">AF757+AF771</f>
        <v>772331.7</v>
      </c>
      <c r="AG756" s="29" t="n">
        <f aca="false">AG757+AG771</f>
        <v>0</v>
      </c>
      <c r="AH756" s="29" t="n">
        <f aca="false">AH757+AH771</f>
        <v>772331.7</v>
      </c>
      <c r="AI756" s="29" t="n">
        <f aca="false">AI757+AI771</f>
        <v>0</v>
      </c>
      <c r="AJ756" s="29" t="n">
        <f aca="false">AJ757+AJ771</f>
        <v>772331.7</v>
      </c>
      <c r="AK756" s="29" t="n">
        <f aca="false">AK757+AK771</f>
        <v>0</v>
      </c>
      <c r="AL756" s="29" t="n">
        <f aca="false">AL757+AL771</f>
        <v>772331.7</v>
      </c>
      <c r="AM756" s="29" t="n">
        <f aca="false">AM757+AM771</f>
        <v>-5482.327</v>
      </c>
      <c r="AN756" s="29" t="n">
        <f aca="false">AN757+AN771</f>
        <v>0</v>
      </c>
      <c r="AO756" s="29" t="n">
        <f aca="false">AO757+AO771</f>
        <v>766849.373</v>
      </c>
    </row>
    <row r="757" customFormat="false" ht="18.75" hidden="true" customHeight="true" outlineLevel="0" collapsed="false">
      <c r="A757" s="51"/>
      <c r="B757" s="51"/>
      <c r="C757" s="51" t="s">
        <v>57</v>
      </c>
      <c r="D757" s="51"/>
      <c r="E757" s="52" t="s">
        <v>58</v>
      </c>
      <c r="F757" s="29" t="n">
        <f aca="false">F758+F768+F765</f>
        <v>13420.34171</v>
      </c>
      <c r="G757" s="29" t="n">
        <f aca="false">G758+G768+G765</f>
        <v>-1000</v>
      </c>
      <c r="H757" s="29" t="n">
        <f aca="false">H758+H768+H765</f>
        <v>12420.34171</v>
      </c>
      <c r="I757" s="29" t="n">
        <f aca="false">I758+I768+I765</f>
        <v>0</v>
      </c>
      <c r="J757" s="29" t="n">
        <f aca="false">J758+J768+J765</f>
        <v>0</v>
      </c>
      <c r="K757" s="29" t="n">
        <f aca="false">K758+K768+K765</f>
        <v>0</v>
      </c>
      <c r="L757" s="29" t="n">
        <f aca="false">L758+L768+L765</f>
        <v>12420.34171</v>
      </c>
      <c r="M757" s="29" t="n">
        <f aca="false">M758+M768+M765</f>
        <v>0</v>
      </c>
      <c r="N757" s="29" t="n">
        <f aca="false">N758+N768+N765</f>
        <v>0</v>
      </c>
      <c r="O757" s="29" t="n">
        <f aca="false">O758+O768+O765</f>
        <v>12420.34171</v>
      </c>
      <c r="P757" s="29" t="n">
        <f aca="false">P758+P768+P765</f>
        <v>0</v>
      </c>
      <c r="Q757" s="29" t="n">
        <f aca="false">Q758+Q768+Q765</f>
        <v>0</v>
      </c>
      <c r="R757" s="29" t="n">
        <f aca="false">R758+R768+R765</f>
        <v>12420.34171</v>
      </c>
      <c r="S757" s="29" t="n">
        <f aca="false">S758+S768+S765</f>
        <v>0</v>
      </c>
      <c r="T757" s="29" t="n">
        <f aca="false">T758+T768+T765</f>
        <v>12420.34171</v>
      </c>
      <c r="U757" s="29" t="n">
        <f aca="false">U758+U768+U765</f>
        <v>0</v>
      </c>
      <c r="V757" s="29" t="n">
        <f aca="false">V758+V768+V765</f>
        <v>12420.34171</v>
      </c>
      <c r="W757" s="29" t="n">
        <f aca="false">W758+W768+W765</f>
        <v>3340</v>
      </c>
      <c r="X757" s="29" t="n">
        <f aca="false">X758+X768+X765</f>
        <v>0</v>
      </c>
      <c r="Y757" s="29" t="n">
        <f aca="false">Y758+Y768+Y765</f>
        <v>3340</v>
      </c>
      <c r="Z757" s="29" t="n">
        <f aca="false">Z758+Z768+Z765</f>
        <v>0</v>
      </c>
      <c r="AA757" s="29" t="n">
        <f aca="false">AA758+AA768+AA765</f>
        <v>3340</v>
      </c>
      <c r="AB757" s="29" t="n">
        <f aca="false">AB758+AB768+AB765</f>
        <v>3340</v>
      </c>
      <c r="AC757" s="29" t="n">
        <f aca="false">AC758+AC768+AC765</f>
        <v>0</v>
      </c>
      <c r="AD757" s="29" t="n">
        <f aca="false">AD758+AD768+AD765</f>
        <v>0</v>
      </c>
      <c r="AE757" s="29" t="n">
        <f aca="false">AE758+AE768+AE765</f>
        <v>3340</v>
      </c>
      <c r="AF757" s="29" t="n">
        <f aca="false">AF758+AF768+AF765</f>
        <v>1650.3</v>
      </c>
      <c r="AG757" s="29" t="n">
        <f aca="false">AG758+AG768+AG765</f>
        <v>0</v>
      </c>
      <c r="AH757" s="29" t="n">
        <f aca="false">AH758+AH768+AH765</f>
        <v>1650.3</v>
      </c>
      <c r="AI757" s="29" t="n">
        <f aca="false">AI758+AI768+AI765</f>
        <v>0</v>
      </c>
      <c r="AJ757" s="29" t="n">
        <f aca="false">AJ758+AJ768+AJ765</f>
        <v>1650.3</v>
      </c>
      <c r="AK757" s="29" t="n">
        <f aca="false">AK758+AK768+AK765</f>
        <v>0</v>
      </c>
      <c r="AL757" s="29" t="n">
        <f aca="false">AL758+AL768+AL765</f>
        <v>1650.3</v>
      </c>
      <c r="AM757" s="29" t="n">
        <f aca="false">AM758+AM768+AM765</f>
        <v>0</v>
      </c>
      <c r="AN757" s="29" t="n">
        <f aca="false">AN758+AN768+AN765</f>
        <v>0</v>
      </c>
      <c r="AO757" s="29" t="n">
        <f aca="false">AO758+AO768+AO765</f>
        <v>1650.3</v>
      </c>
    </row>
    <row r="758" customFormat="false" ht="37.5" hidden="true" customHeight="false" outlineLevel="0" collapsed="false">
      <c r="A758" s="51"/>
      <c r="B758" s="51"/>
      <c r="C758" s="51" t="s">
        <v>59</v>
      </c>
      <c r="D758" s="51"/>
      <c r="E758" s="52" t="s">
        <v>60</v>
      </c>
      <c r="F758" s="29" t="n">
        <f aca="false">F759+F761+F763</f>
        <v>11820.34171</v>
      </c>
      <c r="G758" s="29" t="n">
        <f aca="false">G759+G761+G763</f>
        <v>-1000</v>
      </c>
      <c r="H758" s="29" t="n">
        <f aca="false">H759+H761+H763</f>
        <v>10820.34171</v>
      </c>
      <c r="I758" s="29" t="n">
        <f aca="false">I759+I761+I763</f>
        <v>0</v>
      </c>
      <c r="J758" s="29" t="n">
        <f aca="false">J759+J761+J763</f>
        <v>0</v>
      </c>
      <c r="K758" s="29" t="n">
        <f aca="false">K759+K761+K763</f>
        <v>0</v>
      </c>
      <c r="L758" s="29" t="n">
        <f aca="false">L759+L761+L763</f>
        <v>10820.34171</v>
      </c>
      <c r="M758" s="29" t="n">
        <f aca="false">M759+M761+M763</f>
        <v>0</v>
      </c>
      <c r="N758" s="29" t="n">
        <f aca="false">N759+N761+N763</f>
        <v>0</v>
      </c>
      <c r="O758" s="29" t="n">
        <f aca="false">O759+O761+O763</f>
        <v>10820.34171</v>
      </c>
      <c r="P758" s="29" t="n">
        <f aca="false">P759+P761+P763</f>
        <v>0</v>
      </c>
      <c r="Q758" s="29" t="n">
        <f aca="false">Q759+Q761+Q763</f>
        <v>0</v>
      </c>
      <c r="R758" s="29" t="n">
        <f aca="false">R759+R761+R763</f>
        <v>10820.34171</v>
      </c>
      <c r="S758" s="29" t="n">
        <f aca="false">S759+S761+S763</f>
        <v>0</v>
      </c>
      <c r="T758" s="29" t="n">
        <f aca="false">T759+T761+T763</f>
        <v>10820.34171</v>
      </c>
      <c r="U758" s="29" t="n">
        <f aca="false">U759+U761+U763</f>
        <v>0</v>
      </c>
      <c r="V758" s="29" t="n">
        <f aca="false">V759+V761+V763</f>
        <v>10820.34171</v>
      </c>
      <c r="W758" s="29" t="n">
        <f aca="false">W759+W761+W763</f>
        <v>1989.7</v>
      </c>
      <c r="X758" s="29" t="n">
        <f aca="false">X759+X761+X763</f>
        <v>0</v>
      </c>
      <c r="Y758" s="29" t="n">
        <f aca="false">Y759+Y761+Y763</f>
        <v>1989.7</v>
      </c>
      <c r="Z758" s="29" t="n">
        <f aca="false">Z759+Z761+Z763</f>
        <v>0</v>
      </c>
      <c r="AA758" s="29" t="n">
        <f aca="false">AA759+AA761+AA763</f>
        <v>1989.7</v>
      </c>
      <c r="AB758" s="29" t="n">
        <f aca="false">AB759+AB761+AB763</f>
        <v>1989.7</v>
      </c>
      <c r="AC758" s="29" t="n">
        <f aca="false">AC759+AC761+AC763</f>
        <v>0</v>
      </c>
      <c r="AD758" s="29" t="n">
        <f aca="false">AD759+AD761+AD763</f>
        <v>0</v>
      </c>
      <c r="AE758" s="29" t="n">
        <f aca="false">AE759+AE761+AE763</f>
        <v>1989.7</v>
      </c>
      <c r="AF758" s="29" t="n">
        <f aca="false">AF759+AF761+AF763</f>
        <v>1000</v>
      </c>
      <c r="AG758" s="29" t="n">
        <f aca="false">AG759+AG761+AG763</f>
        <v>0</v>
      </c>
      <c r="AH758" s="29" t="n">
        <f aca="false">AH759+AH761+AH763</f>
        <v>1000</v>
      </c>
      <c r="AI758" s="29" t="n">
        <f aca="false">AI759+AI761+AI763</f>
        <v>0</v>
      </c>
      <c r="AJ758" s="29" t="n">
        <f aca="false">AJ759+AJ761+AJ763</f>
        <v>1000</v>
      </c>
      <c r="AK758" s="29" t="n">
        <f aca="false">AK759+AK761+AK763</f>
        <v>0</v>
      </c>
      <c r="AL758" s="29" t="n">
        <f aca="false">AL759+AL761+AL763</f>
        <v>1000</v>
      </c>
      <c r="AM758" s="29" t="n">
        <f aca="false">AM759+AM761+AM763</f>
        <v>0</v>
      </c>
      <c r="AN758" s="29" t="n">
        <f aca="false">AN759+AN761+AN763</f>
        <v>0</v>
      </c>
      <c r="AO758" s="29" t="n">
        <f aca="false">AO759+AO761+AO763</f>
        <v>1000</v>
      </c>
    </row>
    <row r="759" customFormat="false" ht="18.75" hidden="true" customHeight="false" outlineLevel="0" collapsed="false">
      <c r="A759" s="51"/>
      <c r="B759" s="51"/>
      <c r="C759" s="54" t="s">
        <v>69</v>
      </c>
      <c r="D759" s="54"/>
      <c r="E759" s="55" t="s">
        <v>70</v>
      </c>
      <c r="F759" s="56" t="n">
        <f aca="false">F760</f>
        <v>3000</v>
      </c>
      <c r="G759" s="56" t="n">
        <f aca="false">G760</f>
        <v>-1000</v>
      </c>
      <c r="H759" s="56" t="n">
        <f aca="false">H760</f>
        <v>2000</v>
      </c>
      <c r="I759" s="56" t="n">
        <f aca="false">I760</f>
        <v>0</v>
      </c>
      <c r="J759" s="56" t="n">
        <f aca="false">J760</f>
        <v>0</v>
      </c>
      <c r="K759" s="56" t="n">
        <f aca="false">K760</f>
        <v>0</v>
      </c>
      <c r="L759" s="56" t="n">
        <f aca="false">L760</f>
        <v>2000</v>
      </c>
      <c r="M759" s="56" t="n">
        <f aca="false">M760</f>
        <v>0</v>
      </c>
      <c r="N759" s="56" t="n">
        <f aca="false">N760</f>
        <v>0</v>
      </c>
      <c r="O759" s="56" t="n">
        <f aca="false">O760</f>
        <v>2000</v>
      </c>
      <c r="P759" s="56" t="n">
        <f aca="false">P760</f>
        <v>0</v>
      </c>
      <c r="Q759" s="56" t="n">
        <f aca="false">Q760</f>
        <v>0</v>
      </c>
      <c r="R759" s="56" t="n">
        <f aca="false">R760</f>
        <v>2000</v>
      </c>
      <c r="S759" s="56" t="n">
        <f aca="false">S760</f>
        <v>0</v>
      </c>
      <c r="T759" s="56" t="n">
        <f aca="false">T760</f>
        <v>2000</v>
      </c>
      <c r="U759" s="56" t="n">
        <f aca="false">U760</f>
        <v>0</v>
      </c>
      <c r="V759" s="56" t="n">
        <f aca="false">V760</f>
        <v>2000</v>
      </c>
      <c r="W759" s="56" t="n">
        <f aca="false">W760</f>
        <v>1989.7</v>
      </c>
      <c r="X759" s="56" t="n">
        <f aca="false">X760</f>
        <v>0</v>
      </c>
      <c r="Y759" s="56" t="n">
        <f aca="false">Y760</f>
        <v>1989.7</v>
      </c>
      <c r="Z759" s="56" t="n">
        <f aca="false">Z760</f>
        <v>0</v>
      </c>
      <c r="AA759" s="56" t="n">
        <f aca="false">AA760</f>
        <v>1989.7</v>
      </c>
      <c r="AB759" s="56" t="n">
        <f aca="false">AB760</f>
        <v>1989.7</v>
      </c>
      <c r="AC759" s="56" t="n">
        <f aca="false">AC760</f>
        <v>0</v>
      </c>
      <c r="AD759" s="56" t="n">
        <f aca="false">AD760</f>
        <v>0</v>
      </c>
      <c r="AE759" s="56" t="n">
        <f aca="false">AE760</f>
        <v>1989.7</v>
      </c>
      <c r="AF759" s="56" t="n">
        <f aca="false">AF760</f>
        <v>1000</v>
      </c>
      <c r="AG759" s="56" t="n">
        <f aca="false">AG760</f>
        <v>0</v>
      </c>
      <c r="AH759" s="56" t="n">
        <f aca="false">AH760</f>
        <v>1000</v>
      </c>
      <c r="AI759" s="56" t="n">
        <f aca="false">AI760</f>
        <v>0</v>
      </c>
      <c r="AJ759" s="56" t="n">
        <f aca="false">AJ760</f>
        <v>1000</v>
      </c>
      <c r="AK759" s="56" t="n">
        <f aca="false">AK760</f>
        <v>0</v>
      </c>
      <c r="AL759" s="56" t="n">
        <f aca="false">AL760</f>
        <v>1000</v>
      </c>
      <c r="AM759" s="56" t="n">
        <f aca="false">AM760</f>
        <v>0</v>
      </c>
      <c r="AN759" s="56" t="n">
        <f aca="false">AN760</f>
        <v>0</v>
      </c>
      <c r="AO759" s="56" t="n">
        <f aca="false">AO760</f>
        <v>1000</v>
      </c>
    </row>
    <row r="760" customFormat="false" ht="18.75" hidden="true" customHeight="false" outlineLevel="0" collapsed="false">
      <c r="A760" s="54"/>
      <c r="B760" s="54"/>
      <c r="C760" s="54"/>
      <c r="D760" s="54" t="s">
        <v>67</v>
      </c>
      <c r="E760" s="57" t="s">
        <v>68</v>
      </c>
      <c r="F760" s="56" t="n">
        <v>3000</v>
      </c>
      <c r="G760" s="56" t="n">
        <v>-1000</v>
      </c>
      <c r="H760" s="56" t="n">
        <f aca="false">SUM(F760:G760)</f>
        <v>2000</v>
      </c>
      <c r="I760" s="56"/>
      <c r="J760" s="56"/>
      <c r="K760" s="56"/>
      <c r="L760" s="56" t="n">
        <f aca="false">SUM(H760:K760)</f>
        <v>2000</v>
      </c>
      <c r="M760" s="56"/>
      <c r="N760" s="56"/>
      <c r="O760" s="56" t="n">
        <f aca="false">SUM(L760:N760)</f>
        <v>2000</v>
      </c>
      <c r="P760" s="56"/>
      <c r="Q760" s="56"/>
      <c r="R760" s="56" t="n">
        <f aca="false">SUM(O760:Q760)</f>
        <v>2000</v>
      </c>
      <c r="S760" s="56"/>
      <c r="T760" s="56" t="n">
        <f aca="false">SUM(R760:S760)</f>
        <v>2000</v>
      </c>
      <c r="U760" s="56"/>
      <c r="V760" s="56" t="n">
        <f aca="false">SUM(T760:U760)</f>
        <v>2000</v>
      </c>
      <c r="W760" s="56" t="n">
        <v>1989.7</v>
      </c>
      <c r="X760" s="56"/>
      <c r="Y760" s="56" t="n">
        <f aca="false">SUM(W760:X760)</f>
        <v>1989.7</v>
      </c>
      <c r="Z760" s="56"/>
      <c r="AA760" s="56" t="n">
        <f aca="false">SUM(Y760:Z760)</f>
        <v>1989.7</v>
      </c>
      <c r="AB760" s="56" t="n">
        <f aca="false">SUM(AA760:AA760)</f>
        <v>1989.7</v>
      </c>
      <c r="AC760" s="56"/>
      <c r="AD760" s="56"/>
      <c r="AE760" s="56" t="n">
        <f aca="false">SUM(AB760:AD760)</f>
        <v>1989.7</v>
      </c>
      <c r="AF760" s="56" t="n">
        <v>1000</v>
      </c>
      <c r="AG760" s="56"/>
      <c r="AH760" s="56" t="n">
        <f aca="false">SUM(AF760:AG760)</f>
        <v>1000</v>
      </c>
      <c r="AI760" s="56"/>
      <c r="AJ760" s="56" t="n">
        <f aca="false">SUM(AH760:AI760)</f>
        <v>1000</v>
      </c>
      <c r="AK760" s="56"/>
      <c r="AL760" s="56" t="n">
        <f aca="false">SUM(AJ760:AK760)</f>
        <v>1000</v>
      </c>
      <c r="AM760" s="56"/>
      <c r="AN760" s="56"/>
      <c r="AO760" s="56" t="n">
        <f aca="false">SUM(AL760:AN760)</f>
        <v>1000</v>
      </c>
    </row>
    <row r="761" customFormat="false" ht="18.75" hidden="true" customHeight="false" outlineLevel="0" collapsed="false">
      <c r="A761" s="54"/>
      <c r="B761" s="54"/>
      <c r="C761" s="54" t="s">
        <v>75</v>
      </c>
      <c r="D761" s="54"/>
      <c r="E761" s="55" t="s">
        <v>76</v>
      </c>
      <c r="F761" s="64" t="n">
        <f aca="false">F762</f>
        <v>4410.17086</v>
      </c>
      <c r="G761" s="64" t="n">
        <f aca="false">G762</f>
        <v>0</v>
      </c>
      <c r="H761" s="64" t="n">
        <f aca="false">H762</f>
        <v>4410.17086</v>
      </c>
      <c r="I761" s="64" t="n">
        <f aca="false">I762</f>
        <v>0</v>
      </c>
      <c r="J761" s="64" t="n">
        <f aca="false">J762</f>
        <v>0</v>
      </c>
      <c r="K761" s="64" t="n">
        <f aca="false">K762</f>
        <v>0</v>
      </c>
      <c r="L761" s="64" t="n">
        <f aca="false">L762</f>
        <v>4410.17086</v>
      </c>
      <c r="M761" s="64" t="n">
        <f aca="false">M762</f>
        <v>0</v>
      </c>
      <c r="N761" s="64" t="n">
        <f aca="false">N762</f>
        <v>0</v>
      </c>
      <c r="O761" s="64" t="n">
        <f aca="false">O762</f>
        <v>4410.17086</v>
      </c>
      <c r="P761" s="64" t="n">
        <f aca="false">P762</f>
        <v>0</v>
      </c>
      <c r="Q761" s="64" t="n">
        <f aca="false">Q762</f>
        <v>0</v>
      </c>
      <c r="R761" s="64" t="n">
        <f aca="false">R762</f>
        <v>4410.17086</v>
      </c>
      <c r="S761" s="64" t="n">
        <f aca="false">S762</f>
        <v>0</v>
      </c>
      <c r="T761" s="64" t="n">
        <f aca="false">T762</f>
        <v>4410.17086</v>
      </c>
      <c r="U761" s="64" t="n">
        <f aca="false">U762</f>
        <v>0</v>
      </c>
      <c r="V761" s="64" t="n">
        <f aca="false">V762</f>
        <v>4410.17086</v>
      </c>
      <c r="W761" s="64"/>
      <c r="X761" s="64" t="n">
        <f aca="false">X762</f>
        <v>0</v>
      </c>
      <c r="Y761" s="64" t="n">
        <f aca="false">Y762</f>
        <v>0</v>
      </c>
      <c r="Z761" s="64" t="n">
        <f aca="false">Z762</f>
        <v>0</v>
      </c>
      <c r="AA761" s="64" t="n">
        <f aca="false">AA762</f>
        <v>0</v>
      </c>
      <c r="AB761" s="64" t="n">
        <f aca="false">AB762</f>
        <v>0</v>
      </c>
      <c r="AC761" s="64" t="n">
        <f aca="false">AC762</f>
        <v>0</v>
      </c>
      <c r="AD761" s="64" t="n">
        <f aca="false">AD762</f>
        <v>0</v>
      </c>
      <c r="AE761" s="64" t="n">
        <f aca="false">AE762</f>
        <v>0</v>
      </c>
      <c r="AF761" s="64"/>
      <c r="AG761" s="64" t="n">
        <f aca="false">AG762</f>
        <v>0</v>
      </c>
      <c r="AH761" s="64" t="n">
        <f aca="false">AH762</f>
        <v>0</v>
      </c>
      <c r="AI761" s="64" t="n">
        <f aca="false">AI762</f>
        <v>0</v>
      </c>
      <c r="AJ761" s="64" t="n">
        <f aca="false">AJ762</f>
        <v>0</v>
      </c>
      <c r="AK761" s="64" t="n">
        <f aca="false">AK762</f>
        <v>0</v>
      </c>
      <c r="AL761" s="64" t="n">
        <f aca="false">AL762</f>
        <v>0</v>
      </c>
      <c r="AM761" s="64" t="n">
        <f aca="false">AM762</f>
        <v>0</v>
      </c>
      <c r="AN761" s="64" t="n">
        <f aca="false">AN762</f>
        <v>0</v>
      </c>
      <c r="AO761" s="64" t="n">
        <f aca="false">AO762</f>
        <v>0</v>
      </c>
    </row>
    <row r="762" customFormat="false" ht="18.75" hidden="true" customHeight="false" outlineLevel="0" collapsed="false">
      <c r="A762" s="54"/>
      <c r="B762" s="54"/>
      <c r="C762" s="54"/>
      <c r="D762" s="54" t="s">
        <v>67</v>
      </c>
      <c r="E762" s="57" t="s">
        <v>68</v>
      </c>
      <c r="F762" s="64" t="n">
        <v>4410.17086</v>
      </c>
      <c r="G762" s="56"/>
      <c r="H762" s="64" t="n">
        <f aca="false">SUM(F762:G762)</f>
        <v>4410.17086</v>
      </c>
      <c r="I762" s="56"/>
      <c r="J762" s="56"/>
      <c r="K762" s="56"/>
      <c r="L762" s="64" t="n">
        <f aca="false">SUM(H762:K762)</f>
        <v>4410.17086</v>
      </c>
      <c r="M762" s="56"/>
      <c r="N762" s="56"/>
      <c r="O762" s="64" t="n">
        <f aca="false">SUM(L762:N762)</f>
        <v>4410.17086</v>
      </c>
      <c r="P762" s="56"/>
      <c r="Q762" s="56"/>
      <c r="R762" s="64" t="n">
        <f aca="false">SUM(O762:Q762)</f>
        <v>4410.17086</v>
      </c>
      <c r="S762" s="56"/>
      <c r="T762" s="64" t="n">
        <f aca="false">SUM(R762:S762)</f>
        <v>4410.17086</v>
      </c>
      <c r="U762" s="56"/>
      <c r="V762" s="64" t="n">
        <f aca="false">SUM(T762:U762)</f>
        <v>4410.17086</v>
      </c>
      <c r="W762" s="64"/>
      <c r="X762" s="56"/>
      <c r="Y762" s="64" t="n">
        <f aca="false">SUM(W762:X762)</f>
        <v>0</v>
      </c>
      <c r="Z762" s="56"/>
      <c r="AA762" s="64" t="n">
        <f aca="false">SUM(Y762:Z762)</f>
        <v>0</v>
      </c>
      <c r="AB762" s="64" t="n">
        <f aca="false">SUM(AA762:AA762)</f>
        <v>0</v>
      </c>
      <c r="AC762" s="56"/>
      <c r="AD762" s="56"/>
      <c r="AE762" s="64" t="n">
        <f aca="false">SUM(AB762:AD762)</f>
        <v>0</v>
      </c>
      <c r="AF762" s="64"/>
      <c r="AG762" s="56"/>
      <c r="AH762" s="64" t="n">
        <f aca="false">SUM(AF762:AG762)</f>
        <v>0</v>
      </c>
      <c r="AI762" s="56"/>
      <c r="AJ762" s="64" t="n">
        <f aca="false">SUM(AH762:AI762)</f>
        <v>0</v>
      </c>
      <c r="AK762" s="56"/>
      <c r="AL762" s="64" t="n">
        <f aca="false">SUM(AJ762:AK762)</f>
        <v>0</v>
      </c>
      <c r="AM762" s="56"/>
      <c r="AN762" s="56"/>
      <c r="AO762" s="64" t="n">
        <f aca="false">SUM(AL762:AN762)</f>
        <v>0</v>
      </c>
    </row>
    <row r="763" customFormat="false" ht="18.75" hidden="true" customHeight="false" outlineLevel="0" collapsed="false">
      <c r="A763" s="54"/>
      <c r="B763" s="54"/>
      <c r="C763" s="54" t="s">
        <v>75</v>
      </c>
      <c r="D763" s="54"/>
      <c r="E763" s="55" t="s">
        <v>77</v>
      </c>
      <c r="F763" s="64" t="n">
        <f aca="false">F764</f>
        <v>4410.17085</v>
      </c>
      <c r="G763" s="64" t="n">
        <f aca="false">G764</f>
        <v>0</v>
      </c>
      <c r="H763" s="64" t="n">
        <f aca="false">H764</f>
        <v>4410.17085</v>
      </c>
      <c r="I763" s="64" t="n">
        <f aca="false">I764</f>
        <v>0</v>
      </c>
      <c r="J763" s="64" t="n">
        <f aca="false">J764</f>
        <v>0</v>
      </c>
      <c r="K763" s="64" t="n">
        <f aca="false">K764</f>
        <v>0</v>
      </c>
      <c r="L763" s="64" t="n">
        <f aca="false">L764</f>
        <v>4410.17085</v>
      </c>
      <c r="M763" s="64" t="n">
        <f aca="false">M764</f>
        <v>0</v>
      </c>
      <c r="N763" s="64" t="n">
        <f aca="false">N764</f>
        <v>0</v>
      </c>
      <c r="O763" s="64" t="n">
        <f aca="false">O764</f>
        <v>4410.17085</v>
      </c>
      <c r="P763" s="64" t="n">
        <f aca="false">P764</f>
        <v>0</v>
      </c>
      <c r="Q763" s="64" t="n">
        <f aca="false">Q764</f>
        <v>0</v>
      </c>
      <c r="R763" s="64" t="n">
        <f aca="false">R764</f>
        <v>4410.17085</v>
      </c>
      <c r="S763" s="64" t="n">
        <f aca="false">S764</f>
        <v>0</v>
      </c>
      <c r="T763" s="64" t="n">
        <f aca="false">T764</f>
        <v>4410.17085</v>
      </c>
      <c r="U763" s="64" t="n">
        <f aca="false">U764</f>
        <v>0</v>
      </c>
      <c r="V763" s="64" t="n">
        <f aca="false">V764</f>
        <v>4410.17085</v>
      </c>
      <c r="W763" s="64"/>
      <c r="X763" s="64" t="n">
        <f aca="false">X764</f>
        <v>0</v>
      </c>
      <c r="Y763" s="64" t="n">
        <f aca="false">Y764</f>
        <v>0</v>
      </c>
      <c r="Z763" s="64" t="n">
        <f aca="false">Z764</f>
        <v>0</v>
      </c>
      <c r="AA763" s="64" t="n">
        <f aca="false">AA764</f>
        <v>0</v>
      </c>
      <c r="AB763" s="64" t="n">
        <f aca="false">AB764</f>
        <v>0</v>
      </c>
      <c r="AC763" s="64" t="n">
        <f aca="false">AC764</f>
        <v>0</v>
      </c>
      <c r="AD763" s="64" t="n">
        <f aca="false">AD764</f>
        <v>0</v>
      </c>
      <c r="AE763" s="64" t="n">
        <f aca="false">AE764</f>
        <v>0</v>
      </c>
      <c r="AF763" s="64"/>
      <c r="AG763" s="64" t="n">
        <f aca="false">AG764</f>
        <v>0</v>
      </c>
      <c r="AH763" s="64" t="n">
        <f aca="false">AH764</f>
        <v>0</v>
      </c>
      <c r="AI763" s="64" t="n">
        <f aca="false">AI764</f>
        <v>0</v>
      </c>
      <c r="AJ763" s="64" t="n">
        <f aca="false">AJ764</f>
        <v>0</v>
      </c>
      <c r="AK763" s="64" t="n">
        <f aca="false">AK764</f>
        <v>0</v>
      </c>
      <c r="AL763" s="64" t="n">
        <f aca="false">AL764</f>
        <v>0</v>
      </c>
      <c r="AM763" s="64" t="n">
        <f aca="false">AM764</f>
        <v>0</v>
      </c>
      <c r="AN763" s="64" t="n">
        <f aca="false">AN764</f>
        <v>0</v>
      </c>
      <c r="AO763" s="64" t="n">
        <f aca="false">AO764</f>
        <v>0</v>
      </c>
    </row>
    <row r="764" customFormat="false" ht="18.75" hidden="true" customHeight="false" outlineLevel="0" collapsed="false">
      <c r="A764" s="54"/>
      <c r="B764" s="54"/>
      <c r="C764" s="54"/>
      <c r="D764" s="54" t="s">
        <v>67</v>
      </c>
      <c r="E764" s="57" t="s">
        <v>68</v>
      </c>
      <c r="F764" s="64" t="n">
        <v>4410.17085</v>
      </c>
      <c r="G764" s="56"/>
      <c r="H764" s="64" t="n">
        <f aca="false">SUM(F764:G764)</f>
        <v>4410.17085</v>
      </c>
      <c r="I764" s="56"/>
      <c r="J764" s="56"/>
      <c r="K764" s="56"/>
      <c r="L764" s="64" t="n">
        <f aca="false">SUM(H764:K764)</f>
        <v>4410.17085</v>
      </c>
      <c r="M764" s="56"/>
      <c r="N764" s="56"/>
      <c r="O764" s="64" t="n">
        <f aca="false">SUM(L764:N764)</f>
        <v>4410.17085</v>
      </c>
      <c r="P764" s="56"/>
      <c r="Q764" s="56"/>
      <c r="R764" s="64" t="n">
        <f aca="false">SUM(O764:Q764)</f>
        <v>4410.17085</v>
      </c>
      <c r="S764" s="56"/>
      <c r="T764" s="64" t="n">
        <f aca="false">SUM(R764:S764)</f>
        <v>4410.17085</v>
      </c>
      <c r="U764" s="56"/>
      <c r="V764" s="64" t="n">
        <f aca="false">SUM(T764:U764)</f>
        <v>4410.17085</v>
      </c>
      <c r="W764" s="64"/>
      <c r="X764" s="56"/>
      <c r="Y764" s="64" t="n">
        <f aca="false">SUM(W764:X764)</f>
        <v>0</v>
      </c>
      <c r="Z764" s="56"/>
      <c r="AA764" s="64" t="n">
        <f aca="false">SUM(Y764:Z764)</f>
        <v>0</v>
      </c>
      <c r="AB764" s="64" t="n">
        <f aca="false">SUM(AA764:AA764)</f>
        <v>0</v>
      </c>
      <c r="AC764" s="56"/>
      <c r="AD764" s="56"/>
      <c r="AE764" s="64" t="n">
        <f aca="false">SUM(AB764:AD764)</f>
        <v>0</v>
      </c>
      <c r="AF764" s="64"/>
      <c r="AG764" s="56"/>
      <c r="AH764" s="64" t="n">
        <f aca="false">SUM(AF764:AG764)</f>
        <v>0</v>
      </c>
      <c r="AI764" s="56"/>
      <c r="AJ764" s="64" t="n">
        <f aca="false">SUM(AH764:AI764)</f>
        <v>0</v>
      </c>
      <c r="AK764" s="56"/>
      <c r="AL764" s="64" t="n">
        <f aca="false">SUM(AJ764:AK764)</f>
        <v>0</v>
      </c>
      <c r="AM764" s="56"/>
      <c r="AN764" s="56"/>
      <c r="AO764" s="64" t="n">
        <f aca="false">SUM(AL764:AN764)</f>
        <v>0</v>
      </c>
    </row>
    <row r="765" customFormat="false" ht="18.75" hidden="true" customHeight="false" outlineLevel="0" collapsed="false">
      <c r="A765" s="54"/>
      <c r="B765" s="54"/>
      <c r="C765" s="51" t="s">
        <v>85</v>
      </c>
      <c r="D765" s="54"/>
      <c r="E765" s="52" t="s">
        <v>86</v>
      </c>
      <c r="F765" s="29" t="n">
        <f aca="false">F766</f>
        <v>750</v>
      </c>
      <c r="G765" s="29" t="n">
        <f aca="false">G766</f>
        <v>0</v>
      </c>
      <c r="H765" s="29" t="n">
        <f aca="false">H766</f>
        <v>750</v>
      </c>
      <c r="I765" s="29" t="n">
        <f aca="false">I766</f>
        <v>0</v>
      </c>
      <c r="J765" s="29" t="n">
        <f aca="false">J766</f>
        <v>0</v>
      </c>
      <c r="K765" s="29" t="n">
        <f aca="false">K766</f>
        <v>0</v>
      </c>
      <c r="L765" s="29" t="n">
        <f aca="false">L766</f>
        <v>750</v>
      </c>
      <c r="M765" s="29" t="n">
        <f aca="false">M766</f>
        <v>0</v>
      </c>
      <c r="N765" s="29" t="n">
        <f aca="false">N766</f>
        <v>0</v>
      </c>
      <c r="O765" s="29" t="n">
        <f aca="false">O766</f>
        <v>750</v>
      </c>
      <c r="P765" s="29" t="n">
        <f aca="false">P766</f>
        <v>0</v>
      </c>
      <c r="Q765" s="29" t="n">
        <f aca="false">Q766</f>
        <v>0</v>
      </c>
      <c r="R765" s="29" t="n">
        <f aca="false">R766</f>
        <v>750</v>
      </c>
      <c r="S765" s="29" t="n">
        <f aca="false">S766</f>
        <v>0</v>
      </c>
      <c r="T765" s="29" t="n">
        <f aca="false">T766</f>
        <v>750</v>
      </c>
      <c r="U765" s="29" t="n">
        <f aca="false">U766</f>
        <v>0</v>
      </c>
      <c r="V765" s="29" t="n">
        <f aca="false">V766</f>
        <v>750</v>
      </c>
      <c r="W765" s="29" t="n">
        <f aca="false">W766</f>
        <v>700</v>
      </c>
      <c r="X765" s="29" t="n">
        <f aca="false">X766</f>
        <v>0</v>
      </c>
      <c r="Y765" s="29" t="n">
        <f aca="false">Y766</f>
        <v>700</v>
      </c>
      <c r="Z765" s="29" t="n">
        <f aca="false">Z766</f>
        <v>0</v>
      </c>
      <c r="AA765" s="29" t="n">
        <f aca="false">AA766</f>
        <v>700</v>
      </c>
      <c r="AB765" s="29" t="n">
        <f aca="false">AB766</f>
        <v>700</v>
      </c>
      <c r="AC765" s="29" t="n">
        <f aca="false">AC766</f>
        <v>0</v>
      </c>
      <c r="AD765" s="29" t="n">
        <f aca="false">AD766</f>
        <v>0</v>
      </c>
      <c r="AE765" s="29" t="n">
        <f aca="false">AE766</f>
        <v>700</v>
      </c>
      <c r="AF765" s="29" t="n">
        <f aca="false">AF766</f>
        <v>0</v>
      </c>
      <c r="AG765" s="29" t="n">
        <f aca="false">AG766</f>
        <v>0</v>
      </c>
      <c r="AH765" s="29" t="n">
        <f aca="false">AH766</f>
        <v>0</v>
      </c>
      <c r="AI765" s="29" t="n">
        <f aca="false">AI766</f>
        <v>0</v>
      </c>
      <c r="AJ765" s="29" t="n">
        <f aca="false">AJ766</f>
        <v>0</v>
      </c>
      <c r="AK765" s="29" t="n">
        <f aca="false">AK766</f>
        <v>0</v>
      </c>
      <c r="AL765" s="29" t="n">
        <f aca="false">AL766</f>
        <v>0</v>
      </c>
      <c r="AM765" s="29" t="n">
        <f aca="false">AM766</f>
        <v>0</v>
      </c>
      <c r="AN765" s="29" t="n">
        <f aca="false">AN766</f>
        <v>0</v>
      </c>
      <c r="AO765" s="29" t="n">
        <f aca="false">AO766</f>
        <v>0</v>
      </c>
    </row>
    <row r="766" customFormat="false" ht="18.75" hidden="true" customHeight="false" outlineLevel="0" collapsed="false">
      <c r="A766" s="54"/>
      <c r="B766" s="54"/>
      <c r="C766" s="54" t="s">
        <v>89</v>
      </c>
      <c r="D766" s="54"/>
      <c r="E766" s="55" t="s">
        <v>90</v>
      </c>
      <c r="F766" s="56" t="n">
        <f aca="false">F767</f>
        <v>750</v>
      </c>
      <c r="G766" s="56" t="n">
        <f aca="false">G767</f>
        <v>0</v>
      </c>
      <c r="H766" s="56" t="n">
        <f aca="false">H767</f>
        <v>750</v>
      </c>
      <c r="I766" s="56" t="n">
        <f aca="false">I767</f>
        <v>0</v>
      </c>
      <c r="J766" s="56" t="n">
        <f aca="false">J767</f>
        <v>0</v>
      </c>
      <c r="K766" s="56" t="n">
        <f aca="false">K767</f>
        <v>0</v>
      </c>
      <c r="L766" s="56" t="n">
        <f aca="false">L767</f>
        <v>750</v>
      </c>
      <c r="M766" s="56" t="n">
        <f aca="false">M767</f>
        <v>0</v>
      </c>
      <c r="N766" s="56" t="n">
        <f aca="false">N767</f>
        <v>0</v>
      </c>
      <c r="O766" s="56" t="n">
        <f aca="false">O767</f>
        <v>750</v>
      </c>
      <c r="P766" s="56" t="n">
        <f aca="false">P767</f>
        <v>0</v>
      </c>
      <c r="Q766" s="56" t="n">
        <f aca="false">Q767</f>
        <v>0</v>
      </c>
      <c r="R766" s="56" t="n">
        <f aca="false">R767</f>
        <v>750</v>
      </c>
      <c r="S766" s="56" t="n">
        <f aca="false">S767</f>
        <v>0</v>
      </c>
      <c r="T766" s="56" t="n">
        <f aca="false">T767</f>
        <v>750</v>
      </c>
      <c r="U766" s="56" t="n">
        <f aca="false">U767</f>
        <v>0</v>
      </c>
      <c r="V766" s="56" t="n">
        <f aca="false">V767</f>
        <v>750</v>
      </c>
      <c r="W766" s="56" t="n">
        <f aca="false">W767</f>
        <v>700</v>
      </c>
      <c r="X766" s="56" t="n">
        <f aca="false">X767</f>
        <v>0</v>
      </c>
      <c r="Y766" s="56" t="n">
        <f aca="false">Y767</f>
        <v>700</v>
      </c>
      <c r="Z766" s="56" t="n">
        <f aca="false">Z767</f>
        <v>0</v>
      </c>
      <c r="AA766" s="56" t="n">
        <f aca="false">AA767</f>
        <v>700</v>
      </c>
      <c r="AB766" s="56" t="n">
        <f aca="false">AB767</f>
        <v>700</v>
      </c>
      <c r="AC766" s="56" t="n">
        <f aca="false">AC767</f>
        <v>0</v>
      </c>
      <c r="AD766" s="56" t="n">
        <f aca="false">AD767</f>
        <v>0</v>
      </c>
      <c r="AE766" s="56" t="n">
        <f aca="false">AE767</f>
        <v>700</v>
      </c>
      <c r="AF766" s="56" t="n">
        <f aca="false">AF767</f>
        <v>0</v>
      </c>
      <c r="AG766" s="56" t="n">
        <f aca="false">AG767</f>
        <v>0</v>
      </c>
      <c r="AH766" s="56" t="n">
        <f aca="false">AH767</f>
        <v>0</v>
      </c>
      <c r="AI766" s="56" t="n">
        <f aca="false">AI767</f>
        <v>0</v>
      </c>
      <c r="AJ766" s="56" t="n">
        <f aca="false">AJ767</f>
        <v>0</v>
      </c>
      <c r="AK766" s="56" t="n">
        <f aca="false">AK767</f>
        <v>0</v>
      </c>
      <c r="AL766" s="56" t="n">
        <f aca="false">AL767</f>
        <v>0</v>
      </c>
      <c r="AM766" s="56" t="n">
        <f aca="false">AM767</f>
        <v>0</v>
      </c>
      <c r="AN766" s="56" t="n">
        <f aca="false">AN767</f>
        <v>0</v>
      </c>
      <c r="AO766" s="56" t="n">
        <f aca="false">AO767</f>
        <v>0</v>
      </c>
    </row>
    <row r="767" customFormat="false" ht="18.75" hidden="true" customHeight="false" outlineLevel="0" collapsed="false">
      <c r="A767" s="54"/>
      <c r="B767" s="54"/>
      <c r="C767" s="54"/>
      <c r="D767" s="54" t="s">
        <v>67</v>
      </c>
      <c r="E767" s="57" t="s">
        <v>68</v>
      </c>
      <c r="F767" s="56" t="n">
        <v>750</v>
      </c>
      <c r="G767" s="56"/>
      <c r="H767" s="56" t="n">
        <f aca="false">SUM(F767:G767)</f>
        <v>750</v>
      </c>
      <c r="I767" s="56"/>
      <c r="J767" s="56"/>
      <c r="K767" s="56"/>
      <c r="L767" s="56" t="n">
        <f aca="false">SUM(H767:K767)</f>
        <v>750</v>
      </c>
      <c r="M767" s="56"/>
      <c r="N767" s="56"/>
      <c r="O767" s="56" t="n">
        <f aca="false">SUM(L767:N767)</f>
        <v>750</v>
      </c>
      <c r="P767" s="56"/>
      <c r="Q767" s="56"/>
      <c r="R767" s="56" t="n">
        <f aca="false">SUM(O767:Q767)</f>
        <v>750</v>
      </c>
      <c r="S767" s="56"/>
      <c r="T767" s="56" t="n">
        <f aca="false">SUM(R767:S767)</f>
        <v>750</v>
      </c>
      <c r="U767" s="56"/>
      <c r="V767" s="56" t="n">
        <f aca="false">SUM(T767:U767)</f>
        <v>750</v>
      </c>
      <c r="W767" s="56" t="n">
        <v>700</v>
      </c>
      <c r="X767" s="56"/>
      <c r="Y767" s="56" t="n">
        <f aca="false">SUM(W767:X767)</f>
        <v>700</v>
      </c>
      <c r="Z767" s="56"/>
      <c r="AA767" s="56" t="n">
        <f aca="false">SUM(Y767:Z767)</f>
        <v>700</v>
      </c>
      <c r="AB767" s="56" t="n">
        <f aca="false">SUM(AA767:AA767)</f>
        <v>700</v>
      </c>
      <c r="AC767" s="56"/>
      <c r="AD767" s="56"/>
      <c r="AE767" s="56" t="n">
        <f aca="false">SUM(AB767:AD767)</f>
        <v>700</v>
      </c>
      <c r="AF767" s="56"/>
      <c r="AG767" s="56"/>
      <c r="AH767" s="56" t="n">
        <f aca="false">SUM(AF767:AG767)</f>
        <v>0</v>
      </c>
      <c r="AI767" s="56"/>
      <c r="AJ767" s="56" t="n">
        <f aca="false">SUM(AH767:AI767)</f>
        <v>0</v>
      </c>
      <c r="AK767" s="56"/>
      <c r="AL767" s="56" t="n">
        <f aca="false">SUM(AJ767:AK767)</f>
        <v>0</v>
      </c>
      <c r="AM767" s="56"/>
      <c r="AN767" s="56"/>
      <c r="AO767" s="56" t="n">
        <f aca="false">SUM(AL767:AN767)</f>
        <v>0</v>
      </c>
    </row>
    <row r="768" customFormat="false" ht="37.5" hidden="true" customHeight="false" outlineLevel="0" collapsed="false">
      <c r="A768" s="51"/>
      <c r="B768" s="51"/>
      <c r="C768" s="51" t="s">
        <v>91</v>
      </c>
      <c r="D768" s="51"/>
      <c r="E768" s="52" t="s">
        <v>92</v>
      </c>
      <c r="F768" s="29" t="n">
        <f aca="false">F769</f>
        <v>850</v>
      </c>
      <c r="G768" s="29" t="n">
        <f aca="false">G769</f>
        <v>0</v>
      </c>
      <c r="H768" s="29" t="n">
        <f aca="false">H769</f>
        <v>850</v>
      </c>
      <c r="I768" s="29" t="n">
        <f aca="false">I769</f>
        <v>0</v>
      </c>
      <c r="J768" s="29" t="n">
        <f aca="false">J769</f>
        <v>0</v>
      </c>
      <c r="K768" s="29" t="n">
        <f aca="false">K769</f>
        <v>0</v>
      </c>
      <c r="L768" s="29" t="n">
        <f aca="false">L769</f>
        <v>850</v>
      </c>
      <c r="M768" s="29" t="n">
        <f aca="false">M769</f>
        <v>0</v>
      </c>
      <c r="N768" s="29" t="n">
        <f aca="false">N769</f>
        <v>0</v>
      </c>
      <c r="O768" s="29" t="n">
        <f aca="false">O769</f>
        <v>850</v>
      </c>
      <c r="P768" s="29" t="n">
        <f aca="false">P769</f>
        <v>0</v>
      </c>
      <c r="Q768" s="29" t="n">
        <f aca="false">Q769</f>
        <v>0</v>
      </c>
      <c r="R768" s="29" t="n">
        <f aca="false">R769</f>
        <v>850</v>
      </c>
      <c r="S768" s="29" t="n">
        <f aca="false">S769</f>
        <v>0</v>
      </c>
      <c r="T768" s="29" t="n">
        <f aca="false">T769</f>
        <v>850</v>
      </c>
      <c r="U768" s="29" t="n">
        <f aca="false">U769</f>
        <v>0</v>
      </c>
      <c r="V768" s="29" t="n">
        <f aca="false">V769</f>
        <v>850</v>
      </c>
      <c r="W768" s="29" t="n">
        <f aca="false">W769</f>
        <v>650.3</v>
      </c>
      <c r="X768" s="29" t="n">
        <f aca="false">X769</f>
        <v>0</v>
      </c>
      <c r="Y768" s="29" t="n">
        <f aca="false">Y769</f>
        <v>650.3</v>
      </c>
      <c r="Z768" s="29" t="n">
        <f aca="false">Z769</f>
        <v>0</v>
      </c>
      <c r="AA768" s="29" t="n">
        <f aca="false">AA769</f>
        <v>650.3</v>
      </c>
      <c r="AB768" s="29" t="n">
        <f aca="false">AB769</f>
        <v>650.3</v>
      </c>
      <c r="AC768" s="29" t="n">
        <f aca="false">AC769</f>
        <v>0</v>
      </c>
      <c r="AD768" s="29" t="n">
        <f aca="false">AD769</f>
        <v>0</v>
      </c>
      <c r="AE768" s="29" t="n">
        <f aca="false">AE769</f>
        <v>650.3</v>
      </c>
      <c r="AF768" s="29" t="n">
        <f aca="false">AF769</f>
        <v>650.3</v>
      </c>
      <c r="AG768" s="29" t="n">
        <f aca="false">AG769</f>
        <v>0</v>
      </c>
      <c r="AH768" s="29" t="n">
        <f aca="false">AH769</f>
        <v>650.3</v>
      </c>
      <c r="AI768" s="29" t="n">
        <f aca="false">AI769</f>
        <v>0</v>
      </c>
      <c r="AJ768" s="29" t="n">
        <f aca="false">AJ769</f>
        <v>650.3</v>
      </c>
      <c r="AK768" s="29" t="n">
        <f aca="false">AK769</f>
        <v>0</v>
      </c>
      <c r="AL768" s="29" t="n">
        <f aca="false">AL769</f>
        <v>650.3</v>
      </c>
      <c r="AM768" s="29" t="n">
        <f aca="false">AM769</f>
        <v>0</v>
      </c>
      <c r="AN768" s="29" t="n">
        <f aca="false">AN769</f>
        <v>0</v>
      </c>
      <c r="AO768" s="29" t="n">
        <f aca="false">AO769</f>
        <v>650.3</v>
      </c>
    </row>
    <row r="769" customFormat="false" ht="18.75" hidden="true" customHeight="false" outlineLevel="0" collapsed="false">
      <c r="A769" s="51"/>
      <c r="B769" s="51"/>
      <c r="C769" s="54" t="s">
        <v>102</v>
      </c>
      <c r="D769" s="54"/>
      <c r="E769" s="55" t="s">
        <v>103</v>
      </c>
      <c r="F769" s="56" t="n">
        <f aca="false">F770</f>
        <v>850</v>
      </c>
      <c r="G769" s="56" t="n">
        <f aca="false">G770</f>
        <v>0</v>
      </c>
      <c r="H769" s="56" t="n">
        <f aca="false">H770</f>
        <v>850</v>
      </c>
      <c r="I769" s="56" t="n">
        <f aca="false">I770</f>
        <v>0</v>
      </c>
      <c r="J769" s="56" t="n">
        <f aca="false">J770</f>
        <v>0</v>
      </c>
      <c r="K769" s="56" t="n">
        <f aca="false">K770</f>
        <v>0</v>
      </c>
      <c r="L769" s="56" t="n">
        <f aca="false">L770</f>
        <v>850</v>
      </c>
      <c r="M769" s="56" t="n">
        <f aca="false">M770</f>
        <v>0</v>
      </c>
      <c r="N769" s="56" t="n">
        <f aca="false">N770</f>
        <v>0</v>
      </c>
      <c r="O769" s="56" t="n">
        <f aca="false">O770</f>
        <v>850</v>
      </c>
      <c r="P769" s="56" t="n">
        <f aca="false">P770</f>
        <v>0</v>
      </c>
      <c r="Q769" s="56" t="n">
        <f aca="false">Q770</f>
        <v>0</v>
      </c>
      <c r="R769" s="56" t="n">
        <f aca="false">R770</f>
        <v>850</v>
      </c>
      <c r="S769" s="56" t="n">
        <f aca="false">S770</f>
        <v>0</v>
      </c>
      <c r="T769" s="56" t="n">
        <f aca="false">T770</f>
        <v>850</v>
      </c>
      <c r="U769" s="56" t="n">
        <f aca="false">U770</f>
        <v>0</v>
      </c>
      <c r="V769" s="56" t="n">
        <f aca="false">V770</f>
        <v>850</v>
      </c>
      <c r="W769" s="56" t="n">
        <f aca="false">W770</f>
        <v>650.3</v>
      </c>
      <c r="X769" s="56" t="n">
        <f aca="false">X770</f>
        <v>0</v>
      </c>
      <c r="Y769" s="56" t="n">
        <f aca="false">Y770</f>
        <v>650.3</v>
      </c>
      <c r="Z769" s="56" t="n">
        <f aca="false">Z770</f>
        <v>0</v>
      </c>
      <c r="AA769" s="56" t="n">
        <f aca="false">AA770</f>
        <v>650.3</v>
      </c>
      <c r="AB769" s="56" t="n">
        <f aca="false">AB770</f>
        <v>650.3</v>
      </c>
      <c r="AC769" s="56" t="n">
        <f aca="false">AC770</f>
        <v>0</v>
      </c>
      <c r="AD769" s="56" t="n">
        <f aca="false">AD770</f>
        <v>0</v>
      </c>
      <c r="AE769" s="56" t="n">
        <f aca="false">AE770</f>
        <v>650.3</v>
      </c>
      <c r="AF769" s="56" t="n">
        <f aca="false">AF770</f>
        <v>650.3</v>
      </c>
      <c r="AG769" s="56" t="n">
        <f aca="false">AG770</f>
        <v>0</v>
      </c>
      <c r="AH769" s="56" t="n">
        <f aca="false">AH770</f>
        <v>650.3</v>
      </c>
      <c r="AI769" s="56" t="n">
        <f aca="false">AI770</f>
        <v>0</v>
      </c>
      <c r="AJ769" s="56" t="n">
        <f aca="false">AJ770</f>
        <v>650.3</v>
      </c>
      <c r="AK769" s="56" t="n">
        <f aca="false">AK770</f>
        <v>0</v>
      </c>
      <c r="AL769" s="56" t="n">
        <f aca="false">AL770</f>
        <v>650.3</v>
      </c>
      <c r="AM769" s="56" t="n">
        <f aca="false">AM770</f>
        <v>0</v>
      </c>
      <c r="AN769" s="56" t="n">
        <f aca="false">AN770</f>
        <v>0</v>
      </c>
      <c r="AO769" s="56" t="n">
        <f aca="false">AO770</f>
        <v>650.3</v>
      </c>
    </row>
    <row r="770" customFormat="false" ht="18.75" hidden="true" customHeight="false" outlineLevel="0" collapsed="false">
      <c r="A770" s="54"/>
      <c r="B770" s="54"/>
      <c r="C770" s="54"/>
      <c r="D770" s="54" t="s">
        <v>67</v>
      </c>
      <c r="E770" s="57" t="s">
        <v>68</v>
      </c>
      <c r="F770" s="56" t="n">
        <v>850</v>
      </c>
      <c r="G770" s="56"/>
      <c r="H770" s="56" t="n">
        <f aca="false">SUM(F770:G770)</f>
        <v>850</v>
      </c>
      <c r="I770" s="56"/>
      <c r="J770" s="56"/>
      <c r="K770" s="56"/>
      <c r="L770" s="56" t="n">
        <f aca="false">SUM(H770:K770)</f>
        <v>850</v>
      </c>
      <c r="M770" s="56"/>
      <c r="N770" s="56"/>
      <c r="O770" s="56" t="n">
        <f aca="false">SUM(L770:N770)</f>
        <v>850</v>
      </c>
      <c r="P770" s="56"/>
      <c r="Q770" s="56"/>
      <c r="R770" s="56" t="n">
        <f aca="false">SUM(O770:Q770)</f>
        <v>850</v>
      </c>
      <c r="S770" s="56"/>
      <c r="T770" s="56" t="n">
        <f aca="false">SUM(R770:S770)</f>
        <v>850</v>
      </c>
      <c r="U770" s="56"/>
      <c r="V770" s="56" t="n">
        <f aca="false">SUM(T770:U770)</f>
        <v>850</v>
      </c>
      <c r="W770" s="56" t="n">
        <v>650.3</v>
      </c>
      <c r="X770" s="56"/>
      <c r="Y770" s="56" t="n">
        <f aca="false">SUM(W770:X770)</f>
        <v>650.3</v>
      </c>
      <c r="Z770" s="56"/>
      <c r="AA770" s="56" t="n">
        <f aca="false">SUM(Y770:Z770)</f>
        <v>650.3</v>
      </c>
      <c r="AB770" s="56" t="n">
        <f aca="false">SUM(AA770:AA770)</f>
        <v>650.3</v>
      </c>
      <c r="AC770" s="56"/>
      <c r="AD770" s="56"/>
      <c r="AE770" s="56" t="n">
        <f aca="false">SUM(AB770:AD770)</f>
        <v>650.3</v>
      </c>
      <c r="AF770" s="56" t="n">
        <v>650.3</v>
      </c>
      <c r="AG770" s="56"/>
      <c r="AH770" s="56" t="n">
        <f aca="false">SUM(AF770:AG770)</f>
        <v>650.3</v>
      </c>
      <c r="AI770" s="56"/>
      <c r="AJ770" s="56" t="n">
        <f aca="false">SUM(AH770:AI770)</f>
        <v>650.3</v>
      </c>
      <c r="AK770" s="56"/>
      <c r="AL770" s="56" t="n">
        <f aca="false">SUM(AJ770:AK770)</f>
        <v>650.3</v>
      </c>
      <c r="AM770" s="56"/>
      <c r="AN770" s="56"/>
      <c r="AO770" s="56" t="n">
        <f aca="false">SUM(AL770:AN770)</f>
        <v>650.3</v>
      </c>
    </row>
    <row r="771" customFormat="false" ht="37.5" hidden="true" customHeight="true" outlineLevel="0" collapsed="false">
      <c r="A771" s="51"/>
      <c r="B771" s="51"/>
      <c r="C771" s="51" t="s">
        <v>106</v>
      </c>
      <c r="D771" s="51"/>
      <c r="E771" s="52" t="s">
        <v>107</v>
      </c>
      <c r="F771" s="29" t="n">
        <f aca="false">F772+F775</f>
        <v>788734.4</v>
      </c>
      <c r="G771" s="29" t="n">
        <f aca="false">G772+G775</f>
        <v>-2231.3905</v>
      </c>
      <c r="H771" s="29" t="n">
        <f aca="false">H772+H775</f>
        <v>786503.0095</v>
      </c>
      <c r="I771" s="29" t="n">
        <f aca="false">I772+I775</f>
        <v>0</v>
      </c>
      <c r="J771" s="29" t="n">
        <f aca="false">J772+J775</f>
        <v>8995.8</v>
      </c>
      <c r="K771" s="29" t="n">
        <f aca="false">K772+K775</f>
        <v>0</v>
      </c>
      <c r="L771" s="29" t="n">
        <f aca="false">L772+L775</f>
        <v>795498.8095</v>
      </c>
      <c r="M771" s="29" t="n">
        <f aca="false">M772+M775</f>
        <v>0</v>
      </c>
      <c r="N771" s="29" t="n">
        <f aca="false">N772+N775</f>
        <v>0</v>
      </c>
      <c r="O771" s="29" t="n">
        <f aca="false">O772+O775</f>
        <v>795498.8095</v>
      </c>
      <c r="P771" s="29" t="n">
        <f aca="false">P772+P775</f>
        <v>-747.224240000001</v>
      </c>
      <c r="Q771" s="29" t="n">
        <f aca="false">Q772+Q775</f>
        <v>0</v>
      </c>
      <c r="R771" s="29" t="n">
        <f aca="false">R772+R775</f>
        <v>794751.58526</v>
      </c>
      <c r="S771" s="29" t="n">
        <f aca="false">S772+S775</f>
        <v>0</v>
      </c>
      <c r="T771" s="29" t="n">
        <f aca="false">T772+T775</f>
        <v>794751.58526</v>
      </c>
      <c r="U771" s="29" t="n">
        <f aca="false">U772+U775</f>
        <v>0</v>
      </c>
      <c r="V771" s="29" t="n">
        <f aca="false">V772+V775</f>
        <v>794751.58526</v>
      </c>
      <c r="W771" s="29" t="n">
        <f aca="false">W772+W775</f>
        <v>776312.8</v>
      </c>
      <c r="X771" s="29" t="n">
        <f aca="false">X772+X775</f>
        <v>0</v>
      </c>
      <c r="Y771" s="29" t="n">
        <f aca="false">Y772+Y775</f>
        <v>776312.8</v>
      </c>
      <c r="Z771" s="29" t="n">
        <f aca="false">Z772+Z775</f>
        <v>0</v>
      </c>
      <c r="AA771" s="29" t="n">
        <f aca="false">AA772+AA775</f>
        <v>776312.8</v>
      </c>
      <c r="AB771" s="29" t="n">
        <f aca="false">AB772+AB775</f>
        <v>776312.8</v>
      </c>
      <c r="AC771" s="29" t="n">
        <f aca="false">AC772+AC775</f>
        <v>1156.532</v>
      </c>
      <c r="AD771" s="29" t="n">
        <f aca="false">AD772+AD775</f>
        <v>0</v>
      </c>
      <c r="AE771" s="29" t="n">
        <f aca="false">AE772+AE775</f>
        <v>777469.332</v>
      </c>
      <c r="AF771" s="29" t="n">
        <f aca="false">AF772+AF775</f>
        <v>770681.4</v>
      </c>
      <c r="AG771" s="29" t="n">
        <f aca="false">AG772+AG775</f>
        <v>0</v>
      </c>
      <c r="AH771" s="29" t="n">
        <f aca="false">AH772+AH775</f>
        <v>770681.4</v>
      </c>
      <c r="AI771" s="29" t="n">
        <f aca="false">AI772+AI775</f>
        <v>0</v>
      </c>
      <c r="AJ771" s="29" t="n">
        <f aca="false">AJ772+AJ775</f>
        <v>770681.4</v>
      </c>
      <c r="AK771" s="29" t="n">
        <f aca="false">AK772+AK775</f>
        <v>0</v>
      </c>
      <c r="AL771" s="29" t="n">
        <f aca="false">AL772+AL775</f>
        <v>770681.4</v>
      </c>
      <c r="AM771" s="29" t="n">
        <f aca="false">AM772+AM775</f>
        <v>-5482.327</v>
      </c>
      <c r="AN771" s="29" t="n">
        <f aca="false">AN772+AN775</f>
        <v>0</v>
      </c>
      <c r="AO771" s="29" t="n">
        <f aca="false">AO772+AO775</f>
        <v>765199.073</v>
      </c>
    </row>
    <row r="772" customFormat="false" ht="37.5" hidden="true" customHeight="false" outlineLevel="0" collapsed="false">
      <c r="A772" s="51"/>
      <c r="B772" s="51"/>
      <c r="C772" s="51" t="s">
        <v>108</v>
      </c>
      <c r="D772" s="51"/>
      <c r="E772" s="52" t="s">
        <v>109</v>
      </c>
      <c r="F772" s="29" t="n">
        <f aca="false">F773</f>
        <v>105314.2</v>
      </c>
      <c r="G772" s="29" t="n">
        <f aca="false">G773</f>
        <v>-2231.3905</v>
      </c>
      <c r="H772" s="29" t="n">
        <f aca="false">H773</f>
        <v>103082.8095</v>
      </c>
      <c r="I772" s="29" t="n">
        <f aca="false">I773</f>
        <v>0</v>
      </c>
      <c r="J772" s="29" t="n">
        <f aca="false">J773</f>
        <v>0</v>
      </c>
      <c r="K772" s="29" t="n">
        <f aca="false">K773</f>
        <v>0</v>
      </c>
      <c r="L772" s="29" t="n">
        <f aca="false">L773</f>
        <v>103082.8095</v>
      </c>
      <c r="M772" s="29" t="n">
        <f aca="false">M773</f>
        <v>0</v>
      </c>
      <c r="N772" s="29" t="n">
        <f aca="false">N773</f>
        <v>0</v>
      </c>
      <c r="O772" s="29" t="n">
        <f aca="false">O773</f>
        <v>103082.8095</v>
      </c>
      <c r="P772" s="29" t="n">
        <f aca="false">P773</f>
        <v>0</v>
      </c>
      <c r="Q772" s="29" t="n">
        <f aca="false">Q773</f>
        <v>0</v>
      </c>
      <c r="R772" s="29" t="n">
        <f aca="false">R773</f>
        <v>103082.8095</v>
      </c>
      <c r="S772" s="29" t="n">
        <f aca="false">S773</f>
        <v>0</v>
      </c>
      <c r="T772" s="29" t="n">
        <f aca="false">T773</f>
        <v>103082.8095</v>
      </c>
      <c r="U772" s="29" t="n">
        <f aca="false">U773</f>
        <v>0</v>
      </c>
      <c r="V772" s="29" t="n">
        <f aca="false">V773</f>
        <v>103082.8095</v>
      </c>
      <c r="W772" s="29" t="n">
        <f aca="false">W773</f>
        <v>90306.4</v>
      </c>
      <c r="X772" s="29" t="n">
        <f aca="false">X773</f>
        <v>0</v>
      </c>
      <c r="Y772" s="29" t="n">
        <f aca="false">Y773</f>
        <v>90306.4</v>
      </c>
      <c r="Z772" s="29" t="n">
        <f aca="false">Z773</f>
        <v>0</v>
      </c>
      <c r="AA772" s="29" t="n">
        <f aca="false">AA773</f>
        <v>90306.4</v>
      </c>
      <c r="AB772" s="29" t="n">
        <f aca="false">AB773</f>
        <v>90306.4</v>
      </c>
      <c r="AC772" s="29" t="n">
        <f aca="false">AC773</f>
        <v>0</v>
      </c>
      <c r="AD772" s="29" t="n">
        <f aca="false">AD773</f>
        <v>0</v>
      </c>
      <c r="AE772" s="29" t="n">
        <f aca="false">AE773</f>
        <v>90306.4</v>
      </c>
      <c r="AF772" s="29" t="n">
        <f aca="false">AF773</f>
        <v>81400</v>
      </c>
      <c r="AG772" s="29" t="n">
        <f aca="false">AG773</f>
        <v>0</v>
      </c>
      <c r="AH772" s="29" t="n">
        <f aca="false">AH773</f>
        <v>81400</v>
      </c>
      <c r="AI772" s="29" t="n">
        <f aca="false">AI773</f>
        <v>0</v>
      </c>
      <c r="AJ772" s="29" t="n">
        <f aca="false">AJ773</f>
        <v>81400</v>
      </c>
      <c r="AK772" s="29" t="n">
        <f aca="false">AK773</f>
        <v>0</v>
      </c>
      <c r="AL772" s="29" t="n">
        <f aca="false">AL773</f>
        <v>81400</v>
      </c>
      <c r="AM772" s="29" t="n">
        <f aca="false">AM773</f>
        <v>0</v>
      </c>
      <c r="AN772" s="29" t="n">
        <f aca="false">AN773</f>
        <v>0</v>
      </c>
      <c r="AO772" s="29" t="n">
        <f aca="false">AO773</f>
        <v>81400</v>
      </c>
    </row>
    <row r="773" customFormat="false" ht="18.75" hidden="true" customHeight="false" outlineLevel="0" collapsed="false">
      <c r="A773" s="51"/>
      <c r="B773" s="51"/>
      <c r="C773" s="54" t="s">
        <v>116</v>
      </c>
      <c r="D773" s="54"/>
      <c r="E773" s="55" t="s">
        <v>117</v>
      </c>
      <c r="F773" s="56" t="n">
        <f aca="false">F774</f>
        <v>105314.2</v>
      </c>
      <c r="G773" s="56" t="n">
        <f aca="false">G774</f>
        <v>-2231.3905</v>
      </c>
      <c r="H773" s="56" t="n">
        <f aca="false">H774</f>
        <v>103082.8095</v>
      </c>
      <c r="I773" s="56" t="n">
        <f aca="false">I774</f>
        <v>0</v>
      </c>
      <c r="J773" s="56" t="n">
        <f aca="false">J774</f>
        <v>0</v>
      </c>
      <c r="K773" s="56" t="n">
        <f aca="false">K774</f>
        <v>0</v>
      </c>
      <c r="L773" s="56" t="n">
        <f aca="false">L774</f>
        <v>103082.8095</v>
      </c>
      <c r="M773" s="56" t="n">
        <f aca="false">M774</f>
        <v>0</v>
      </c>
      <c r="N773" s="56" t="n">
        <f aca="false">N774</f>
        <v>0</v>
      </c>
      <c r="O773" s="56" t="n">
        <f aca="false">O774</f>
        <v>103082.8095</v>
      </c>
      <c r="P773" s="56" t="n">
        <f aca="false">P774</f>
        <v>0</v>
      </c>
      <c r="Q773" s="56" t="n">
        <f aca="false">Q774</f>
        <v>0</v>
      </c>
      <c r="R773" s="56" t="n">
        <f aca="false">R774</f>
        <v>103082.8095</v>
      </c>
      <c r="S773" s="56" t="n">
        <f aca="false">S774</f>
        <v>0</v>
      </c>
      <c r="T773" s="56" t="n">
        <f aca="false">T774</f>
        <v>103082.8095</v>
      </c>
      <c r="U773" s="56" t="n">
        <f aca="false">U774</f>
        <v>0</v>
      </c>
      <c r="V773" s="56" t="n">
        <f aca="false">V774</f>
        <v>103082.8095</v>
      </c>
      <c r="W773" s="56" t="n">
        <f aca="false">W774</f>
        <v>90306.4</v>
      </c>
      <c r="X773" s="56" t="n">
        <f aca="false">X774</f>
        <v>0</v>
      </c>
      <c r="Y773" s="56" t="n">
        <f aca="false">Y774</f>
        <v>90306.4</v>
      </c>
      <c r="Z773" s="56" t="n">
        <f aca="false">Z774</f>
        <v>0</v>
      </c>
      <c r="AA773" s="56" t="n">
        <f aca="false">AA774</f>
        <v>90306.4</v>
      </c>
      <c r="AB773" s="56" t="n">
        <f aca="false">AB774</f>
        <v>90306.4</v>
      </c>
      <c r="AC773" s="56" t="n">
        <f aca="false">AC774</f>
        <v>0</v>
      </c>
      <c r="AD773" s="56" t="n">
        <f aca="false">AD774</f>
        <v>0</v>
      </c>
      <c r="AE773" s="56" t="n">
        <f aca="false">AE774</f>
        <v>90306.4</v>
      </c>
      <c r="AF773" s="56" t="n">
        <f aca="false">AF774</f>
        <v>81400</v>
      </c>
      <c r="AG773" s="56" t="n">
        <f aca="false">AG774</f>
        <v>0</v>
      </c>
      <c r="AH773" s="56" t="n">
        <f aca="false">AH774</f>
        <v>81400</v>
      </c>
      <c r="AI773" s="56" t="n">
        <f aca="false">AI774</f>
        <v>0</v>
      </c>
      <c r="AJ773" s="56" t="n">
        <f aca="false">AJ774</f>
        <v>81400</v>
      </c>
      <c r="AK773" s="56" t="n">
        <f aca="false">AK774</f>
        <v>0</v>
      </c>
      <c r="AL773" s="56" t="n">
        <f aca="false">AL774</f>
        <v>81400</v>
      </c>
      <c r="AM773" s="56" t="n">
        <f aca="false">AM774</f>
        <v>0</v>
      </c>
      <c r="AN773" s="56" t="n">
        <f aca="false">AN774</f>
        <v>0</v>
      </c>
      <c r="AO773" s="56" t="n">
        <f aca="false">AO774</f>
        <v>81400</v>
      </c>
    </row>
    <row r="774" customFormat="false" ht="18.75" hidden="true" customHeight="false" outlineLevel="0" collapsed="false">
      <c r="A774" s="54"/>
      <c r="B774" s="54"/>
      <c r="C774" s="54"/>
      <c r="D774" s="54" t="s">
        <v>67</v>
      </c>
      <c r="E774" s="57" t="s">
        <v>68</v>
      </c>
      <c r="F774" s="56" t="n">
        <v>105314.2</v>
      </c>
      <c r="G774" s="64" t="n">
        <v>-2231.3905</v>
      </c>
      <c r="H774" s="56" t="n">
        <f aca="false">SUM(F774:G774)</f>
        <v>103082.8095</v>
      </c>
      <c r="I774" s="64"/>
      <c r="J774" s="64"/>
      <c r="K774" s="64"/>
      <c r="L774" s="56" t="n">
        <f aca="false">SUM(H774:K774)</f>
        <v>103082.8095</v>
      </c>
      <c r="M774" s="64"/>
      <c r="N774" s="64"/>
      <c r="O774" s="56" t="n">
        <f aca="false">SUM(L774:N774)</f>
        <v>103082.8095</v>
      </c>
      <c r="P774" s="64"/>
      <c r="Q774" s="64"/>
      <c r="R774" s="56" t="n">
        <f aca="false">SUM(O774:Q774)</f>
        <v>103082.8095</v>
      </c>
      <c r="S774" s="64"/>
      <c r="T774" s="56" t="n">
        <f aca="false">SUM(R774:S774)</f>
        <v>103082.8095</v>
      </c>
      <c r="U774" s="64"/>
      <c r="V774" s="56" t="n">
        <f aca="false">SUM(T774:U774)</f>
        <v>103082.8095</v>
      </c>
      <c r="W774" s="56" t="n">
        <v>90306.4</v>
      </c>
      <c r="X774" s="56"/>
      <c r="Y774" s="56" t="n">
        <f aca="false">SUM(W774:X774)</f>
        <v>90306.4</v>
      </c>
      <c r="Z774" s="56"/>
      <c r="AA774" s="56" t="n">
        <f aca="false">SUM(Y774:Z774)</f>
        <v>90306.4</v>
      </c>
      <c r="AB774" s="56" t="n">
        <f aca="false">SUM(AA774:AA774)</f>
        <v>90306.4</v>
      </c>
      <c r="AC774" s="64"/>
      <c r="AD774" s="64"/>
      <c r="AE774" s="56" t="n">
        <f aca="false">SUM(AB774:AD774)</f>
        <v>90306.4</v>
      </c>
      <c r="AF774" s="56" t="n">
        <v>81400</v>
      </c>
      <c r="AG774" s="56"/>
      <c r="AH774" s="56" t="n">
        <f aca="false">SUM(AF774:AG774)</f>
        <v>81400</v>
      </c>
      <c r="AI774" s="56"/>
      <c r="AJ774" s="56" t="n">
        <f aca="false">SUM(AH774:AI774)</f>
        <v>81400</v>
      </c>
      <c r="AK774" s="56"/>
      <c r="AL774" s="56" t="n">
        <f aca="false">SUM(AJ774:AK774)</f>
        <v>81400</v>
      </c>
      <c r="AM774" s="64"/>
      <c r="AN774" s="64"/>
      <c r="AO774" s="56" t="n">
        <f aca="false">SUM(AL774:AN774)</f>
        <v>81400</v>
      </c>
    </row>
    <row r="775" customFormat="false" ht="18.75" hidden="true" customHeight="false" outlineLevel="0" collapsed="false">
      <c r="A775" s="54"/>
      <c r="B775" s="54"/>
      <c r="C775" s="69" t="s">
        <v>124</v>
      </c>
      <c r="D775" s="45"/>
      <c r="E775" s="70" t="s">
        <v>125</v>
      </c>
      <c r="F775" s="29" t="n">
        <f aca="false">F780+F788+F778+F786+F782+F784</f>
        <v>683420.2</v>
      </c>
      <c r="G775" s="29" t="n">
        <f aca="false">G780+G788+G778+G786+G782+G784</f>
        <v>0</v>
      </c>
      <c r="H775" s="29" t="n">
        <f aca="false">H780+H788+H778+H786+H782+H784</f>
        <v>683420.2</v>
      </c>
      <c r="I775" s="29" t="n">
        <f aca="false">I780+I788+I778+I786+I782+I784+I776</f>
        <v>0</v>
      </c>
      <c r="J775" s="29" t="n">
        <f aca="false">J780+J788+J778+J786+J782+J784+J776</f>
        <v>8995.8</v>
      </c>
      <c r="K775" s="29" t="n">
        <f aca="false">K780+K788+K778+K786+K782+K784+K776</f>
        <v>0</v>
      </c>
      <c r="L775" s="29" t="n">
        <f aca="false">L780+L788+L778+L786+L782+L784+L776</f>
        <v>692416</v>
      </c>
      <c r="M775" s="29" t="n">
        <f aca="false">M780+M788+M778+M786+M782+M784+M776</f>
        <v>0</v>
      </c>
      <c r="N775" s="29" t="n">
        <f aca="false">N780+N788+N778+N786+N782+N784+N776</f>
        <v>0</v>
      </c>
      <c r="O775" s="29" t="n">
        <f aca="false">O780+O788+O778+O786+O782+O784+O776</f>
        <v>692416</v>
      </c>
      <c r="P775" s="29" t="n">
        <f aca="false">P780+P788+P778+P786+P782+P784+P776</f>
        <v>-747.224240000001</v>
      </c>
      <c r="Q775" s="29" t="n">
        <f aca="false">Q780+Q788+Q778+Q786+Q782+Q784+Q776</f>
        <v>0</v>
      </c>
      <c r="R775" s="29" t="n">
        <f aca="false">R780+R788+R778+R786+R782+R784+R776</f>
        <v>691668.77576</v>
      </c>
      <c r="S775" s="29" t="n">
        <f aca="false">S780+S788+S778+S786+S782+S784+S776</f>
        <v>0</v>
      </c>
      <c r="T775" s="29" t="n">
        <f aca="false">T780+T788+T778+T786+T782+T784+T776</f>
        <v>691668.77576</v>
      </c>
      <c r="U775" s="29" t="n">
        <f aca="false">U780+U788+U778+U786+U782+U784+U776</f>
        <v>0</v>
      </c>
      <c r="V775" s="29" t="n">
        <f aca="false">V780+V788+V778+V786+V782+V784+V776</f>
        <v>691668.77576</v>
      </c>
      <c r="W775" s="29" t="n">
        <f aca="false">W780+W788+W778+W786+W782+W784+W776</f>
        <v>686006.4</v>
      </c>
      <c r="X775" s="29" t="n">
        <f aca="false">X780+X788+X778+X786+X782+X784+X776</f>
        <v>0</v>
      </c>
      <c r="Y775" s="29" t="n">
        <f aca="false">Y780+Y788+Y778+Y786+Y782+Y784+Y776</f>
        <v>686006.4</v>
      </c>
      <c r="Z775" s="29" t="n">
        <f aca="false">Z780+Z788+Z778+Z786+Z782+Z784+Z776</f>
        <v>0</v>
      </c>
      <c r="AA775" s="29" t="n">
        <f aca="false">AA780+AA788+AA778+AA786+AA782+AA784+AA776</f>
        <v>686006.4</v>
      </c>
      <c r="AB775" s="29" t="n">
        <f aca="false">AB780+AB788+AB778+AB786+AB782+AB784+AB776</f>
        <v>686006.4</v>
      </c>
      <c r="AC775" s="29" t="n">
        <f aca="false">AC780+AC788+AC778+AC786+AC782+AC784+AC776</f>
        <v>1156.532</v>
      </c>
      <c r="AD775" s="29" t="n">
        <f aca="false">AD780+AD788+AD778+AD786+AD782+AD784+AD776</f>
        <v>0</v>
      </c>
      <c r="AE775" s="29" t="n">
        <f aca="false">AE780+AE788+AE778+AE786+AE782+AE784+AE776</f>
        <v>687162.932</v>
      </c>
      <c r="AF775" s="29" t="n">
        <f aca="false">AF780+AF788+AF778+AF786+AF782+AF784+AF776</f>
        <v>689281.4</v>
      </c>
      <c r="AG775" s="29" t="n">
        <f aca="false">AG780+AG788+AG778+AG786+AG782+AG784+AG776</f>
        <v>0</v>
      </c>
      <c r="AH775" s="29" t="n">
        <f aca="false">AH780+AH788+AH778+AH786+AH782+AH784+AH776</f>
        <v>689281.4</v>
      </c>
      <c r="AI775" s="29" t="n">
        <f aca="false">AI780+AI788+AI778+AI786+AI782+AI784+AI776</f>
        <v>0</v>
      </c>
      <c r="AJ775" s="29" t="n">
        <f aca="false">AJ780+AJ788+AJ778+AJ786+AJ782+AJ784+AJ776</f>
        <v>689281.4</v>
      </c>
      <c r="AK775" s="29" t="n">
        <f aca="false">AK780+AK788+AK778+AK786+AK782+AK784+AK776</f>
        <v>0</v>
      </c>
      <c r="AL775" s="29" t="n">
        <f aca="false">AL780+AL788+AL778+AL786+AL782+AL784+AL776</f>
        <v>689281.4</v>
      </c>
      <c r="AM775" s="29" t="n">
        <f aca="false">AM780+AM788+AM778+AM786+AM782+AM784+AM776</f>
        <v>-5482.327</v>
      </c>
      <c r="AN775" s="29" t="n">
        <f aca="false">AN780+AN788+AN778+AN786+AN782+AN784+AN776</f>
        <v>0</v>
      </c>
      <c r="AO775" s="29" t="n">
        <f aca="false">AO780+AO788+AO778+AO786+AO782+AO784+AO776</f>
        <v>683799.073</v>
      </c>
    </row>
    <row r="776" customFormat="false" ht="18.75" hidden="true" customHeight="false" outlineLevel="0" collapsed="false">
      <c r="A776" s="54"/>
      <c r="B776" s="54"/>
      <c r="C776" s="71" t="s">
        <v>126</v>
      </c>
      <c r="D776" s="71"/>
      <c r="E776" s="72" t="s">
        <v>127</v>
      </c>
      <c r="F776" s="29"/>
      <c r="G776" s="29"/>
      <c r="H776" s="29"/>
      <c r="I776" s="29"/>
      <c r="J776" s="56" t="n">
        <f aca="false">J777</f>
        <v>8995.8</v>
      </c>
      <c r="K776" s="56" t="n">
        <f aca="false">K777</f>
        <v>0</v>
      </c>
      <c r="L776" s="56" t="n">
        <f aca="false">L777</f>
        <v>8995.8</v>
      </c>
      <c r="M776" s="56" t="n">
        <f aca="false">M777</f>
        <v>0</v>
      </c>
      <c r="N776" s="56" t="n">
        <f aca="false">N777</f>
        <v>0</v>
      </c>
      <c r="O776" s="56" t="n">
        <f aca="false">O777</f>
        <v>8995.8</v>
      </c>
      <c r="P776" s="56" t="n">
        <f aca="false">P777</f>
        <v>0</v>
      </c>
      <c r="Q776" s="56" t="n">
        <f aca="false">Q777</f>
        <v>0</v>
      </c>
      <c r="R776" s="56" t="n">
        <f aca="false">R777</f>
        <v>8995.8</v>
      </c>
      <c r="S776" s="56" t="n">
        <f aca="false">S777</f>
        <v>0</v>
      </c>
      <c r="T776" s="56" t="n">
        <f aca="false">T777</f>
        <v>8995.8</v>
      </c>
      <c r="U776" s="56" t="n">
        <f aca="false">U777</f>
        <v>0</v>
      </c>
      <c r="V776" s="56" t="n">
        <f aca="false">V777</f>
        <v>8995.8</v>
      </c>
      <c r="W776" s="29"/>
      <c r="X776" s="29"/>
      <c r="Y776" s="29"/>
      <c r="Z776" s="29"/>
      <c r="AA776" s="29"/>
      <c r="AB776" s="29"/>
      <c r="AC776" s="56" t="n">
        <f aca="false">AC777</f>
        <v>0</v>
      </c>
      <c r="AD776" s="56" t="n">
        <f aca="false">AD777</f>
        <v>0</v>
      </c>
      <c r="AE776" s="56" t="n">
        <f aca="false">AE777</f>
        <v>0</v>
      </c>
      <c r="AF776" s="29"/>
      <c r="AG776" s="29"/>
      <c r="AH776" s="29"/>
      <c r="AI776" s="29"/>
      <c r="AJ776" s="29"/>
      <c r="AK776" s="29"/>
      <c r="AL776" s="29"/>
      <c r="AM776" s="56" t="n">
        <f aca="false">AM777</f>
        <v>0</v>
      </c>
      <c r="AN776" s="56" t="n">
        <f aca="false">AN777</f>
        <v>0</v>
      </c>
      <c r="AO776" s="56" t="n">
        <f aca="false">AO777</f>
        <v>0</v>
      </c>
    </row>
    <row r="777" customFormat="false" ht="18.75" hidden="true" customHeight="false" outlineLevel="0" collapsed="false">
      <c r="A777" s="54"/>
      <c r="B777" s="54"/>
      <c r="C777" s="71"/>
      <c r="D777" s="54" t="s">
        <v>67</v>
      </c>
      <c r="E777" s="57" t="s">
        <v>68</v>
      </c>
      <c r="F777" s="29"/>
      <c r="G777" s="29"/>
      <c r="H777" s="29"/>
      <c r="I777" s="29"/>
      <c r="J777" s="56" t="n">
        <v>8995.8</v>
      </c>
      <c r="K777" s="56"/>
      <c r="L777" s="56" t="n">
        <f aca="false">SUM(H777:K777)</f>
        <v>8995.8</v>
      </c>
      <c r="M777" s="56"/>
      <c r="N777" s="56"/>
      <c r="O777" s="56" t="n">
        <f aca="false">SUM(L777:N777)</f>
        <v>8995.8</v>
      </c>
      <c r="P777" s="56"/>
      <c r="Q777" s="56"/>
      <c r="R777" s="56" t="n">
        <f aca="false">SUM(O777:Q777)</f>
        <v>8995.8</v>
      </c>
      <c r="S777" s="56"/>
      <c r="T777" s="56" t="n">
        <f aca="false">SUM(R777:S777)</f>
        <v>8995.8</v>
      </c>
      <c r="U777" s="56"/>
      <c r="V777" s="56" t="n">
        <f aca="false">SUM(T777:U777)</f>
        <v>8995.8</v>
      </c>
      <c r="W777" s="29"/>
      <c r="X777" s="29"/>
      <c r="Y777" s="29"/>
      <c r="Z777" s="29"/>
      <c r="AA777" s="29"/>
      <c r="AB777" s="29"/>
      <c r="AC777" s="56"/>
      <c r="AD777" s="56"/>
      <c r="AE777" s="56" t="n">
        <f aca="false">SUM(AB777:AD777)</f>
        <v>0</v>
      </c>
      <c r="AF777" s="29"/>
      <c r="AG777" s="29"/>
      <c r="AH777" s="29"/>
      <c r="AI777" s="29"/>
      <c r="AJ777" s="29"/>
      <c r="AK777" s="29"/>
      <c r="AL777" s="29"/>
      <c r="AM777" s="56"/>
      <c r="AN777" s="56"/>
      <c r="AO777" s="56" t="n">
        <f aca="false">SUM(AL777:AN777)</f>
        <v>0</v>
      </c>
    </row>
    <row r="778" customFormat="false" ht="37.5" hidden="true" customHeight="false" outlineLevel="0" collapsed="false">
      <c r="A778" s="154"/>
      <c r="B778" s="54"/>
      <c r="C778" s="54" t="s">
        <v>128</v>
      </c>
      <c r="D778" s="54"/>
      <c r="E778" s="57" t="s">
        <v>129</v>
      </c>
      <c r="F778" s="56" t="n">
        <f aca="false">F779</f>
        <v>11115.1</v>
      </c>
      <c r="G778" s="56" t="n">
        <f aca="false">G779</f>
        <v>0</v>
      </c>
      <c r="H778" s="56" t="n">
        <f aca="false">H779</f>
        <v>11115.1</v>
      </c>
      <c r="I778" s="56" t="n">
        <f aca="false">I779</f>
        <v>0</v>
      </c>
      <c r="J778" s="56" t="n">
        <f aca="false">J779</f>
        <v>0</v>
      </c>
      <c r="K778" s="56" t="n">
        <f aca="false">K779</f>
        <v>0</v>
      </c>
      <c r="L778" s="56" t="n">
        <f aca="false">L779</f>
        <v>11115.1</v>
      </c>
      <c r="M778" s="56" t="n">
        <f aca="false">M779</f>
        <v>0</v>
      </c>
      <c r="N778" s="56" t="n">
        <f aca="false">N779</f>
        <v>0</v>
      </c>
      <c r="O778" s="56" t="n">
        <f aca="false">O779</f>
        <v>11115.1</v>
      </c>
      <c r="P778" s="56" t="n">
        <f aca="false">P779</f>
        <v>0</v>
      </c>
      <c r="Q778" s="56" t="n">
        <f aca="false">Q779</f>
        <v>0</v>
      </c>
      <c r="R778" s="56" t="n">
        <f aca="false">R779</f>
        <v>11115.1</v>
      </c>
      <c r="S778" s="56" t="n">
        <f aca="false">S779</f>
        <v>0</v>
      </c>
      <c r="T778" s="56" t="n">
        <f aca="false">T779</f>
        <v>11115.1</v>
      </c>
      <c r="U778" s="56" t="n">
        <f aca="false">U779</f>
        <v>0</v>
      </c>
      <c r="V778" s="56" t="n">
        <f aca="false">V779</f>
        <v>11115.1</v>
      </c>
      <c r="W778" s="56" t="n">
        <f aca="false">W779</f>
        <v>10003.6</v>
      </c>
      <c r="X778" s="56" t="n">
        <f aca="false">X779</f>
        <v>0</v>
      </c>
      <c r="Y778" s="56" t="n">
        <f aca="false">Y779</f>
        <v>10003.6</v>
      </c>
      <c r="Z778" s="56" t="n">
        <f aca="false">Z779</f>
        <v>0</v>
      </c>
      <c r="AA778" s="56" t="n">
        <f aca="false">AA779</f>
        <v>10003.6</v>
      </c>
      <c r="AB778" s="56" t="n">
        <f aca="false">AB779</f>
        <v>10003.6</v>
      </c>
      <c r="AC778" s="56" t="n">
        <f aca="false">AC779</f>
        <v>0</v>
      </c>
      <c r="AD778" s="56" t="n">
        <f aca="false">AD779</f>
        <v>0</v>
      </c>
      <c r="AE778" s="56" t="n">
        <f aca="false">AE779</f>
        <v>10003.6</v>
      </c>
      <c r="AF778" s="56" t="n">
        <f aca="false">AF779</f>
        <v>10003.6</v>
      </c>
      <c r="AG778" s="56" t="n">
        <f aca="false">AG779</f>
        <v>0</v>
      </c>
      <c r="AH778" s="56" t="n">
        <f aca="false">AH779</f>
        <v>10003.6</v>
      </c>
      <c r="AI778" s="56" t="n">
        <f aca="false">AI779</f>
        <v>0</v>
      </c>
      <c r="AJ778" s="56" t="n">
        <f aca="false">AJ779</f>
        <v>10003.6</v>
      </c>
      <c r="AK778" s="56" t="n">
        <f aca="false">AK779</f>
        <v>0</v>
      </c>
      <c r="AL778" s="56" t="n">
        <f aca="false">AL779</f>
        <v>10003.6</v>
      </c>
      <c r="AM778" s="56" t="n">
        <f aca="false">AM779</f>
        <v>0</v>
      </c>
      <c r="AN778" s="56" t="n">
        <f aca="false">AN779</f>
        <v>0</v>
      </c>
      <c r="AO778" s="56" t="n">
        <f aca="false">AO779</f>
        <v>10003.6</v>
      </c>
    </row>
    <row r="779" customFormat="false" ht="18.75" hidden="true" customHeight="false" outlineLevel="0" collapsed="false">
      <c r="A779" s="154"/>
      <c r="B779" s="54"/>
      <c r="C779" s="54"/>
      <c r="D779" s="54" t="s">
        <v>67</v>
      </c>
      <c r="E779" s="57" t="s">
        <v>68</v>
      </c>
      <c r="F779" s="56" t="n">
        <v>11115.1</v>
      </c>
      <c r="G779" s="56"/>
      <c r="H779" s="56" t="n">
        <f aca="false">SUM(F779:G779)</f>
        <v>11115.1</v>
      </c>
      <c r="I779" s="56"/>
      <c r="J779" s="56"/>
      <c r="K779" s="56"/>
      <c r="L779" s="56" t="n">
        <f aca="false">SUM(H779:K779)</f>
        <v>11115.1</v>
      </c>
      <c r="M779" s="56"/>
      <c r="N779" s="56"/>
      <c r="O779" s="56" t="n">
        <f aca="false">SUM(L779:N779)</f>
        <v>11115.1</v>
      </c>
      <c r="P779" s="56"/>
      <c r="Q779" s="56"/>
      <c r="R779" s="56" t="n">
        <f aca="false">SUM(O779:Q779)</f>
        <v>11115.1</v>
      </c>
      <c r="S779" s="56"/>
      <c r="T779" s="56" t="n">
        <f aca="false">SUM(R779:S779)</f>
        <v>11115.1</v>
      </c>
      <c r="U779" s="56"/>
      <c r="V779" s="56" t="n">
        <f aca="false">SUM(T779:U779)</f>
        <v>11115.1</v>
      </c>
      <c r="W779" s="56" t="n">
        <v>10003.6</v>
      </c>
      <c r="X779" s="56"/>
      <c r="Y779" s="56" t="n">
        <f aca="false">SUM(W779:X779)</f>
        <v>10003.6</v>
      </c>
      <c r="Z779" s="56"/>
      <c r="AA779" s="56" t="n">
        <f aca="false">SUM(Y779:Z779)</f>
        <v>10003.6</v>
      </c>
      <c r="AB779" s="56" t="n">
        <f aca="false">SUM(AA779:AA779)</f>
        <v>10003.6</v>
      </c>
      <c r="AC779" s="56"/>
      <c r="AD779" s="56"/>
      <c r="AE779" s="56" t="n">
        <f aca="false">SUM(AB779:AD779)</f>
        <v>10003.6</v>
      </c>
      <c r="AF779" s="56" t="n">
        <v>10003.6</v>
      </c>
      <c r="AG779" s="56"/>
      <c r="AH779" s="56" t="n">
        <f aca="false">SUM(AF779:AG779)</f>
        <v>10003.6</v>
      </c>
      <c r="AI779" s="56"/>
      <c r="AJ779" s="56" t="n">
        <f aca="false">SUM(AH779:AI779)</f>
        <v>10003.6</v>
      </c>
      <c r="AK779" s="56"/>
      <c r="AL779" s="56" t="n">
        <f aca="false">SUM(AJ779:AK779)</f>
        <v>10003.6</v>
      </c>
      <c r="AM779" s="56"/>
      <c r="AN779" s="56"/>
      <c r="AO779" s="56" t="n">
        <f aca="false">SUM(AL779:AN779)</f>
        <v>10003.6</v>
      </c>
    </row>
    <row r="780" customFormat="false" ht="18.75" hidden="true" customHeight="false" outlineLevel="0" collapsed="false">
      <c r="A780" s="54"/>
      <c r="B780" s="54"/>
      <c r="C780" s="71" t="s">
        <v>138</v>
      </c>
      <c r="D780" s="71"/>
      <c r="E780" s="72" t="s">
        <v>139</v>
      </c>
      <c r="F780" s="56" t="n">
        <f aca="false">F781</f>
        <v>537970.8</v>
      </c>
      <c r="G780" s="56" t="n">
        <f aca="false">G781</f>
        <v>0</v>
      </c>
      <c r="H780" s="56" t="n">
        <f aca="false">H781</f>
        <v>537970.8</v>
      </c>
      <c r="I780" s="56" t="n">
        <f aca="false">I781</f>
        <v>0</v>
      </c>
      <c r="J780" s="56" t="n">
        <f aca="false">J781</f>
        <v>0</v>
      </c>
      <c r="K780" s="56" t="n">
        <f aca="false">K781</f>
        <v>0</v>
      </c>
      <c r="L780" s="56" t="n">
        <f aca="false">L781</f>
        <v>537970.8</v>
      </c>
      <c r="M780" s="56" t="n">
        <f aca="false">M781</f>
        <v>0</v>
      </c>
      <c r="N780" s="56" t="n">
        <f aca="false">N781</f>
        <v>0</v>
      </c>
      <c r="O780" s="56" t="n">
        <f aca="false">O781</f>
        <v>537970.8</v>
      </c>
      <c r="P780" s="56" t="n">
        <f aca="false">P781</f>
        <v>-7654.47324</v>
      </c>
      <c r="Q780" s="56" t="n">
        <f aca="false">Q781</f>
        <v>0</v>
      </c>
      <c r="R780" s="56" t="n">
        <f aca="false">R781</f>
        <v>530316.32676</v>
      </c>
      <c r="S780" s="56" t="n">
        <f aca="false">S781</f>
        <v>0</v>
      </c>
      <c r="T780" s="56" t="n">
        <f aca="false">T781</f>
        <v>530316.32676</v>
      </c>
      <c r="U780" s="56" t="n">
        <f aca="false">U781</f>
        <v>0</v>
      </c>
      <c r="V780" s="56" t="n">
        <f aca="false">V781</f>
        <v>530316.32676</v>
      </c>
      <c r="W780" s="56" t="n">
        <f aca="false">W781</f>
        <v>541474.2</v>
      </c>
      <c r="X780" s="56" t="n">
        <f aca="false">X781</f>
        <v>0</v>
      </c>
      <c r="Y780" s="56" t="n">
        <f aca="false">Y781</f>
        <v>541474.2</v>
      </c>
      <c r="Z780" s="56" t="n">
        <f aca="false">Z781</f>
        <v>0</v>
      </c>
      <c r="AA780" s="56" t="n">
        <f aca="false">AA781</f>
        <v>541474.2</v>
      </c>
      <c r="AB780" s="56" t="n">
        <f aca="false">AB781</f>
        <v>541474.2</v>
      </c>
      <c r="AC780" s="56" t="n">
        <f aca="false">AC781</f>
        <v>-7878.5</v>
      </c>
      <c r="AD780" s="56" t="n">
        <f aca="false">AD781</f>
        <v>0</v>
      </c>
      <c r="AE780" s="56" t="n">
        <f aca="false">AE781</f>
        <v>533595.7</v>
      </c>
      <c r="AF780" s="56" t="n">
        <f aca="false">AF781</f>
        <v>545057.8</v>
      </c>
      <c r="AG780" s="56" t="n">
        <f aca="false">AG781</f>
        <v>0</v>
      </c>
      <c r="AH780" s="56" t="n">
        <f aca="false">AH781</f>
        <v>545057.8</v>
      </c>
      <c r="AI780" s="56" t="n">
        <f aca="false">AI781</f>
        <v>0</v>
      </c>
      <c r="AJ780" s="56" t="n">
        <f aca="false">AJ781</f>
        <v>545057.8</v>
      </c>
      <c r="AK780" s="56" t="n">
        <f aca="false">AK781</f>
        <v>0</v>
      </c>
      <c r="AL780" s="56" t="n">
        <f aca="false">AL781</f>
        <v>545057.8</v>
      </c>
      <c r="AM780" s="56" t="n">
        <f aca="false">AM781</f>
        <v>-7929.33</v>
      </c>
      <c r="AN780" s="56" t="n">
        <f aca="false">AN781</f>
        <v>0</v>
      </c>
      <c r="AO780" s="56" t="n">
        <f aca="false">AO781</f>
        <v>537128.47</v>
      </c>
    </row>
    <row r="781" customFormat="false" ht="18.75" hidden="true" customHeight="false" outlineLevel="0" collapsed="false">
      <c r="A781" s="54"/>
      <c r="B781" s="54"/>
      <c r="C781" s="71"/>
      <c r="D781" s="54" t="s">
        <v>67</v>
      </c>
      <c r="E781" s="57" t="s">
        <v>68</v>
      </c>
      <c r="F781" s="56" t="n">
        <f aca="false">521468.8+16502</f>
        <v>537970.8</v>
      </c>
      <c r="G781" s="56"/>
      <c r="H781" s="56" t="n">
        <f aca="false">SUM(F781:G781)</f>
        <v>537970.8</v>
      </c>
      <c r="I781" s="56"/>
      <c r="J781" s="56"/>
      <c r="K781" s="56"/>
      <c r="L781" s="56" t="n">
        <f aca="false">SUM(H781:K781)</f>
        <v>537970.8</v>
      </c>
      <c r="M781" s="56"/>
      <c r="N781" s="56"/>
      <c r="O781" s="56" t="n">
        <f aca="false">SUM(L781:N781)</f>
        <v>537970.8</v>
      </c>
      <c r="P781" s="56" t="n">
        <v>-7654.47324</v>
      </c>
      <c r="Q781" s="56"/>
      <c r="R781" s="56" t="n">
        <f aca="false">SUM(O781:Q781)</f>
        <v>530316.32676</v>
      </c>
      <c r="S781" s="56"/>
      <c r="T781" s="56" t="n">
        <f aca="false">SUM(R781:S781)</f>
        <v>530316.32676</v>
      </c>
      <c r="U781" s="56"/>
      <c r="V781" s="56" t="n">
        <f aca="false">SUM(T781:U781)</f>
        <v>530316.32676</v>
      </c>
      <c r="W781" s="56" t="n">
        <f aca="false">525231.1+16243.1</f>
        <v>541474.2</v>
      </c>
      <c r="X781" s="56"/>
      <c r="Y781" s="56" t="n">
        <f aca="false">SUM(W781:X781)</f>
        <v>541474.2</v>
      </c>
      <c r="Z781" s="56"/>
      <c r="AA781" s="56" t="n">
        <f aca="false">SUM(Y781:Z781)</f>
        <v>541474.2</v>
      </c>
      <c r="AB781" s="56" t="n">
        <f aca="false">SUM(AA781:AA781)</f>
        <v>541474.2</v>
      </c>
      <c r="AC781" s="56" t="n">
        <v>-7878.5</v>
      </c>
      <c r="AD781" s="56"/>
      <c r="AE781" s="56" t="n">
        <f aca="false">SUM(AB781:AD781)</f>
        <v>533595.7</v>
      </c>
      <c r="AF781" s="56" t="n">
        <f aca="false">528622.2+16435.6</f>
        <v>545057.8</v>
      </c>
      <c r="AG781" s="56"/>
      <c r="AH781" s="56" t="n">
        <f aca="false">SUM(AF781:AG781)</f>
        <v>545057.8</v>
      </c>
      <c r="AI781" s="56"/>
      <c r="AJ781" s="56" t="n">
        <f aca="false">SUM(AH781:AI781)</f>
        <v>545057.8</v>
      </c>
      <c r="AK781" s="56"/>
      <c r="AL781" s="56" t="n">
        <f aca="false">SUM(AJ781:AK781)</f>
        <v>545057.8</v>
      </c>
      <c r="AM781" s="56" t="n">
        <v>-7929.33</v>
      </c>
      <c r="AN781" s="56"/>
      <c r="AO781" s="56" t="n">
        <f aca="false">SUM(AL781:AN781)</f>
        <v>537128.47</v>
      </c>
    </row>
    <row r="782" customFormat="false" ht="37.5" hidden="true" customHeight="false" outlineLevel="0" collapsed="false">
      <c r="A782" s="54"/>
      <c r="B782" s="54"/>
      <c r="C782" s="71" t="s">
        <v>134</v>
      </c>
      <c r="D782" s="54"/>
      <c r="E782" s="57" t="s">
        <v>135</v>
      </c>
      <c r="F782" s="56" t="n">
        <f aca="false">F783</f>
        <v>51207.7</v>
      </c>
      <c r="G782" s="56" t="n">
        <f aca="false">G783</f>
        <v>0</v>
      </c>
      <c r="H782" s="56" t="n">
        <f aca="false">H783</f>
        <v>51207.7</v>
      </c>
      <c r="I782" s="56" t="n">
        <f aca="false">I783</f>
        <v>0</v>
      </c>
      <c r="J782" s="56" t="n">
        <f aca="false">J783</f>
        <v>0</v>
      </c>
      <c r="K782" s="56" t="n">
        <f aca="false">K783</f>
        <v>0</v>
      </c>
      <c r="L782" s="56" t="n">
        <f aca="false">L783</f>
        <v>51207.7</v>
      </c>
      <c r="M782" s="56" t="n">
        <f aca="false">M783</f>
        <v>0</v>
      </c>
      <c r="N782" s="56" t="n">
        <f aca="false">N783</f>
        <v>0</v>
      </c>
      <c r="O782" s="56" t="n">
        <f aca="false">O783</f>
        <v>51207.7</v>
      </c>
      <c r="P782" s="56" t="n">
        <f aca="false">P783</f>
        <v>0</v>
      </c>
      <c r="Q782" s="56" t="n">
        <f aca="false">Q783</f>
        <v>0</v>
      </c>
      <c r="R782" s="56" t="n">
        <f aca="false">R783</f>
        <v>51207.7</v>
      </c>
      <c r="S782" s="56" t="n">
        <f aca="false">S783</f>
        <v>0</v>
      </c>
      <c r="T782" s="56" t="n">
        <f aca="false">T783</f>
        <v>51207.7</v>
      </c>
      <c r="U782" s="56" t="n">
        <f aca="false">U783</f>
        <v>0</v>
      </c>
      <c r="V782" s="56" t="n">
        <f aca="false">V783</f>
        <v>51207.7</v>
      </c>
      <c r="W782" s="56" t="n">
        <f aca="false">W783</f>
        <v>51207.7</v>
      </c>
      <c r="X782" s="56" t="n">
        <f aca="false">X783</f>
        <v>0</v>
      </c>
      <c r="Y782" s="56" t="n">
        <f aca="false">Y783</f>
        <v>51207.7</v>
      </c>
      <c r="Z782" s="56" t="n">
        <f aca="false">Z783</f>
        <v>0</v>
      </c>
      <c r="AA782" s="56" t="n">
        <f aca="false">AA783</f>
        <v>51207.7</v>
      </c>
      <c r="AB782" s="56" t="n">
        <f aca="false">AB783</f>
        <v>51207.7</v>
      </c>
      <c r="AC782" s="56" t="n">
        <f aca="false">AC783</f>
        <v>0</v>
      </c>
      <c r="AD782" s="56" t="n">
        <f aca="false">AD783</f>
        <v>0</v>
      </c>
      <c r="AE782" s="56" t="n">
        <f aca="false">AE783</f>
        <v>51207.7</v>
      </c>
      <c r="AF782" s="56" t="n">
        <f aca="false">AF783</f>
        <v>51207.7</v>
      </c>
      <c r="AG782" s="56" t="n">
        <f aca="false">AG783</f>
        <v>0</v>
      </c>
      <c r="AH782" s="56" t="n">
        <f aca="false">AH783</f>
        <v>51207.7</v>
      </c>
      <c r="AI782" s="56" t="n">
        <f aca="false">AI783</f>
        <v>0</v>
      </c>
      <c r="AJ782" s="56" t="n">
        <f aca="false">AJ783</f>
        <v>51207.7</v>
      </c>
      <c r="AK782" s="56" t="n">
        <f aca="false">AK783</f>
        <v>0</v>
      </c>
      <c r="AL782" s="56" t="n">
        <f aca="false">AL783</f>
        <v>51207.7</v>
      </c>
      <c r="AM782" s="56" t="n">
        <f aca="false">AM783</f>
        <v>0</v>
      </c>
      <c r="AN782" s="56" t="n">
        <f aca="false">AN783</f>
        <v>0</v>
      </c>
      <c r="AO782" s="56" t="n">
        <f aca="false">AO783</f>
        <v>51207.7</v>
      </c>
    </row>
    <row r="783" customFormat="false" ht="18.75" hidden="true" customHeight="false" outlineLevel="0" collapsed="false">
      <c r="A783" s="54"/>
      <c r="B783" s="54"/>
      <c r="C783" s="71"/>
      <c r="D783" s="54" t="s">
        <v>67</v>
      </c>
      <c r="E783" s="57" t="s">
        <v>68</v>
      </c>
      <c r="F783" s="56" t="n">
        <v>51207.7</v>
      </c>
      <c r="G783" s="56"/>
      <c r="H783" s="56" t="n">
        <f aca="false">SUM(F783:G783)</f>
        <v>51207.7</v>
      </c>
      <c r="I783" s="56"/>
      <c r="J783" s="56"/>
      <c r="K783" s="56"/>
      <c r="L783" s="56" t="n">
        <f aca="false">SUM(H783:K783)</f>
        <v>51207.7</v>
      </c>
      <c r="M783" s="56"/>
      <c r="N783" s="56"/>
      <c r="O783" s="56" t="n">
        <f aca="false">SUM(L783:N783)</f>
        <v>51207.7</v>
      </c>
      <c r="P783" s="56"/>
      <c r="Q783" s="56"/>
      <c r="R783" s="56" t="n">
        <f aca="false">SUM(O783:Q783)</f>
        <v>51207.7</v>
      </c>
      <c r="S783" s="56"/>
      <c r="T783" s="56" t="n">
        <f aca="false">SUM(R783:S783)</f>
        <v>51207.7</v>
      </c>
      <c r="U783" s="56"/>
      <c r="V783" s="56" t="n">
        <f aca="false">SUM(T783:U783)</f>
        <v>51207.7</v>
      </c>
      <c r="W783" s="56" t="n">
        <v>51207.7</v>
      </c>
      <c r="X783" s="56"/>
      <c r="Y783" s="56" t="n">
        <f aca="false">SUM(W783:X783)</f>
        <v>51207.7</v>
      </c>
      <c r="Z783" s="56"/>
      <c r="AA783" s="56" t="n">
        <f aca="false">SUM(Y783:Z783)</f>
        <v>51207.7</v>
      </c>
      <c r="AB783" s="56" t="n">
        <f aca="false">SUM(AA783:AA783)</f>
        <v>51207.7</v>
      </c>
      <c r="AC783" s="56"/>
      <c r="AD783" s="56"/>
      <c r="AE783" s="56" t="n">
        <f aca="false">SUM(AB783:AD783)</f>
        <v>51207.7</v>
      </c>
      <c r="AF783" s="56" t="n">
        <v>51207.7</v>
      </c>
      <c r="AG783" s="56"/>
      <c r="AH783" s="56" t="n">
        <f aca="false">SUM(AF783:AG783)</f>
        <v>51207.7</v>
      </c>
      <c r="AI783" s="56"/>
      <c r="AJ783" s="56" t="n">
        <f aca="false">SUM(AH783:AI783)</f>
        <v>51207.7</v>
      </c>
      <c r="AK783" s="56"/>
      <c r="AL783" s="56" t="n">
        <f aca="false">SUM(AJ783:AK783)</f>
        <v>51207.7</v>
      </c>
      <c r="AM783" s="56"/>
      <c r="AN783" s="56"/>
      <c r="AO783" s="56" t="n">
        <f aca="false">SUM(AL783:AN783)</f>
        <v>51207.7</v>
      </c>
    </row>
    <row r="784" customFormat="false" ht="37.5" hidden="true" customHeight="false" outlineLevel="0" collapsed="false">
      <c r="A784" s="54"/>
      <c r="B784" s="54"/>
      <c r="C784" s="71" t="s">
        <v>145</v>
      </c>
      <c r="D784" s="54"/>
      <c r="E784" s="57" t="s">
        <v>146</v>
      </c>
      <c r="F784" s="56" t="n">
        <f aca="false">F785</f>
        <v>77407.9</v>
      </c>
      <c r="G784" s="56" t="n">
        <f aca="false">G785</f>
        <v>0</v>
      </c>
      <c r="H784" s="56" t="n">
        <f aca="false">H785</f>
        <v>77407.9</v>
      </c>
      <c r="I784" s="56" t="n">
        <f aca="false">I785</f>
        <v>0</v>
      </c>
      <c r="J784" s="56" t="n">
        <f aca="false">J785</f>
        <v>0</v>
      </c>
      <c r="K784" s="56" t="n">
        <f aca="false">K785</f>
        <v>0</v>
      </c>
      <c r="L784" s="56" t="n">
        <f aca="false">L785</f>
        <v>77407.9</v>
      </c>
      <c r="M784" s="56" t="n">
        <f aca="false">M785</f>
        <v>0</v>
      </c>
      <c r="N784" s="56" t="n">
        <f aca="false">N785</f>
        <v>0</v>
      </c>
      <c r="O784" s="56" t="n">
        <f aca="false">O785</f>
        <v>77407.9</v>
      </c>
      <c r="P784" s="56" t="n">
        <f aca="false">P785</f>
        <v>6907.249</v>
      </c>
      <c r="Q784" s="56" t="n">
        <f aca="false">Q785</f>
        <v>0</v>
      </c>
      <c r="R784" s="56" t="n">
        <f aca="false">R785</f>
        <v>84315.149</v>
      </c>
      <c r="S784" s="56" t="n">
        <f aca="false">S785</f>
        <v>0</v>
      </c>
      <c r="T784" s="56" t="n">
        <f aca="false">T785</f>
        <v>84315.149</v>
      </c>
      <c r="U784" s="56" t="n">
        <f aca="false">U785</f>
        <v>0</v>
      </c>
      <c r="V784" s="56" t="n">
        <f aca="false">V785</f>
        <v>84315.149</v>
      </c>
      <c r="W784" s="56" t="n">
        <f aca="false">W785</f>
        <v>77600.4</v>
      </c>
      <c r="X784" s="56" t="n">
        <f aca="false">X785</f>
        <v>0</v>
      </c>
      <c r="Y784" s="56" t="n">
        <f aca="false">Y785</f>
        <v>77600.4</v>
      </c>
      <c r="Z784" s="56" t="n">
        <f aca="false">Z785</f>
        <v>0</v>
      </c>
      <c r="AA784" s="56" t="n">
        <f aca="false">AA785</f>
        <v>77600.4</v>
      </c>
      <c r="AB784" s="56" t="n">
        <f aca="false">AB785</f>
        <v>77600.4</v>
      </c>
      <c r="AC784" s="56" t="n">
        <f aca="false">AC785</f>
        <v>9035.032</v>
      </c>
      <c r="AD784" s="56" t="n">
        <f aca="false">AD785</f>
        <v>0</v>
      </c>
      <c r="AE784" s="56" t="n">
        <f aca="false">AE785</f>
        <v>86635.432</v>
      </c>
      <c r="AF784" s="56" t="n">
        <f aca="false">AF785</f>
        <v>77305.2</v>
      </c>
      <c r="AG784" s="56" t="n">
        <f aca="false">AG785</f>
        <v>0</v>
      </c>
      <c r="AH784" s="56" t="n">
        <f aca="false">AH785</f>
        <v>77305.2</v>
      </c>
      <c r="AI784" s="56" t="n">
        <f aca="false">AI785</f>
        <v>0</v>
      </c>
      <c r="AJ784" s="56" t="n">
        <f aca="false">AJ785</f>
        <v>77305.2</v>
      </c>
      <c r="AK784" s="56" t="n">
        <f aca="false">AK785</f>
        <v>0</v>
      </c>
      <c r="AL784" s="56" t="n">
        <f aca="false">AL785</f>
        <v>77305.2</v>
      </c>
      <c r="AM784" s="56" t="n">
        <f aca="false">AM785</f>
        <v>2447.003</v>
      </c>
      <c r="AN784" s="56" t="n">
        <f aca="false">AN785</f>
        <v>0</v>
      </c>
      <c r="AO784" s="56" t="n">
        <f aca="false">AO785</f>
        <v>79752.203</v>
      </c>
    </row>
    <row r="785" customFormat="false" ht="18.75" hidden="true" customHeight="false" outlineLevel="0" collapsed="false">
      <c r="A785" s="54"/>
      <c r="B785" s="54"/>
      <c r="C785" s="71"/>
      <c r="D785" s="54" t="s">
        <v>67</v>
      </c>
      <c r="E785" s="57" t="s">
        <v>68</v>
      </c>
      <c r="F785" s="56" t="n">
        <v>77407.9</v>
      </c>
      <c r="G785" s="56"/>
      <c r="H785" s="56" t="n">
        <f aca="false">SUM(F785:G785)</f>
        <v>77407.9</v>
      </c>
      <c r="I785" s="56"/>
      <c r="J785" s="56"/>
      <c r="K785" s="56"/>
      <c r="L785" s="56" t="n">
        <f aca="false">SUM(H785:K785)</f>
        <v>77407.9</v>
      </c>
      <c r="M785" s="56"/>
      <c r="N785" s="56"/>
      <c r="O785" s="56" t="n">
        <f aca="false">SUM(L785:N785)</f>
        <v>77407.9</v>
      </c>
      <c r="P785" s="56" t="n">
        <v>6907.249</v>
      </c>
      <c r="Q785" s="56"/>
      <c r="R785" s="56" t="n">
        <f aca="false">SUM(O785:Q785)</f>
        <v>84315.149</v>
      </c>
      <c r="S785" s="56"/>
      <c r="T785" s="56" t="n">
        <f aca="false">SUM(R785:S785)</f>
        <v>84315.149</v>
      </c>
      <c r="U785" s="56"/>
      <c r="V785" s="56" t="n">
        <f aca="false">SUM(T785:U785)</f>
        <v>84315.149</v>
      </c>
      <c r="W785" s="56" t="n">
        <v>77600.4</v>
      </c>
      <c r="X785" s="56"/>
      <c r="Y785" s="56" t="n">
        <f aca="false">SUM(W785:X785)</f>
        <v>77600.4</v>
      </c>
      <c r="Z785" s="56"/>
      <c r="AA785" s="56" t="n">
        <f aca="false">SUM(Y785:Z785)</f>
        <v>77600.4</v>
      </c>
      <c r="AB785" s="56" t="n">
        <f aca="false">SUM(AA785:AA785)</f>
        <v>77600.4</v>
      </c>
      <c r="AC785" s="56" t="n">
        <v>9035.032</v>
      </c>
      <c r="AD785" s="56"/>
      <c r="AE785" s="56" t="n">
        <f aca="false">SUM(AB785:AD785)</f>
        <v>86635.432</v>
      </c>
      <c r="AF785" s="56" t="n">
        <v>77305.2</v>
      </c>
      <c r="AG785" s="56"/>
      <c r="AH785" s="56" t="n">
        <f aca="false">SUM(AF785:AG785)</f>
        <v>77305.2</v>
      </c>
      <c r="AI785" s="56"/>
      <c r="AJ785" s="56" t="n">
        <f aca="false">SUM(AH785:AI785)</f>
        <v>77305.2</v>
      </c>
      <c r="AK785" s="56"/>
      <c r="AL785" s="56" t="n">
        <f aca="false">SUM(AJ785:AK785)</f>
        <v>77305.2</v>
      </c>
      <c r="AM785" s="56" t="n">
        <v>2447.003</v>
      </c>
      <c r="AN785" s="56"/>
      <c r="AO785" s="56" t="n">
        <f aca="false">SUM(AL785:AN785)</f>
        <v>79752.203</v>
      </c>
    </row>
    <row r="786" customFormat="false" ht="93.75" hidden="true" customHeight="false" outlineLevel="0" collapsed="false">
      <c r="A786" s="54"/>
      <c r="B786" s="54"/>
      <c r="C786" s="76" t="s">
        <v>142</v>
      </c>
      <c r="D786" s="76"/>
      <c r="E786" s="77" t="s">
        <v>143</v>
      </c>
      <c r="F786" s="56" t="n">
        <f aca="false">F787</f>
        <v>467.8</v>
      </c>
      <c r="G786" s="56" t="n">
        <f aca="false">G787</f>
        <v>0</v>
      </c>
      <c r="H786" s="56" t="n">
        <f aca="false">H787</f>
        <v>467.8</v>
      </c>
      <c r="I786" s="56" t="n">
        <f aca="false">I787</f>
        <v>0</v>
      </c>
      <c r="J786" s="56" t="n">
        <f aca="false">J787</f>
        <v>0</v>
      </c>
      <c r="K786" s="56" t="n">
        <f aca="false">K787</f>
        <v>0</v>
      </c>
      <c r="L786" s="56" t="n">
        <f aca="false">L787</f>
        <v>467.8</v>
      </c>
      <c r="M786" s="56" t="n">
        <f aca="false">M787</f>
        <v>0</v>
      </c>
      <c r="N786" s="56" t="n">
        <f aca="false">N787</f>
        <v>0</v>
      </c>
      <c r="O786" s="56" t="n">
        <f aca="false">O787</f>
        <v>467.8</v>
      </c>
      <c r="P786" s="56" t="n">
        <f aca="false">P787</f>
        <v>0</v>
      </c>
      <c r="Q786" s="56" t="n">
        <f aca="false">Q787</f>
        <v>0</v>
      </c>
      <c r="R786" s="56" t="n">
        <f aca="false">R787</f>
        <v>467.8</v>
      </c>
      <c r="S786" s="56" t="n">
        <f aca="false">S787</f>
        <v>0</v>
      </c>
      <c r="T786" s="56" t="n">
        <f aca="false">T787</f>
        <v>467.8</v>
      </c>
      <c r="U786" s="56" t="n">
        <f aca="false">U787</f>
        <v>0</v>
      </c>
      <c r="V786" s="56" t="n">
        <f aca="false">V787</f>
        <v>467.8</v>
      </c>
      <c r="W786" s="56" t="n">
        <f aca="false">W787</f>
        <v>469.6</v>
      </c>
      <c r="X786" s="56" t="n">
        <f aca="false">X787</f>
        <v>0</v>
      </c>
      <c r="Y786" s="56" t="n">
        <f aca="false">Y787</f>
        <v>469.6</v>
      </c>
      <c r="Z786" s="56" t="n">
        <f aca="false">Z787</f>
        <v>0</v>
      </c>
      <c r="AA786" s="56" t="n">
        <f aca="false">AA787</f>
        <v>469.6</v>
      </c>
      <c r="AB786" s="56" t="n">
        <f aca="false">AB787</f>
        <v>469.6</v>
      </c>
      <c r="AC786" s="56" t="n">
        <f aca="false">AC787</f>
        <v>0</v>
      </c>
      <c r="AD786" s="56" t="n">
        <f aca="false">AD787</f>
        <v>0</v>
      </c>
      <c r="AE786" s="56" t="n">
        <f aca="false">AE787</f>
        <v>469.6</v>
      </c>
      <c r="AF786" s="56" t="n">
        <f aca="false">AF787</f>
        <v>469.6</v>
      </c>
      <c r="AG786" s="56" t="n">
        <f aca="false">AG787</f>
        <v>0</v>
      </c>
      <c r="AH786" s="56" t="n">
        <f aca="false">AH787</f>
        <v>469.6</v>
      </c>
      <c r="AI786" s="56" t="n">
        <f aca="false">AI787</f>
        <v>0</v>
      </c>
      <c r="AJ786" s="56" t="n">
        <f aca="false">AJ787</f>
        <v>469.6</v>
      </c>
      <c r="AK786" s="56" t="n">
        <f aca="false">AK787</f>
        <v>0</v>
      </c>
      <c r="AL786" s="56" t="n">
        <f aca="false">AL787</f>
        <v>469.6</v>
      </c>
      <c r="AM786" s="56" t="n">
        <f aca="false">AM787</f>
        <v>0</v>
      </c>
      <c r="AN786" s="56" t="n">
        <f aca="false">AN787</f>
        <v>0</v>
      </c>
      <c r="AO786" s="56" t="n">
        <f aca="false">AO787</f>
        <v>469.6</v>
      </c>
    </row>
    <row r="787" customFormat="false" ht="18.75" hidden="true" customHeight="false" outlineLevel="0" collapsed="false">
      <c r="A787" s="54"/>
      <c r="B787" s="54"/>
      <c r="C787" s="54"/>
      <c r="D787" s="54" t="s">
        <v>67</v>
      </c>
      <c r="E787" s="57" t="s">
        <v>68</v>
      </c>
      <c r="F787" s="56" t="n">
        <v>467.8</v>
      </c>
      <c r="G787" s="56"/>
      <c r="H787" s="56" t="n">
        <f aca="false">SUM(F787:G787)</f>
        <v>467.8</v>
      </c>
      <c r="I787" s="56"/>
      <c r="J787" s="56"/>
      <c r="K787" s="56"/>
      <c r="L787" s="56" t="n">
        <f aca="false">SUM(H787:K787)</f>
        <v>467.8</v>
      </c>
      <c r="M787" s="56"/>
      <c r="N787" s="56"/>
      <c r="O787" s="56" t="n">
        <f aca="false">SUM(L787:N787)</f>
        <v>467.8</v>
      </c>
      <c r="P787" s="56"/>
      <c r="Q787" s="56"/>
      <c r="R787" s="56" t="n">
        <f aca="false">SUM(O787:Q787)</f>
        <v>467.8</v>
      </c>
      <c r="S787" s="56"/>
      <c r="T787" s="56" t="n">
        <f aca="false">SUM(R787:S787)</f>
        <v>467.8</v>
      </c>
      <c r="U787" s="56"/>
      <c r="V787" s="56" t="n">
        <f aca="false">SUM(T787:U787)</f>
        <v>467.8</v>
      </c>
      <c r="W787" s="56" t="n">
        <v>469.6</v>
      </c>
      <c r="X787" s="56"/>
      <c r="Y787" s="56" t="n">
        <f aca="false">SUM(W787:X787)</f>
        <v>469.6</v>
      </c>
      <c r="Z787" s="56"/>
      <c r="AA787" s="56" t="n">
        <f aca="false">SUM(Y787:Z787)</f>
        <v>469.6</v>
      </c>
      <c r="AB787" s="56" t="n">
        <f aca="false">SUM(AA787:AA787)</f>
        <v>469.6</v>
      </c>
      <c r="AC787" s="56"/>
      <c r="AD787" s="56"/>
      <c r="AE787" s="56" t="n">
        <f aca="false">SUM(AB787:AD787)</f>
        <v>469.6</v>
      </c>
      <c r="AF787" s="56" t="n">
        <v>469.6</v>
      </c>
      <c r="AG787" s="56"/>
      <c r="AH787" s="56" t="n">
        <f aca="false">SUM(AF787:AG787)</f>
        <v>469.6</v>
      </c>
      <c r="AI787" s="56"/>
      <c r="AJ787" s="56" t="n">
        <f aca="false">SUM(AH787:AI787)</f>
        <v>469.6</v>
      </c>
      <c r="AK787" s="56"/>
      <c r="AL787" s="56" t="n">
        <f aca="false">SUM(AJ787:AK787)</f>
        <v>469.6</v>
      </c>
      <c r="AM787" s="56"/>
      <c r="AN787" s="56"/>
      <c r="AO787" s="56" t="n">
        <f aca="false">SUM(AL787:AN787)</f>
        <v>469.6</v>
      </c>
    </row>
    <row r="788" customFormat="false" ht="93.75" hidden="true" customHeight="false" outlineLevel="0" collapsed="false">
      <c r="A788" s="54"/>
      <c r="B788" s="54"/>
      <c r="C788" s="71" t="s">
        <v>142</v>
      </c>
      <c r="D788" s="71"/>
      <c r="E788" s="57" t="s">
        <v>144</v>
      </c>
      <c r="F788" s="56" t="n">
        <f aca="false">F789</f>
        <v>5250.9</v>
      </c>
      <c r="G788" s="56" t="n">
        <f aca="false">G789</f>
        <v>0</v>
      </c>
      <c r="H788" s="56" t="n">
        <f aca="false">H789</f>
        <v>5250.9</v>
      </c>
      <c r="I788" s="56" t="n">
        <f aca="false">I789</f>
        <v>0</v>
      </c>
      <c r="J788" s="56" t="n">
        <f aca="false">J789</f>
        <v>0</v>
      </c>
      <c r="K788" s="56" t="n">
        <f aca="false">K789</f>
        <v>0</v>
      </c>
      <c r="L788" s="56" t="n">
        <f aca="false">L789</f>
        <v>5250.9</v>
      </c>
      <c r="M788" s="56" t="n">
        <f aca="false">M789</f>
        <v>0</v>
      </c>
      <c r="N788" s="56" t="n">
        <f aca="false">N789</f>
        <v>0</v>
      </c>
      <c r="O788" s="56" t="n">
        <f aca="false">O789</f>
        <v>5250.9</v>
      </c>
      <c r="P788" s="56" t="n">
        <f aca="false">P789</f>
        <v>0</v>
      </c>
      <c r="Q788" s="56" t="n">
        <f aca="false">Q789</f>
        <v>0</v>
      </c>
      <c r="R788" s="56" t="n">
        <f aca="false">R789</f>
        <v>5250.9</v>
      </c>
      <c r="S788" s="56" t="n">
        <f aca="false">S789</f>
        <v>0</v>
      </c>
      <c r="T788" s="56" t="n">
        <f aca="false">T789</f>
        <v>5250.9</v>
      </c>
      <c r="U788" s="56" t="n">
        <f aca="false">U789</f>
        <v>0</v>
      </c>
      <c r="V788" s="56" t="n">
        <f aca="false">V789</f>
        <v>5250.9</v>
      </c>
      <c r="W788" s="56" t="n">
        <f aca="false">W789</f>
        <v>5250.9</v>
      </c>
      <c r="X788" s="56" t="n">
        <f aca="false">X789</f>
        <v>0</v>
      </c>
      <c r="Y788" s="56" t="n">
        <f aca="false">Y789</f>
        <v>5250.9</v>
      </c>
      <c r="Z788" s="56" t="n">
        <f aca="false">Z789</f>
        <v>0</v>
      </c>
      <c r="AA788" s="56" t="n">
        <f aca="false">AA789</f>
        <v>5250.9</v>
      </c>
      <c r="AB788" s="56" t="n">
        <f aca="false">AB789</f>
        <v>5250.9</v>
      </c>
      <c r="AC788" s="56" t="n">
        <f aca="false">AC789</f>
        <v>0</v>
      </c>
      <c r="AD788" s="56" t="n">
        <f aca="false">AD789</f>
        <v>0</v>
      </c>
      <c r="AE788" s="56" t="n">
        <f aca="false">AE789</f>
        <v>5250.9</v>
      </c>
      <c r="AF788" s="56" t="n">
        <f aca="false">AF789</f>
        <v>5237.5</v>
      </c>
      <c r="AG788" s="56" t="n">
        <f aca="false">AG789</f>
        <v>0</v>
      </c>
      <c r="AH788" s="56" t="n">
        <f aca="false">AH789</f>
        <v>5237.5</v>
      </c>
      <c r="AI788" s="56" t="n">
        <f aca="false">AI789</f>
        <v>0</v>
      </c>
      <c r="AJ788" s="56" t="n">
        <f aca="false">AJ789</f>
        <v>5237.5</v>
      </c>
      <c r="AK788" s="56" t="n">
        <f aca="false">AK789</f>
        <v>0</v>
      </c>
      <c r="AL788" s="56" t="n">
        <f aca="false">AL789</f>
        <v>5237.5</v>
      </c>
      <c r="AM788" s="56" t="n">
        <f aca="false">AM789</f>
        <v>0</v>
      </c>
      <c r="AN788" s="56" t="n">
        <f aca="false">AN789</f>
        <v>0</v>
      </c>
      <c r="AO788" s="56" t="n">
        <f aca="false">AO789</f>
        <v>5237.5</v>
      </c>
    </row>
    <row r="789" customFormat="false" ht="18.75" hidden="true" customHeight="false" outlineLevel="0" collapsed="false">
      <c r="A789" s="54"/>
      <c r="B789" s="54"/>
      <c r="C789" s="71"/>
      <c r="D789" s="54" t="s">
        <v>67</v>
      </c>
      <c r="E789" s="57" t="s">
        <v>68</v>
      </c>
      <c r="F789" s="56" t="n">
        <v>5250.9</v>
      </c>
      <c r="G789" s="56"/>
      <c r="H789" s="56" t="n">
        <f aca="false">SUM(F789:G789)</f>
        <v>5250.9</v>
      </c>
      <c r="I789" s="56"/>
      <c r="J789" s="56"/>
      <c r="K789" s="56"/>
      <c r="L789" s="56" t="n">
        <f aca="false">SUM(H789:K789)</f>
        <v>5250.9</v>
      </c>
      <c r="M789" s="56"/>
      <c r="N789" s="56"/>
      <c r="O789" s="56" t="n">
        <f aca="false">SUM(L789:N789)</f>
        <v>5250.9</v>
      </c>
      <c r="P789" s="56"/>
      <c r="Q789" s="56"/>
      <c r="R789" s="56" t="n">
        <f aca="false">SUM(O789:Q789)</f>
        <v>5250.9</v>
      </c>
      <c r="S789" s="56"/>
      <c r="T789" s="56" t="n">
        <f aca="false">SUM(R789:S789)</f>
        <v>5250.9</v>
      </c>
      <c r="U789" s="56"/>
      <c r="V789" s="56" t="n">
        <f aca="false">SUM(T789:U789)</f>
        <v>5250.9</v>
      </c>
      <c r="W789" s="56" t="n">
        <v>5250.9</v>
      </c>
      <c r="X789" s="56"/>
      <c r="Y789" s="56" t="n">
        <f aca="false">SUM(W789:X789)</f>
        <v>5250.9</v>
      </c>
      <c r="Z789" s="56"/>
      <c r="AA789" s="56" t="n">
        <f aca="false">SUM(Y789:Z789)</f>
        <v>5250.9</v>
      </c>
      <c r="AB789" s="56" t="n">
        <f aca="false">SUM(AA789:AA789)</f>
        <v>5250.9</v>
      </c>
      <c r="AC789" s="56"/>
      <c r="AD789" s="56"/>
      <c r="AE789" s="56" t="n">
        <f aca="false">SUM(AB789:AD789)</f>
        <v>5250.9</v>
      </c>
      <c r="AF789" s="56" t="n">
        <v>5237.5</v>
      </c>
      <c r="AG789" s="56"/>
      <c r="AH789" s="56" t="n">
        <f aca="false">SUM(AF789:AG789)</f>
        <v>5237.5</v>
      </c>
      <c r="AI789" s="56"/>
      <c r="AJ789" s="56" t="n">
        <f aca="false">SUM(AH789:AI789)</f>
        <v>5237.5</v>
      </c>
      <c r="AK789" s="56"/>
      <c r="AL789" s="56" t="n">
        <f aca="false">SUM(AJ789:AK789)</f>
        <v>5237.5</v>
      </c>
      <c r="AM789" s="56"/>
      <c r="AN789" s="56"/>
      <c r="AO789" s="56" t="n">
        <f aca="false">SUM(AL789:AN789)</f>
        <v>5237.5</v>
      </c>
    </row>
    <row r="790" customFormat="false" ht="37.5" hidden="false" customHeight="false" outlineLevel="0" collapsed="false">
      <c r="A790" s="54"/>
      <c r="B790" s="51"/>
      <c r="C790" s="51" t="s">
        <v>213</v>
      </c>
      <c r="D790" s="51"/>
      <c r="E790" s="52" t="s">
        <v>214</v>
      </c>
      <c r="F790" s="29" t="n">
        <f aca="false">F791+F799</f>
        <v>2379.7</v>
      </c>
      <c r="G790" s="29" t="n">
        <f aca="false">G791+G799</f>
        <v>0</v>
      </c>
      <c r="H790" s="29" t="n">
        <f aca="false">H791+H799</f>
        <v>2379.7</v>
      </c>
      <c r="I790" s="29" t="n">
        <f aca="false">I791+I799</f>
        <v>0</v>
      </c>
      <c r="J790" s="29" t="n">
        <f aca="false">J791+J799</f>
        <v>0</v>
      </c>
      <c r="K790" s="29" t="n">
        <f aca="false">K791+K799</f>
        <v>0</v>
      </c>
      <c r="L790" s="29" t="n">
        <f aca="false">L791+L799</f>
        <v>2379.7</v>
      </c>
      <c r="M790" s="29" t="n">
        <f aca="false">M791+M799</f>
        <v>0</v>
      </c>
      <c r="N790" s="29" t="n">
        <f aca="false">N791+N799</f>
        <v>0</v>
      </c>
      <c r="O790" s="29" t="n">
        <f aca="false">O791+O799</f>
        <v>2379.7</v>
      </c>
      <c r="P790" s="29" t="n">
        <f aca="false">P791+P799</f>
        <v>0</v>
      </c>
      <c r="Q790" s="29" t="n">
        <f aca="false">Q791+Q799</f>
        <v>-80.1</v>
      </c>
      <c r="R790" s="29" t="n">
        <f aca="false">R791+R799</f>
        <v>2299.6</v>
      </c>
      <c r="S790" s="29" t="n">
        <f aca="false">S791+S799</f>
        <v>0</v>
      </c>
      <c r="T790" s="29" t="n">
        <f aca="false">T791+T799</f>
        <v>2299.6</v>
      </c>
      <c r="U790" s="29" t="n">
        <f aca="false">U791+U799</f>
        <v>-390</v>
      </c>
      <c r="V790" s="29" t="n">
        <f aca="false">V791+V799</f>
        <v>1909.6</v>
      </c>
      <c r="W790" s="29"/>
      <c r="X790" s="29" t="n">
        <f aca="false">X791+X799</f>
        <v>0</v>
      </c>
      <c r="Y790" s="29" t="n">
        <f aca="false">Y791+Y799</f>
        <v>0</v>
      </c>
      <c r="Z790" s="29" t="n">
        <f aca="false">Z791+Z799</f>
        <v>0</v>
      </c>
      <c r="AA790" s="29" t="n">
        <f aca="false">AA791+AA799</f>
        <v>0</v>
      </c>
      <c r="AB790" s="29" t="n">
        <f aca="false">AB791+AB799</f>
        <v>0</v>
      </c>
      <c r="AC790" s="29" t="n">
        <f aca="false">AC791+AC799</f>
        <v>0</v>
      </c>
      <c r="AD790" s="29" t="n">
        <f aca="false">AD791+AD799</f>
        <v>0</v>
      </c>
      <c r="AE790" s="29" t="n">
        <f aca="false">AE791+AE799</f>
        <v>0</v>
      </c>
      <c r="AF790" s="29"/>
      <c r="AG790" s="29" t="n">
        <f aca="false">AG791+AG799</f>
        <v>0</v>
      </c>
      <c r="AH790" s="29" t="n">
        <f aca="false">AH791+AH799</f>
        <v>0</v>
      </c>
      <c r="AI790" s="29" t="n">
        <f aca="false">AI791+AI799</f>
        <v>0</v>
      </c>
      <c r="AJ790" s="29" t="n">
        <f aca="false">AJ791+AJ799</f>
        <v>0</v>
      </c>
      <c r="AK790" s="29" t="n">
        <f aca="false">AK791+AK799</f>
        <v>0</v>
      </c>
      <c r="AL790" s="29" t="n">
        <f aca="false">AL791+AL799</f>
        <v>0</v>
      </c>
      <c r="AM790" s="29" t="n">
        <f aca="false">AM791+AM799</f>
        <v>0</v>
      </c>
      <c r="AN790" s="29" t="n">
        <f aca="false">AN791+AN799</f>
        <v>0</v>
      </c>
      <c r="AO790" s="29" t="n">
        <f aca="false">AO791+AO799</f>
        <v>0</v>
      </c>
    </row>
    <row r="791" customFormat="false" ht="18.75" hidden="false" customHeight="false" outlineLevel="0" collapsed="false">
      <c r="A791" s="54"/>
      <c r="B791" s="51"/>
      <c r="C791" s="51" t="s">
        <v>215</v>
      </c>
      <c r="D791" s="51"/>
      <c r="E791" s="52" t="s">
        <v>216</v>
      </c>
      <c r="F791" s="29" t="n">
        <f aca="false">F792</f>
        <v>961.1</v>
      </c>
      <c r="G791" s="29" t="n">
        <f aca="false">G792</f>
        <v>0</v>
      </c>
      <c r="H791" s="29" t="n">
        <f aca="false">H792</f>
        <v>961.1</v>
      </c>
      <c r="I791" s="29" t="n">
        <f aca="false">I792</f>
        <v>0</v>
      </c>
      <c r="J791" s="29" t="n">
        <f aca="false">J792</f>
        <v>0</v>
      </c>
      <c r="K791" s="29" t="n">
        <f aca="false">K792</f>
        <v>0</v>
      </c>
      <c r="L791" s="29" t="n">
        <f aca="false">L792</f>
        <v>961.1</v>
      </c>
      <c r="M791" s="29" t="n">
        <f aca="false">M792</f>
        <v>0</v>
      </c>
      <c r="N791" s="29" t="n">
        <f aca="false">N792</f>
        <v>0</v>
      </c>
      <c r="O791" s="29" t="n">
        <f aca="false">O792</f>
        <v>961.1</v>
      </c>
      <c r="P791" s="29" t="n">
        <f aca="false">P792</f>
        <v>0</v>
      </c>
      <c r="Q791" s="29" t="n">
        <f aca="false">Q792</f>
        <v>-80.1</v>
      </c>
      <c r="R791" s="29" t="n">
        <f aca="false">R792</f>
        <v>881</v>
      </c>
      <c r="S791" s="29" t="n">
        <f aca="false">S792</f>
        <v>0</v>
      </c>
      <c r="T791" s="29" t="n">
        <f aca="false">T792</f>
        <v>881</v>
      </c>
      <c r="U791" s="29" t="n">
        <f aca="false">U792</f>
        <v>-390</v>
      </c>
      <c r="V791" s="29" t="n">
        <f aca="false">V792</f>
        <v>491</v>
      </c>
      <c r="W791" s="29"/>
      <c r="X791" s="29" t="n">
        <f aca="false">X792</f>
        <v>0</v>
      </c>
      <c r="Y791" s="29" t="n">
        <f aca="false">Y792</f>
        <v>0</v>
      </c>
      <c r="Z791" s="29" t="n">
        <f aca="false">Z792</f>
        <v>0</v>
      </c>
      <c r="AA791" s="29" t="n">
        <f aca="false">AA792</f>
        <v>0</v>
      </c>
      <c r="AB791" s="29" t="n">
        <f aca="false">AB792</f>
        <v>0</v>
      </c>
      <c r="AC791" s="29" t="n">
        <f aca="false">AC792</f>
        <v>0</v>
      </c>
      <c r="AD791" s="29" t="n">
        <f aca="false">AD792</f>
        <v>0</v>
      </c>
      <c r="AE791" s="29" t="n">
        <f aca="false">AE792</f>
        <v>0</v>
      </c>
      <c r="AF791" s="29"/>
      <c r="AG791" s="29" t="n">
        <f aca="false">AG792</f>
        <v>0</v>
      </c>
      <c r="AH791" s="29" t="n">
        <f aca="false">AH792</f>
        <v>0</v>
      </c>
      <c r="AI791" s="29" t="n">
        <f aca="false">AI792</f>
        <v>0</v>
      </c>
      <c r="AJ791" s="29" t="n">
        <f aca="false">AJ792</f>
        <v>0</v>
      </c>
      <c r="AK791" s="29" t="n">
        <f aca="false">AK792</f>
        <v>0</v>
      </c>
      <c r="AL791" s="29" t="n">
        <f aca="false">AL792</f>
        <v>0</v>
      </c>
      <c r="AM791" s="29" t="n">
        <f aca="false">AM792</f>
        <v>0</v>
      </c>
      <c r="AN791" s="29" t="n">
        <f aca="false">AN792</f>
        <v>0</v>
      </c>
      <c r="AO791" s="29" t="n">
        <f aca="false">AO792</f>
        <v>0</v>
      </c>
    </row>
    <row r="792" customFormat="false" ht="18.75" hidden="false" customHeight="false" outlineLevel="0" collapsed="false">
      <c r="A792" s="54"/>
      <c r="B792" s="51"/>
      <c r="C792" s="51" t="s">
        <v>243</v>
      </c>
      <c r="D792" s="51"/>
      <c r="E792" s="52" t="s">
        <v>244</v>
      </c>
      <c r="F792" s="29" t="n">
        <f aca="false">F793+F795+F797</f>
        <v>961.1</v>
      </c>
      <c r="G792" s="29" t="n">
        <f aca="false">G793+G795+G797</f>
        <v>0</v>
      </c>
      <c r="H792" s="29" t="n">
        <f aca="false">H793+H795+H797</f>
        <v>961.1</v>
      </c>
      <c r="I792" s="29" t="n">
        <f aca="false">I793+I795+I797</f>
        <v>0</v>
      </c>
      <c r="J792" s="29" t="n">
        <f aca="false">J793+J795+J797</f>
        <v>0</v>
      </c>
      <c r="K792" s="29" t="n">
        <f aca="false">K793+K795+K797</f>
        <v>0</v>
      </c>
      <c r="L792" s="29" t="n">
        <f aca="false">L793+L795+L797</f>
        <v>961.1</v>
      </c>
      <c r="M792" s="29" t="n">
        <f aca="false">M793+M795+M797</f>
        <v>0</v>
      </c>
      <c r="N792" s="29" t="n">
        <f aca="false">N793+N795+N797</f>
        <v>0</v>
      </c>
      <c r="O792" s="29" t="n">
        <f aca="false">O793+O795+O797</f>
        <v>961.1</v>
      </c>
      <c r="P792" s="29" t="n">
        <f aca="false">P793+P795+P797</f>
        <v>0</v>
      </c>
      <c r="Q792" s="29" t="n">
        <f aca="false">Q793+Q795+Q797</f>
        <v>-80.1</v>
      </c>
      <c r="R792" s="29" t="n">
        <f aca="false">R793+R795+R797</f>
        <v>881</v>
      </c>
      <c r="S792" s="29" t="n">
        <f aca="false">S793+S795+S797</f>
        <v>0</v>
      </c>
      <c r="T792" s="29" t="n">
        <f aca="false">T793+T795+T797</f>
        <v>881</v>
      </c>
      <c r="U792" s="29" t="n">
        <f aca="false">U793+U795+U797</f>
        <v>-390</v>
      </c>
      <c r="V792" s="29" t="n">
        <f aca="false">V793+V795+V797</f>
        <v>491</v>
      </c>
      <c r="W792" s="29"/>
      <c r="X792" s="29" t="n">
        <f aca="false">X793+X795+X797</f>
        <v>0</v>
      </c>
      <c r="Y792" s="29" t="n">
        <f aca="false">Y793+Y795+Y797</f>
        <v>0</v>
      </c>
      <c r="Z792" s="29" t="n">
        <f aca="false">Z793+Z795+Z797</f>
        <v>0</v>
      </c>
      <c r="AA792" s="29" t="n">
        <f aca="false">AA793+AA795+AA797</f>
        <v>0</v>
      </c>
      <c r="AB792" s="29" t="n">
        <f aca="false">AB793+AB795+AB797</f>
        <v>0</v>
      </c>
      <c r="AC792" s="29" t="n">
        <f aca="false">AC793+AC795+AC797</f>
        <v>0</v>
      </c>
      <c r="AD792" s="29" t="n">
        <f aca="false">AD793+AD795+AD797</f>
        <v>0</v>
      </c>
      <c r="AE792" s="29" t="n">
        <f aca="false">AE793+AE795+AE797</f>
        <v>0</v>
      </c>
      <c r="AF792" s="29"/>
      <c r="AG792" s="29" t="n">
        <f aca="false">AG793+AG795+AG797</f>
        <v>0</v>
      </c>
      <c r="AH792" s="29" t="n">
        <f aca="false">AH793+AH795+AH797</f>
        <v>0</v>
      </c>
      <c r="AI792" s="29" t="n">
        <f aca="false">AI793+AI795+AI797</f>
        <v>0</v>
      </c>
      <c r="AJ792" s="29" t="n">
        <f aca="false">AJ793+AJ795+AJ797</f>
        <v>0</v>
      </c>
      <c r="AK792" s="29" t="n">
        <f aca="false">AK793+AK795+AK797</f>
        <v>0</v>
      </c>
      <c r="AL792" s="29" t="n">
        <f aca="false">AL793+AL795+AL797</f>
        <v>0</v>
      </c>
      <c r="AM792" s="29" t="n">
        <f aca="false">AM793+AM795+AM797</f>
        <v>0</v>
      </c>
      <c r="AN792" s="29" t="n">
        <f aca="false">AN793+AN795+AN797</f>
        <v>0</v>
      </c>
      <c r="AO792" s="29" t="n">
        <f aca="false">AO793+AO795+AO797</f>
        <v>0</v>
      </c>
    </row>
    <row r="793" customFormat="false" ht="18.75" hidden="true" customHeight="false" outlineLevel="0" collapsed="false">
      <c r="A793" s="54"/>
      <c r="B793" s="93"/>
      <c r="C793" s="93" t="s">
        <v>245</v>
      </c>
      <c r="D793" s="93"/>
      <c r="E793" s="94" t="s">
        <v>246</v>
      </c>
      <c r="F793" s="56" t="n">
        <f aca="false">F794</f>
        <v>215.8</v>
      </c>
      <c r="G793" s="56" t="n">
        <f aca="false">G794</f>
        <v>0</v>
      </c>
      <c r="H793" s="56" t="n">
        <f aca="false">H794</f>
        <v>215.8</v>
      </c>
      <c r="I793" s="56" t="n">
        <f aca="false">I794</f>
        <v>0</v>
      </c>
      <c r="J793" s="56" t="n">
        <f aca="false">J794</f>
        <v>0</v>
      </c>
      <c r="K793" s="56" t="n">
        <f aca="false">K794</f>
        <v>0</v>
      </c>
      <c r="L793" s="56" t="n">
        <f aca="false">L794</f>
        <v>215.8</v>
      </c>
      <c r="M793" s="56" t="n">
        <f aca="false">M794</f>
        <v>0</v>
      </c>
      <c r="N793" s="56" t="n">
        <f aca="false">N794</f>
        <v>0</v>
      </c>
      <c r="O793" s="56" t="n">
        <f aca="false">O794</f>
        <v>215.8</v>
      </c>
      <c r="P793" s="56" t="n">
        <f aca="false">P794</f>
        <v>0</v>
      </c>
      <c r="Q793" s="56" t="n">
        <f aca="false">Q794</f>
        <v>0</v>
      </c>
      <c r="R793" s="56" t="n">
        <f aca="false">R794</f>
        <v>215.8</v>
      </c>
      <c r="S793" s="56" t="n">
        <f aca="false">S794</f>
        <v>0</v>
      </c>
      <c r="T793" s="56" t="n">
        <f aca="false">T794</f>
        <v>215.8</v>
      </c>
      <c r="U793" s="56" t="n">
        <f aca="false">U794</f>
        <v>0</v>
      </c>
      <c r="V793" s="56" t="n">
        <f aca="false">V794</f>
        <v>215.8</v>
      </c>
      <c r="W793" s="56"/>
      <c r="X793" s="56" t="n">
        <f aca="false">X794</f>
        <v>0</v>
      </c>
      <c r="Y793" s="56" t="n">
        <f aca="false">Y794</f>
        <v>0</v>
      </c>
      <c r="Z793" s="56" t="n">
        <f aca="false">Z794</f>
        <v>0</v>
      </c>
      <c r="AA793" s="56" t="n">
        <f aca="false">AA794</f>
        <v>0</v>
      </c>
      <c r="AB793" s="56" t="n">
        <f aca="false">AB794</f>
        <v>0</v>
      </c>
      <c r="AC793" s="56" t="n">
        <f aca="false">AC794</f>
        <v>0</v>
      </c>
      <c r="AD793" s="56" t="n">
        <f aca="false">AD794</f>
        <v>0</v>
      </c>
      <c r="AE793" s="56" t="n">
        <f aca="false">AE794</f>
        <v>0</v>
      </c>
      <c r="AF793" s="56"/>
      <c r="AG793" s="56" t="n">
        <f aca="false">AG794</f>
        <v>0</v>
      </c>
      <c r="AH793" s="56" t="n">
        <f aca="false">AH794</f>
        <v>0</v>
      </c>
      <c r="AI793" s="56" t="n">
        <f aca="false">AI794</f>
        <v>0</v>
      </c>
      <c r="AJ793" s="56" t="n">
        <f aca="false">AJ794</f>
        <v>0</v>
      </c>
      <c r="AK793" s="56" t="n">
        <f aca="false">AK794</f>
        <v>0</v>
      </c>
      <c r="AL793" s="56" t="n">
        <f aca="false">AL794</f>
        <v>0</v>
      </c>
      <c r="AM793" s="56" t="n">
        <f aca="false">AM794</f>
        <v>0</v>
      </c>
      <c r="AN793" s="56" t="n">
        <f aca="false">AN794</f>
        <v>0</v>
      </c>
      <c r="AO793" s="56" t="n">
        <f aca="false">AO794</f>
        <v>0</v>
      </c>
    </row>
    <row r="794" customFormat="false" ht="18.75" hidden="true" customHeight="false" outlineLevel="0" collapsed="false">
      <c r="A794" s="54"/>
      <c r="B794" s="51"/>
      <c r="C794" s="51"/>
      <c r="D794" s="54" t="s">
        <v>67</v>
      </c>
      <c r="E794" s="57" t="s">
        <v>68</v>
      </c>
      <c r="F794" s="56" t="n">
        <v>215.8</v>
      </c>
      <c r="G794" s="56"/>
      <c r="H794" s="56" t="n">
        <f aca="false">SUM(F794:G794)</f>
        <v>215.8</v>
      </c>
      <c r="I794" s="56"/>
      <c r="J794" s="56"/>
      <c r="K794" s="56"/>
      <c r="L794" s="56" t="n">
        <f aca="false">SUM(H794:K794)</f>
        <v>215.8</v>
      </c>
      <c r="M794" s="56"/>
      <c r="N794" s="56"/>
      <c r="O794" s="56" t="n">
        <f aca="false">SUM(L794:N794)</f>
        <v>215.8</v>
      </c>
      <c r="P794" s="56"/>
      <c r="Q794" s="56"/>
      <c r="R794" s="56" t="n">
        <f aca="false">SUM(O794:Q794)</f>
        <v>215.8</v>
      </c>
      <c r="S794" s="56"/>
      <c r="T794" s="56" t="n">
        <f aca="false">SUM(R794:S794)</f>
        <v>215.8</v>
      </c>
      <c r="U794" s="56"/>
      <c r="V794" s="56" t="n">
        <f aca="false">SUM(T794:U794)</f>
        <v>215.8</v>
      </c>
      <c r="W794" s="56"/>
      <c r="X794" s="56"/>
      <c r="Y794" s="56" t="n">
        <f aca="false">SUM(W794:X794)</f>
        <v>0</v>
      </c>
      <c r="Z794" s="56"/>
      <c r="AA794" s="56" t="n">
        <f aca="false">SUM(Y794:Z794)</f>
        <v>0</v>
      </c>
      <c r="AB794" s="56" t="n">
        <f aca="false">SUM(AA794:AA794)</f>
        <v>0</v>
      </c>
      <c r="AC794" s="56"/>
      <c r="AD794" s="56"/>
      <c r="AE794" s="56" t="n">
        <f aca="false">SUM(AB794:AD794)</f>
        <v>0</v>
      </c>
      <c r="AF794" s="56"/>
      <c r="AG794" s="56"/>
      <c r="AH794" s="56" t="n">
        <f aca="false">SUM(AF794:AG794)</f>
        <v>0</v>
      </c>
      <c r="AI794" s="56"/>
      <c r="AJ794" s="56" t="n">
        <f aca="false">SUM(AH794:AI794)</f>
        <v>0</v>
      </c>
      <c r="AK794" s="56"/>
      <c r="AL794" s="56" t="n">
        <f aca="false">SUM(AJ794:AK794)</f>
        <v>0</v>
      </c>
      <c r="AM794" s="56"/>
      <c r="AN794" s="56"/>
      <c r="AO794" s="56" t="n">
        <f aca="false">SUM(AL794:AN794)</f>
        <v>0</v>
      </c>
    </row>
    <row r="795" customFormat="false" ht="18.75" hidden="true" customHeight="false" outlineLevel="0" collapsed="false">
      <c r="A795" s="54"/>
      <c r="B795" s="54"/>
      <c r="C795" s="93" t="s">
        <v>247</v>
      </c>
      <c r="D795" s="93"/>
      <c r="E795" s="94" t="s">
        <v>248</v>
      </c>
      <c r="F795" s="56" t="n">
        <f aca="false">F796</f>
        <v>355.3</v>
      </c>
      <c r="G795" s="56" t="n">
        <f aca="false">G796</f>
        <v>0</v>
      </c>
      <c r="H795" s="56" t="n">
        <f aca="false">H796</f>
        <v>355.3</v>
      </c>
      <c r="I795" s="56" t="n">
        <f aca="false">I796</f>
        <v>0</v>
      </c>
      <c r="J795" s="56" t="n">
        <f aca="false">J796</f>
        <v>0</v>
      </c>
      <c r="K795" s="56" t="n">
        <f aca="false">K796</f>
        <v>0</v>
      </c>
      <c r="L795" s="56" t="n">
        <f aca="false">L796</f>
        <v>355.3</v>
      </c>
      <c r="M795" s="56" t="n">
        <f aca="false">M796</f>
        <v>0</v>
      </c>
      <c r="N795" s="56" t="n">
        <f aca="false">N796</f>
        <v>0</v>
      </c>
      <c r="O795" s="56" t="n">
        <f aca="false">O796</f>
        <v>355.3</v>
      </c>
      <c r="P795" s="56" t="n">
        <f aca="false">P796</f>
        <v>0</v>
      </c>
      <c r="Q795" s="56" t="n">
        <f aca="false">Q796</f>
        <v>-80.1</v>
      </c>
      <c r="R795" s="56" t="n">
        <f aca="false">R796</f>
        <v>275.2</v>
      </c>
      <c r="S795" s="56" t="n">
        <f aca="false">S796</f>
        <v>0</v>
      </c>
      <c r="T795" s="56" t="n">
        <f aca="false">T796</f>
        <v>275.2</v>
      </c>
      <c r="U795" s="56" t="n">
        <f aca="false">U796</f>
        <v>0</v>
      </c>
      <c r="V795" s="56" t="n">
        <f aca="false">V796</f>
        <v>275.2</v>
      </c>
      <c r="W795" s="56"/>
      <c r="X795" s="56" t="n">
        <f aca="false">X796</f>
        <v>0</v>
      </c>
      <c r="Y795" s="56" t="n">
        <f aca="false">Y796</f>
        <v>0</v>
      </c>
      <c r="Z795" s="56" t="n">
        <f aca="false">Z796</f>
        <v>0</v>
      </c>
      <c r="AA795" s="56" t="n">
        <f aca="false">AA796</f>
        <v>0</v>
      </c>
      <c r="AB795" s="56" t="n">
        <f aca="false">AB796</f>
        <v>0</v>
      </c>
      <c r="AC795" s="56" t="n">
        <f aca="false">AC796</f>
        <v>0</v>
      </c>
      <c r="AD795" s="56" t="n">
        <f aca="false">AD796</f>
        <v>0</v>
      </c>
      <c r="AE795" s="56" t="n">
        <f aca="false">AE796</f>
        <v>0</v>
      </c>
      <c r="AF795" s="56"/>
      <c r="AG795" s="56" t="n">
        <f aca="false">AG796</f>
        <v>0</v>
      </c>
      <c r="AH795" s="56" t="n">
        <f aca="false">AH796</f>
        <v>0</v>
      </c>
      <c r="AI795" s="56" t="n">
        <f aca="false">AI796</f>
        <v>0</v>
      </c>
      <c r="AJ795" s="56" t="n">
        <f aca="false">AJ796</f>
        <v>0</v>
      </c>
      <c r="AK795" s="56" t="n">
        <f aca="false">AK796</f>
        <v>0</v>
      </c>
      <c r="AL795" s="56" t="n">
        <f aca="false">AL796</f>
        <v>0</v>
      </c>
      <c r="AM795" s="56" t="n">
        <f aca="false">AM796</f>
        <v>0</v>
      </c>
      <c r="AN795" s="56" t="n">
        <f aca="false">AN796</f>
        <v>0</v>
      </c>
      <c r="AO795" s="56" t="n">
        <f aca="false">AO796</f>
        <v>0</v>
      </c>
    </row>
    <row r="796" customFormat="false" ht="18.75" hidden="true" customHeight="false" outlineLevel="0" collapsed="false">
      <c r="A796" s="54"/>
      <c r="B796" s="54"/>
      <c r="C796" s="51"/>
      <c r="D796" s="54" t="s">
        <v>67</v>
      </c>
      <c r="E796" s="57" t="s">
        <v>68</v>
      </c>
      <c r="F796" s="56" t="n">
        <v>355.3</v>
      </c>
      <c r="G796" s="56"/>
      <c r="H796" s="56" t="n">
        <f aca="false">SUM(F796:G796)</f>
        <v>355.3</v>
      </c>
      <c r="I796" s="56"/>
      <c r="J796" s="56"/>
      <c r="K796" s="56"/>
      <c r="L796" s="56" t="n">
        <f aca="false">SUM(H796:K796)</f>
        <v>355.3</v>
      </c>
      <c r="M796" s="56"/>
      <c r="N796" s="56"/>
      <c r="O796" s="56" t="n">
        <f aca="false">SUM(L796:N796)</f>
        <v>355.3</v>
      </c>
      <c r="P796" s="56"/>
      <c r="Q796" s="56" t="n">
        <f aca="false">-160.2+80.1</f>
        <v>-80.1</v>
      </c>
      <c r="R796" s="56" t="n">
        <f aca="false">SUM(O796:Q796)</f>
        <v>275.2</v>
      </c>
      <c r="S796" s="56" t="n">
        <v>0</v>
      </c>
      <c r="T796" s="56" t="n">
        <f aca="false">SUM(R796:S796)</f>
        <v>275.2</v>
      </c>
      <c r="U796" s="56" t="n">
        <v>0</v>
      </c>
      <c r="V796" s="56" t="n">
        <f aca="false">SUM(T796:U796)</f>
        <v>275.2</v>
      </c>
      <c r="W796" s="56"/>
      <c r="X796" s="56"/>
      <c r="Y796" s="56" t="n">
        <f aca="false">SUM(W796:X796)</f>
        <v>0</v>
      </c>
      <c r="Z796" s="56"/>
      <c r="AA796" s="56" t="n">
        <f aca="false">SUM(Y796:Z796)</f>
        <v>0</v>
      </c>
      <c r="AB796" s="56" t="n">
        <f aca="false">SUM(AA796:AA796)</f>
        <v>0</v>
      </c>
      <c r="AC796" s="56"/>
      <c r="AD796" s="56"/>
      <c r="AE796" s="56" t="n">
        <f aca="false">SUM(AB796:AD796)</f>
        <v>0</v>
      </c>
      <c r="AF796" s="56"/>
      <c r="AG796" s="56"/>
      <c r="AH796" s="56" t="n">
        <f aca="false">SUM(AF796:AG796)</f>
        <v>0</v>
      </c>
      <c r="AI796" s="56"/>
      <c r="AJ796" s="56" t="n">
        <f aca="false">SUM(AH796:AI796)</f>
        <v>0</v>
      </c>
      <c r="AK796" s="56"/>
      <c r="AL796" s="56" t="n">
        <f aca="false">SUM(AJ796:AK796)</f>
        <v>0</v>
      </c>
      <c r="AM796" s="56"/>
      <c r="AN796" s="56"/>
      <c r="AO796" s="56" t="n">
        <f aca="false">SUM(AL796:AN796)</f>
        <v>0</v>
      </c>
    </row>
    <row r="797" customFormat="false" ht="18.75" hidden="true" customHeight="false" outlineLevel="0" collapsed="false">
      <c r="A797" s="54"/>
      <c r="B797" s="54"/>
      <c r="C797" s="93" t="s">
        <v>249</v>
      </c>
      <c r="D797" s="93"/>
      <c r="E797" s="94" t="s">
        <v>250</v>
      </c>
      <c r="F797" s="56" t="n">
        <f aca="false">F798</f>
        <v>390</v>
      </c>
      <c r="G797" s="56" t="n">
        <f aca="false">G798</f>
        <v>0</v>
      </c>
      <c r="H797" s="56" t="n">
        <f aca="false">H798</f>
        <v>390</v>
      </c>
      <c r="I797" s="56" t="n">
        <f aca="false">I798</f>
        <v>0</v>
      </c>
      <c r="J797" s="56" t="n">
        <f aca="false">J798</f>
        <v>0</v>
      </c>
      <c r="K797" s="56" t="n">
        <f aca="false">K798</f>
        <v>0</v>
      </c>
      <c r="L797" s="56" t="n">
        <f aca="false">L798</f>
        <v>390</v>
      </c>
      <c r="M797" s="56" t="n">
        <f aca="false">M798</f>
        <v>0</v>
      </c>
      <c r="N797" s="56" t="n">
        <f aca="false">N798</f>
        <v>0</v>
      </c>
      <c r="O797" s="56" t="n">
        <f aca="false">O798</f>
        <v>390</v>
      </c>
      <c r="P797" s="56" t="n">
        <f aca="false">P798</f>
        <v>0</v>
      </c>
      <c r="Q797" s="56" t="n">
        <f aca="false">Q798</f>
        <v>0</v>
      </c>
      <c r="R797" s="56" t="n">
        <f aca="false">R798</f>
        <v>390</v>
      </c>
      <c r="S797" s="56" t="n">
        <f aca="false">S798</f>
        <v>0</v>
      </c>
      <c r="T797" s="56" t="n">
        <f aca="false">T798</f>
        <v>390</v>
      </c>
      <c r="U797" s="56" t="n">
        <f aca="false">U798</f>
        <v>-390</v>
      </c>
      <c r="V797" s="56" t="n">
        <f aca="false">V798</f>
        <v>0</v>
      </c>
      <c r="W797" s="56"/>
      <c r="X797" s="56" t="n">
        <f aca="false">X798</f>
        <v>0</v>
      </c>
      <c r="Y797" s="56" t="n">
        <f aca="false">Y798</f>
        <v>0</v>
      </c>
      <c r="Z797" s="56" t="n">
        <f aca="false">Z798</f>
        <v>0</v>
      </c>
      <c r="AA797" s="56" t="n">
        <f aca="false">AA798</f>
        <v>0</v>
      </c>
      <c r="AB797" s="56" t="n">
        <f aca="false">AB798</f>
        <v>0</v>
      </c>
      <c r="AC797" s="56" t="n">
        <f aca="false">AC798</f>
        <v>0</v>
      </c>
      <c r="AD797" s="56" t="n">
        <f aca="false">AD798</f>
        <v>0</v>
      </c>
      <c r="AE797" s="56" t="n">
        <f aca="false">AE798</f>
        <v>0</v>
      </c>
      <c r="AF797" s="56"/>
      <c r="AG797" s="56" t="n">
        <f aca="false">AG798</f>
        <v>0</v>
      </c>
      <c r="AH797" s="56" t="n">
        <f aca="false">AH798</f>
        <v>0</v>
      </c>
      <c r="AI797" s="56" t="n">
        <f aca="false">AI798</f>
        <v>0</v>
      </c>
      <c r="AJ797" s="56" t="n">
        <f aca="false">AJ798</f>
        <v>0</v>
      </c>
      <c r="AK797" s="56" t="n">
        <f aca="false">AK798</f>
        <v>0</v>
      </c>
      <c r="AL797" s="56" t="n">
        <f aca="false">AL798</f>
        <v>0</v>
      </c>
      <c r="AM797" s="56" t="n">
        <f aca="false">AM798</f>
        <v>0</v>
      </c>
      <c r="AN797" s="56" t="n">
        <f aca="false">AN798</f>
        <v>0</v>
      </c>
      <c r="AO797" s="56" t="n">
        <f aca="false">AO798</f>
        <v>0</v>
      </c>
    </row>
    <row r="798" customFormat="false" ht="18.75" hidden="true" customHeight="false" outlineLevel="0" collapsed="false">
      <c r="A798" s="54"/>
      <c r="B798" s="54"/>
      <c r="C798" s="54"/>
      <c r="D798" s="54" t="s">
        <v>67</v>
      </c>
      <c r="E798" s="57" t="s">
        <v>68</v>
      </c>
      <c r="F798" s="56" t="n">
        <v>390</v>
      </c>
      <c r="G798" s="56"/>
      <c r="H798" s="56" t="n">
        <f aca="false">SUM(F798:G798)</f>
        <v>390</v>
      </c>
      <c r="I798" s="56"/>
      <c r="J798" s="56"/>
      <c r="K798" s="56"/>
      <c r="L798" s="56" t="n">
        <f aca="false">SUM(H798:K798)</f>
        <v>390</v>
      </c>
      <c r="M798" s="56"/>
      <c r="N798" s="56"/>
      <c r="O798" s="56" t="n">
        <f aca="false">SUM(L798:N798)</f>
        <v>390</v>
      </c>
      <c r="P798" s="56"/>
      <c r="Q798" s="56"/>
      <c r="R798" s="56" t="n">
        <f aca="false">SUM(O798:Q798)</f>
        <v>390</v>
      </c>
      <c r="S798" s="56"/>
      <c r="T798" s="56" t="n">
        <f aca="false">SUM(R798:S798)</f>
        <v>390</v>
      </c>
      <c r="U798" s="56" t="n">
        <v>-390</v>
      </c>
      <c r="V798" s="56" t="n">
        <f aca="false">SUM(T798:U798)</f>
        <v>0</v>
      </c>
      <c r="W798" s="56"/>
      <c r="X798" s="56"/>
      <c r="Y798" s="56" t="n">
        <f aca="false">SUM(W798:X798)</f>
        <v>0</v>
      </c>
      <c r="Z798" s="56"/>
      <c r="AA798" s="56" t="n">
        <f aca="false">SUM(Y798:Z798)</f>
        <v>0</v>
      </c>
      <c r="AB798" s="56" t="n">
        <f aca="false">SUM(AA798:AA798)</f>
        <v>0</v>
      </c>
      <c r="AC798" s="56"/>
      <c r="AD798" s="56"/>
      <c r="AE798" s="56" t="n">
        <f aca="false">SUM(AB798:AD798)</f>
        <v>0</v>
      </c>
      <c r="AF798" s="56"/>
      <c r="AG798" s="56"/>
      <c r="AH798" s="56" t="n">
        <f aca="false">SUM(AF798:AG798)</f>
        <v>0</v>
      </c>
      <c r="AI798" s="56"/>
      <c r="AJ798" s="56" t="n">
        <f aca="false">SUM(AH798:AI798)</f>
        <v>0</v>
      </c>
      <c r="AK798" s="56"/>
      <c r="AL798" s="56" t="n">
        <f aca="false">SUM(AJ798:AK798)</f>
        <v>0</v>
      </c>
      <c r="AM798" s="56"/>
      <c r="AN798" s="56"/>
      <c r="AO798" s="56" t="n">
        <f aca="false">SUM(AL798:AN798)</f>
        <v>0</v>
      </c>
    </row>
    <row r="799" customFormat="false" ht="18.75" hidden="true" customHeight="false" outlineLevel="0" collapsed="false">
      <c r="A799" s="54"/>
      <c r="B799" s="54"/>
      <c r="C799" s="51" t="s">
        <v>255</v>
      </c>
      <c r="D799" s="51"/>
      <c r="E799" s="52" t="s">
        <v>256</v>
      </c>
      <c r="F799" s="29" t="n">
        <f aca="false">F800</f>
        <v>1418.6</v>
      </c>
      <c r="G799" s="29" t="n">
        <f aca="false">G800</f>
        <v>0</v>
      </c>
      <c r="H799" s="29" t="n">
        <f aca="false">H800</f>
        <v>1418.6</v>
      </c>
      <c r="I799" s="29" t="n">
        <f aca="false">I800</f>
        <v>0</v>
      </c>
      <c r="J799" s="29" t="n">
        <f aca="false">J800</f>
        <v>0</v>
      </c>
      <c r="K799" s="29" t="n">
        <f aca="false">K800</f>
        <v>0</v>
      </c>
      <c r="L799" s="29" t="n">
        <f aca="false">L800</f>
        <v>1418.6</v>
      </c>
      <c r="M799" s="29" t="n">
        <f aca="false">M800</f>
        <v>0</v>
      </c>
      <c r="N799" s="29" t="n">
        <f aca="false">N800</f>
        <v>0</v>
      </c>
      <c r="O799" s="29" t="n">
        <f aca="false">O800</f>
        <v>1418.6</v>
      </c>
      <c r="P799" s="29" t="n">
        <f aca="false">P800</f>
        <v>0</v>
      </c>
      <c r="Q799" s="29" t="n">
        <f aca="false">Q800</f>
        <v>0</v>
      </c>
      <c r="R799" s="29" t="n">
        <f aca="false">R800</f>
        <v>1418.6</v>
      </c>
      <c r="S799" s="29" t="n">
        <f aca="false">S800</f>
        <v>0</v>
      </c>
      <c r="T799" s="29" t="n">
        <f aca="false">T800</f>
        <v>1418.6</v>
      </c>
      <c r="U799" s="29" t="n">
        <f aca="false">U800</f>
        <v>0</v>
      </c>
      <c r="V799" s="29" t="n">
        <f aca="false">V800</f>
        <v>1418.6</v>
      </c>
      <c r="W799" s="29"/>
      <c r="X799" s="29" t="n">
        <f aca="false">X800</f>
        <v>0</v>
      </c>
      <c r="Y799" s="29" t="n">
        <f aca="false">Y800</f>
        <v>0</v>
      </c>
      <c r="Z799" s="29" t="n">
        <f aca="false">Z800</f>
        <v>0</v>
      </c>
      <c r="AA799" s="29" t="n">
        <f aca="false">AA800</f>
        <v>0</v>
      </c>
      <c r="AB799" s="29" t="n">
        <f aca="false">AB800</f>
        <v>0</v>
      </c>
      <c r="AC799" s="29" t="n">
        <f aca="false">AC800</f>
        <v>0</v>
      </c>
      <c r="AD799" s="29" t="n">
        <f aca="false">AD800</f>
        <v>0</v>
      </c>
      <c r="AE799" s="29" t="n">
        <f aca="false">AE800</f>
        <v>0</v>
      </c>
      <c r="AF799" s="29"/>
      <c r="AG799" s="29" t="n">
        <f aca="false">AG800</f>
        <v>0</v>
      </c>
      <c r="AH799" s="29" t="n">
        <f aca="false">AH800</f>
        <v>0</v>
      </c>
      <c r="AI799" s="29" t="n">
        <f aca="false">AI800</f>
        <v>0</v>
      </c>
      <c r="AJ799" s="29" t="n">
        <f aca="false">AJ800</f>
        <v>0</v>
      </c>
      <c r="AK799" s="29" t="n">
        <f aca="false">AK800</f>
        <v>0</v>
      </c>
      <c r="AL799" s="29" t="n">
        <f aca="false">AL800</f>
        <v>0</v>
      </c>
      <c r="AM799" s="29" t="n">
        <f aca="false">AM800</f>
        <v>0</v>
      </c>
      <c r="AN799" s="29" t="n">
        <f aca="false">AN800</f>
        <v>0</v>
      </c>
      <c r="AO799" s="29" t="n">
        <f aca="false">AO800</f>
        <v>0</v>
      </c>
    </row>
    <row r="800" customFormat="false" ht="18.75" hidden="true" customHeight="false" outlineLevel="0" collapsed="false">
      <c r="A800" s="54"/>
      <c r="B800" s="54"/>
      <c r="C800" s="51" t="s">
        <v>261</v>
      </c>
      <c r="D800" s="51"/>
      <c r="E800" s="52" t="s">
        <v>262</v>
      </c>
      <c r="F800" s="29" t="n">
        <f aca="false">F801</f>
        <v>1418.6</v>
      </c>
      <c r="G800" s="29" t="n">
        <f aca="false">G801</f>
        <v>0</v>
      </c>
      <c r="H800" s="29" t="n">
        <f aca="false">H801</f>
        <v>1418.6</v>
      </c>
      <c r="I800" s="29" t="n">
        <f aca="false">I801</f>
        <v>0</v>
      </c>
      <c r="J800" s="29" t="n">
        <f aca="false">J801</f>
        <v>0</v>
      </c>
      <c r="K800" s="29" t="n">
        <f aca="false">K801</f>
        <v>0</v>
      </c>
      <c r="L800" s="29" t="n">
        <f aca="false">L801</f>
        <v>1418.6</v>
      </c>
      <c r="M800" s="29" t="n">
        <f aca="false">M801</f>
        <v>0</v>
      </c>
      <c r="N800" s="29" t="n">
        <f aca="false">N801</f>
        <v>0</v>
      </c>
      <c r="O800" s="29" t="n">
        <f aca="false">O801</f>
        <v>1418.6</v>
      </c>
      <c r="P800" s="29" t="n">
        <f aca="false">P801</f>
        <v>0</v>
      </c>
      <c r="Q800" s="29" t="n">
        <f aca="false">Q801</f>
        <v>0</v>
      </c>
      <c r="R800" s="29" t="n">
        <f aca="false">R801</f>
        <v>1418.6</v>
      </c>
      <c r="S800" s="29" t="n">
        <f aca="false">S801</f>
        <v>0</v>
      </c>
      <c r="T800" s="29" t="n">
        <f aca="false">T801</f>
        <v>1418.6</v>
      </c>
      <c r="U800" s="29" t="n">
        <f aca="false">U801</f>
        <v>0</v>
      </c>
      <c r="V800" s="29" t="n">
        <f aca="false">V801</f>
        <v>1418.6</v>
      </c>
      <c r="W800" s="29"/>
      <c r="X800" s="29" t="n">
        <f aca="false">X801</f>
        <v>0</v>
      </c>
      <c r="Y800" s="29" t="n">
        <f aca="false">Y801</f>
        <v>0</v>
      </c>
      <c r="Z800" s="29" t="n">
        <f aca="false">Z801</f>
        <v>0</v>
      </c>
      <c r="AA800" s="29" t="n">
        <f aca="false">AA801</f>
        <v>0</v>
      </c>
      <c r="AB800" s="29" t="n">
        <f aca="false">AB801</f>
        <v>0</v>
      </c>
      <c r="AC800" s="29" t="n">
        <f aca="false">AC801</f>
        <v>0</v>
      </c>
      <c r="AD800" s="29" t="n">
        <f aca="false">AD801</f>
        <v>0</v>
      </c>
      <c r="AE800" s="29" t="n">
        <f aca="false">AE801</f>
        <v>0</v>
      </c>
      <c r="AF800" s="29"/>
      <c r="AG800" s="29" t="n">
        <f aca="false">AG801</f>
        <v>0</v>
      </c>
      <c r="AH800" s="29" t="n">
        <f aca="false">AH801</f>
        <v>0</v>
      </c>
      <c r="AI800" s="29" t="n">
        <f aca="false">AI801</f>
        <v>0</v>
      </c>
      <c r="AJ800" s="29" t="n">
        <f aca="false">AJ801</f>
        <v>0</v>
      </c>
      <c r="AK800" s="29" t="n">
        <f aca="false">AK801</f>
        <v>0</v>
      </c>
      <c r="AL800" s="29" t="n">
        <f aca="false">AL801</f>
        <v>0</v>
      </c>
      <c r="AM800" s="29" t="n">
        <f aca="false">AM801</f>
        <v>0</v>
      </c>
      <c r="AN800" s="29" t="n">
        <f aca="false">AN801</f>
        <v>0</v>
      </c>
      <c r="AO800" s="29" t="n">
        <f aca="false">AO801</f>
        <v>0</v>
      </c>
    </row>
    <row r="801" customFormat="false" ht="18.75" hidden="true" customHeight="false" outlineLevel="0" collapsed="false">
      <c r="A801" s="54"/>
      <c r="B801" s="54"/>
      <c r="C801" s="71" t="s">
        <v>271</v>
      </c>
      <c r="D801" s="54"/>
      <c r="E801" s="57" t="s">
        <v>272</v>
      </c>
      <c r="F801" s="56" t="n">
        <f aca="false">F802</f>
        <v>1418.6</v>
      </c>
      <c r="G801" s="56" t="n">
        <f aca="false">G802</f>
        <v>0</v>
      </c>
      <c r="H801" s="56" t="n">
        <f aca="false">H802</f>
        <v>1418.6</v>
      </c>
      <c r="I801" s="56" t="n">
        <f aca="false">I802</f>
        <v>0</v>
      </c>
      <c r="J801" s="56" t="n">
        <f aca="false">J802</f>
        <v>0</v>
      </c>
      <c r="K801" s="56" t="n">
        <f aca="false">K802</f>
        <v>0</v>
      </c>
      <c r="L801" s="56" t="n">
        <f aca="false">L802</f>
        <v>1418.6</v>
      </c>
      <c r="M801" s="56" t="n">
        <f aca="false">M802</f>
        <v>0</v>
      </c>
      <c r="N801" s="56" t="n">
        <f aca="false">N802</f>
        <v>0</v>
      </c>
      <c r="O801" s="56" t="n">
        <f aca="false">O802</f>
        <v>1418.6</v>
      </c>
      <c r="P801" s="56" t="n">
        <f aca="false">P802</f>
        <v>0</v>
      </c>
      <c r="Q801" s="56" t="n">
        <f aca="false">Q802</f>
        <v>0</v>
      </c>
      <c r="R801" s="56" t="n">
        <f aca="false">R802</f>
        <v>1418.6</v>
      </c>
      <c r="S801" s="56" t="n">
        <f aca="false">S802</f>
        <v>0</v>
      </c>
      <c r="T801" s="56" t="n">
        <f aca="false">T802</f>
        <v>1418.6</v>
      </c>
      <c r="U801" s="56" t="n">
        <f aca="false">U802</f>
        <v>0</v>
      </c>
      <c r="V801" s="56" t="n">
        <f aca="false">V802</f>
        <v>1418.6</v>
      </c>
      <c r="W801" s="56"/>
      <c r="X801" s="56" t="n">
        <f aca="false">X802</f>
        <v>0</v>
      </c>
      <c r="Y801" s="56" t="n">
        <f aca="false">Y802</f>
        <v>0</v>
      </c>
      <c r="Z801" s="56" t="n">
        <f aca="false">Z802</f>
        <v>0</v>
      </c>
      <c r="AA801" s="56" t="n">
        <f aca="false">AA802</f>
        <v>0</v>
      </c>
      <c r="AB801" s="56" t="n">
        <f aca="false">AB802</f>
        <v>0</v>
      </c>
      <c r="AC801" s="56" t="n">
        <f aca="false">AC802</f>
        <v>0</v>
      </c>
      <c r="AD801" s="56" t="n">
        <f aca="false">AD802</f>
        <v>0</v>
      </c>
      <c r="AE801" s="56" t="n">
        <f aca="false">AE802</f>
        <v>0</v>
      </c>
      <c r="AF801" s="56"/>
      <c r="AG801" s="56" t="n">
        <f aca="false">AG802</f>
        <v>0</v>
      </c>
      <c r="AH801" s="56" t="n">
        <f aca="false">AH802</f>
        <v>0</v>
      </c>
      <c r="AI801" s="56" t="n">
        <f aca="false">AI802</f>
        <v>0</v>
      </c>
      <c r="AJ801" s="56" t="n">
        <f aca="false">AJ802</f>
        <v>0</v>
      </c>
      <c r="AK801" s="56" t="n">
        <f aca="false">AK802</f>
        <v>0</v>
      </c>
      <c r="AL801" s="56" t="n">
        <f aca="false">AL802</f>
        <v>0</v>
      </c>
      <c r="AM801" s="56" t="n">
        <f aca="false">AM802</f>
        <v>0</v>
      </c>
      <c r="AN801" s="56" t="n">
        <f aca="false">AN802</f>
        <v>0</v>
      </c>
      <c r="AO801" s="56" t="n">
        <f aca="false">AO802</f>
        <v>0</v>
      </c>
    </row>
    <row r="802" customFormat="false" ht="18.75" hidden="true" customHeight="false" outlineLevel="0" collapsed="false">
      <c r="A802" s="54"/>
      <c r="B802" s="54"/>
      <c r="C802" s="71"/>
      <c r="D802" s="54" t="s">
        <v>67</v>
      </c>
      <c r="E802" s="57" t="s">
        <v>68</v>
      </c>
      <c r="F802" s="56" t="n">
        <v>1418.6</v>
      </c>
      <c r="G802" s="56"/>
      <c r="H802" s="56" t="n">
        <f aca="false">SUM(F802:G802)</f>
        <v>1418.6</v>
      </c>
      <c r="I802" s="56"/>
      <c r="J802" s="56"/>
      <c r="K802" s="56"/>
      <c r="L802" s="56" t="n">
        <f aca="false">SUM(H802:K802)</f>
        <v>1418.6</v>
      </c>
      <c r="M802" s="56"/>
      <c r="N802" s="56"/>
      <c r="O802" s="56" t="n">
        <f aca="false">SUM(L802:N802)</f>
        <v>1418.6</v>
      </c>
      <c r="P802" s="56"/>
      <c r="Q802" s="56"/>
      <c r="R802" s="56" t="n">
        <f aca="false">SUM(O802:Q802)</f>
        <v>1418.6</v>
      </c>
      <c r="S802" s="56"/>
      <c r="T802" s="56" t="n">
        <f aca="false">SUM(R802:S802)</f>
        <v>1418.6</v>
      </c>
      <c r="U802" s="56"/>
      <c r="V802" s="56" t="n">
        <f aca="false">SUM(T802:U802)</f>
        <v>1418.6</v>
      </c>
      <c r="W802" s="56"/>
      <c r="X802" s="56"/>
      <c r="Y802" s="56" t="n">
        <f aca="false">SUM(W802:X802)</f>
        <v>0</v>
      </c>
      <c r="Z802" s="56"/>
      <c r="AA802" s="56" t="n">
        <f aca="false">SUM(Y802:Z802)</f>
        <v>0</v>
      </c>
      <c r="AB802" s="56" t="n">
        <f aca="false">SUM(AA802:AA802)</f>
        <v>0</v>
      </c>
      <c r="AC802" s="56"/>
      <c r="AD802" s="56"/>
      <c r="AE802" s="56" t="n">
        <f aca="false">SUM(AB802:AD802)</f>
        <v>0</v>
      </c>
      <c r="AF802" s="56"/>
      <c r="AG802" s="56"/>
      <c r="AH802" s="56" t="n">
        <f aca="false">SUM(AF802:AG802)</f>
        <v>0</v>
      </c>
      <c r="AI802" s="56"/>
      <c r="AJ802" s="56" t="n">
        <f aca="false">SUM(AH802:AI802)</f>
        <v>0</v>
      </c>
      <c r="AK802" s="56"/>
      <c r="AL802" s="56" t="n">
        <f aca="false">SUM(AJ802:AK802)</f>
        <v>0</v>
      </c>
      <c r="AM802" s="56"/>
      <c r="AN802" s="56"/>
      <c r="AO802" s="56" t="n">
        <f aca="false">SUM(AL802:AN802)</f>
        <v>0</v>
      </c>
    </row>
    <row r="803" customFormat="false" ht="18.75" hidden="true" customHeight="false" outlineLevel="0" collapsed="false">
      <c r="A803" s="54"/>
      <c r="B803" s="51" t="s">
        <v>836</v>
      </c>
      <c r="C803" s="51"/>
      <c r="D803" s="51"/>
      <c r="E803" s="96" t="s">
        <v>837</v>
      </c>
      <c r="F803" s="29" t="n">
        <f aca="false">F804+F815</f>
        <v>72593.22941</v>
      </c>
      <c r="G803" s="29" t="n">
        <f aca="false">G804+G815</f>
        <v>0</v>
      </c>
      <c r="H803" s="29" t="n">
        <f aca="false">H804+H815</f>
        <v>72593.22941</v>
      </c>
      <c r="I803" s="29" t="n">
        <f aca="false">I804+I815</f>
        <v>0</v>
      </c>
      <c r="J803" s="29" t="n">
        <f aca="false">J804+J815</f>
        <v>0</v>
      </c>
      <c r="K803" s="29" t="n">
        <f aca="false">K804+K815</f>
        <v>0</v>
      </c>
      <c r="L803" s="29" t="n">
        <f aca="false">L804+L815</f>
        <v>72593.22941</v>
      </c>
      <c r="M803" s="29" t="n">
        <f aca="false">M804+M815</f>
        <v>401.916</v>
      </c>
      <c r="N803" s="29" t="n">
        <f aca="false">N804+N815</f>
        <v>0</v>
      </c>
      <c r="O803" s="29" t="n">
        <f aca="false">O804+O815</f>
        <v>72995.14541</v>
      </c>
      <c r="P803" s="29" t="n">
        <f aca="false">P804+P815</f>
        <v>0</v>
      </c>
      <c r="Q803" s="29" t="n">
        <f aca="false">Q804+Q815</f>
        <v>4275.95545</v>
      </c>
      <c r="R803" s="29" t="n">
        <f aca="false">R804+R815</f>
        <v>77271.10086</v>
      </c>
      <c r="S803" s="29" t="n">
        <f aca="false">S804+S815</f>
        <v>0</v>
      </c>
      <c r="T803" s="29" t="n">
        <f aca="false">T804+T815</f>
        <v>77271.10086</v>
      </c>
      <c r="U803" s="29" t="n">
        <f aca="false">U804+U815</f>
        <v>0</v>
      </c>
      <c r="V803" s="29" t="n">
        <f aca="false">V804+V815</f>
        <v>77271.10086</v>
      </c>
      <c r="W803" s="29" t="n">
        <f aca="false">W804+W815</f>
        <v>63324.6</v>
      </c>
      <c r="X803" s="29" t="n">
        <f aca="false">X804+X815</f>
        <v>0</v>
      </c>
      <c r="Y803" s="29" t="n">
        <f aca="false">Y804+Y815</f>
        <v>63324.6</v>
      </c>
      <c r="Z803" s="29" t="n">
        <f aca="false">Z804+Z815</f>
        <v>0</v>
      </c>
      <c r="AA803" s="29" t="n">
        <f aca="false">AA804+AA815</f>
        <v>63324.6</v>
      </c>
      <c r="AB803" s="29" t="n">
        <f aca="false">AB804+AB815</f>
        <v>63324.6</v>
      </c>
      <c r="AC803" s="29" t="n">
        <f aca="false">AC804+AC815</f>
        <v>0</v>
      </c>
      <c r="AD803" s="29" t="n">
        <f aca="false">AD804+AD815</f>
        <v>0</v>
      </c>
      <c r="AE803" s="29" t="n">
        <f aca="false">AE804+AE815</f>
        <v>63324.6</v>
      </c>
      <c r="AF803" s="29" t="n">
        <f aca="false">AF804+AF815</f>
        <v>63324.6</v>
      </c>
      <c r="AG803" s="29" t="n">
        <f aca="false">AG804+AG815</f>
        <v>0</v>
      </c>
      <c r="AH803" s="29" t="n">
        <f aca="false">AH804+AH815</f>
        <v>63324.6</v>
      </c>
      <c r="AI803" s="29" t="n">
        <f aca="false">AI804+AI815</f>
        <v>0</v>
      </c>
      <c r="AJ803" s="29" t="n">
        <f aca="false">AJ804+AJ815</f>
        <v>63324.6</v>
      </c>
      <c r="AK803" s="29" t="n">
        <f aca="false">AK804+AK815</f>
        <v>0</v>
      </c>
      <c r="AL803" s="29" t="n">
        <f aca="false">AL804+AL815</f>
        <v>63324.6</v>
      </c>
      <c r="AM803" s="29" t="n">
        <f aca="false">AM804+AM815</f>
        <v>0</v>
      </c>
      <c r="AN803" s="29" t="n">
        <f aca="false">AN804+AN815</f>
        <v>0</v>
      </c>
      <c r="AO803" s="29" t="n">
        <f aca="false">AO804+AO815</f>
        <v>63324.6</v>
      </c>
    </row>
    <row r="804" customFormat="false" ht="18.75" hidden="true" customHeight="false" outlineLevel="0" collapsed="false">
      <c r="A804" s="51"/>
      <c r="B804" s="51"/>
      <c r="C804" s="51" t="s">
        <v>55</v>
      </c>
      <c r="D804" s="51"/>
      <c r="E804" s="52" t="s">
        <v>56</v>
      </c>
      <c r="F804" s="29" t="n">
        <f aca="false">F805+F811</f>
        <v>72459.12941</v>
      </c>
      <c r="G804" s="29" t="n">
        <f aca="false">G805+G811</f>
        <v>0</v>
      </c>
      <c r="H804" s="29" t="n">
        <f aca="false">H805+H811</f>
        <v>72459.12941</v>
      </c>
      <c r="I804" s="29" t="n">
        <f aca="false">I805+I811</f>
        <v>0</v>
      </c>
      <c r="J804" s="29" t="n">
        <f aca="false">J805+J811</f>
        <v>0</v>
      </c>
      <c r="K804" s="29" t="n">
        <f aca="false">K805+K811</f>
        <v>0</v>
      </c>
      <c r="L804" s="29" t="n">
        <f aca="false">L805+L811</f>
        <v>72459.12941</v>
      </c>
      <c r="M804" s="29" t="n">
        <f aca="false">M805+M811</f>
        <v>401.916</v>
      </c>
      <c r="N804" s="29" t="n">
        <f aca="false">N805+N811</f>
        <v>0</v>
      </c>
      <c r="O804" s="29" t="n">
        <f aca="false">O805+O811</f>
        <v>72861.04541</v>
      </c>
      <c r="P804" s="29" t="n">
        <f aca="false">P805+P811</f>
        <v>0</v>
      </c>
      <c r="Q804" s="29" t="n">
        <f aca="false">Q805+Q811</f>
        <v>4356.05545</v>
      </c>
      <c r="R804" s="29" t="n">
        <f aca="false">R805+R811</f>
        <v>77217.10086</v>
      </c>
      <c r="S804" s="29" t="n">
        <f aca="false">S805+S811</f>
        <v>0</v>
      </c>
      <c r="T804" s="29" t="n">
        <f aca="false">T805+T811</f>
        <v>77217.10086</v>
      </c>
      <c r="U804" s="29" t="n">
        <f aca="false">U805+U811</f>
        <v>0</v>
      </c>
      <c r="V804" s="29" t="n">
        <f aca="false">V805+V811</f>
        <v>77217.10086</v>
      </c>
      <c r="W804" s="29" t="n">
        <f aca="false">W805+W811</f>
        <v>63324.6</v>
      </c>
      <c r="X804" s="29" t="n">
        <f aca="false">X805+X811</f>
        <v>0</v>
      </c>
      <c r="Y804" s="29" t="n">
        <f aca="false">Y805+Y811</f>
        <v>63324.6</v>
      </c>
      <c r="Z804" s="29" t="n">
        <f aca="false">Z805+Z811</f>
        <v>0</v>
      </c>
      <c r="AA804" s="29" t="n">
        <f aca="false">AA805+AA811</f>
        <v>63324.6</v>
      </c>
      <c r="AB804" s="29" t="n">
        <f aca="false">AB805+AB811</f>
        <v>63324.6</v>
      </c>
      <c r="AC804" s="29" t="n">
        <f aca="false">AC805+AC811</f>
        <v>0</v>
      </c>
      <c r="AD804" s="29" t="n">
        <f aca="false">AD805+AD811</f>
        <v>0</v>
      </c>
      <c r="AE804" s="29" t="n">
        <f aca="false">AE805+AE811</f>
        <v>63324.6</v>
      </c>
      <c r="AF804" s="29" t="n">
        <f aca="false">AF805+AF811</f>
        <v>63324.6</v>
      </c>
      <c r="AG804" s="29" t="n">
        <f aca="false">AG805+AG811</f>
        <v>0</v>
      </c>
      <c r="AH804" s="29" t="n">
        <f aca="false">AH805+AH811</f>
        <v>63324.6</v>
      </c>
      <c r="AI804" s="29" t="n">
        <f aca="false">AI805+AI811</f>
        <v>0</v>
      </c>
      <c r="AJ804" s="29" t="n">
        <f aca="false">AJ805+AJ811</f>
        <v>63324.6</v>
      </c>
      <c r="AK804" s="29" t="n">
        <f aca="false">AK805+AK811</f>
        <v>0</v>
      </c>
      <c r="AL804" s="29" t="n">
        <f aca="false">AL805+AL811</f>
        <v>63324.6</v>
      </c>
      <c r="AM804" s="29" t="n">
        <f aca="false">AM805+AM811</f>
        <v>0</v>
      </c>
      <c r="AN804" s="29" t="n">
        <f aca="false">AN805+AN811</f>
        <v>0</v>
      </c>
      <c r="AO804" s="29" t="n">
        <f aca="false">AO805+AO811</f>
        <v>63324.6</v>
      </c>
    </row>
    <row r="805" customFormat="false" ht="18.75" hidden="true" customHeight="false" outlineLevel="0" collapsed="false">
      <c r="A805" s="51"/>
      <c r="B805" s="51"/>
      <c r="C805" s="51" t="s">
        <v>57</v>
      </c>
      <c r="D805" s="51"/>
      <c r="E805" s="52" t="s">
        <v>58</v>
      </c>
      <c r="F805" s="29" t="n">
        <f aca="false">F806</f>
        <v>1398.92941</v>
      </c>
      <c r="G805" s="29" t="n">
        <f aca="false">G806</f>
        <v>0</v>
      </c>
      <c r="H805" s="29" t="n">
        <f aca="false">H806</f>
        <v>1398.92941</v>
      </c>
      <c r="I805" s="29" t="n">
        <f aca="false">I806</f>
        <v>0</v>
      </c>
      <c r="J805" s="29" t="n">
        <f aca="false">J806</f>
        <v>0</v>
      </c>
      <c r="K805" s="29" t="n">
        <f aca="false">K806</f>
        <v>0</v>
      </c>
      <c r="L805" s="29" t="n">
        <f aca="false">L806</f>
        <v>1398.92941</v>
      </c>
      <c r="M805" s="29" t="n">
        <f aca="false">M806</f>
        <v>0</v>
      </c>
      <c r="N805" s="29" t="n">
        <f aca="false">N806</f>
        <v>0</v>
      </c>
      <c r="O805" s="29" t="n">
        <f aca="false">O806</f>
        <v>1398.92941</v>
      </c>
      <c r="P805" s="29" t="n">
        <f aca="false">P806</f>
        <v>0</v>
      </c>
      <c r="Q805" s="29" t="n">
        <f aca="false">Q806</f>
        <v>0</v>
      </c>
      <c r="R805" s="29" t="n">
        <f aca="false">R806</f>
        <v>1398.92941</v>
      </c>
      <c r="S805" s="29" t="n">
        <f aca="false">S806</f>
        <v>0</v>
      </c>
      <c r="T805" s="29" t="n">
        <f aca="false">T806</f>
        <v>1398.92941</v>
      </c>
      <c r="U805" s="29" t="n">
        <f aca="false">U806</f>
        <v>0</v>
      </c>
      <c r="V805" s="29" t="n">
        <f aca="false">V806</f>
        <v>1398.92941</v>
      </c>
      <c r="W805" s="29"/>
      <c r="X805" s="29" t="n">
        <f aca="false">X806</f>
        <v>0</v>
      </c>
      <c r="Y805" s="29" t="n">
        <f aca="false">Y806</f>
        <v>0</v>
      </c>
      <c r="Z805" s="29" t="n">
        <f aca="false">Z806</f>
        <v>0</v>
      </c>
      <c r="AA805" s="29" t="n">
        <f aca="false">AA806</f>
        <v>0</v>
      </c>
      <c r="AB805" s="29" t="n">
        <f aca="false">AB806</f>
        <v>0</v>
      </c>
      <c r="AC805" s="29" t="n">
        <f aca="false">AC806</f>
        <v>0</v>
      </c>
      <c r="AD805" s="29" t="n">
        <f aca="false">AD806</f>
        <v>0</v>
      </c>
      <c r="AE805" s="29" t="n">
        <f aca="false">AE806</f>
        <v>0</v>
      </c>
      <c r="AF805" s="29"/>
      <c r="AG805" s="29" t="n">
        <f aca="false">AG806</f>
        <v>0</v>
      </c>
      <c r="AH805" s="29" t="n">
        <f aca="false">AH806</f>
        <v>0</v>
      </c>
      <c r="AI805" s="29" t="n">
        <f aca="false">AI806</f>
        <v>0</v>
      </c>
      <c r="AJ805" s="29" t="n">
        <f aca="false">AJ806</f>
        <v>0</v>
      </c>
      <c r="AK805" s="29" t="n">
        <f aca="false">AK806</f>
        <v>0</v>
      </c>
      <c r="AL805" s="29" t="n">
        <f aca="false">AL806</f>
        <v>0</v>
      </c>
      <c r="AM805" s="29" t="n">
        <f aca="false">AM806</f>
        <v>0</v>
      </c>
      <c r="AN805" s="29" t="n">
        <f aca="false">AN806</f>
        <v>0</v>
      </c>
      <c r="AO805" s="29" t="n">
        <f aca="false">AO806</f>
        <v>0</v>
      </c>
    </row>
    <row r="806" customFormat="false" ht="37.5" hidden="true" customHeight="false" outlineLevel="0" collapsed="false">
      <c r="A806" s="51"/>
      <c r="B806" s="51"/>
      <c r="C806" s="51" t="s">
        <v>59</v>
      </c>
      <c r="D806" s="51"/>
      <c r="E806" s="52" t="s">
        <v>60</v>
      </c>
      <c r="F806" s="29" t="n">
        <f aca="false">F807+F809</f>
        <v>1398.92941</v>
      </c>
      <c r="G806" s="29" t="n">
        <f aca="false">G807+G809</f>
        <v>0</v>
      </c>
      <c r="H806" s="29" t="n">
        <f aca="false">H807+H809</f>
        <v>1398.92941</v>
      </c>
      <c r="I806" s="29" t="n">
        <f aca="false">I807+I809</f>
        <v>0</v>
      </c>
      <c r="J806" s="29" t="n">
        <f aca="false">J807+J809</f>
        <v>0</v>
      </c>
      <c r="K806" s="29" t="n">
        <f aca="false">K807+K809</f>
        <v>0</v>
      </c>
      <c r="L806" s="29" t="n">
        <f aca="false">L807+L809</f>
        <v>1398.92941</v>
      </c>
      <c r="M806" s="29" t="n">
        <f aca="false">M807+M809</f>
        <v>0</v>
      </c>
      <c r="N806" s="29" t="n">
        <f aca="false">N807+N809</f>
        <v>0</v>
      </c>
      <c r="O806" s="29" t="n">
        <f aca="false">O807+O809</f>
        <v>1398.92941</v>
      </c>
      <c r="P806" s="29" t="n">
        <f aca="false">P807+P809</f>
        <v>0</v>
      </c>
      <c r="Q806" s="29" t="n">
        <f aca="false">Q807+Q809</f>
        <v>0</v>
      </c>
      <c r="R806" s="29" t="n">
        <f aca="false">R807+R809</f>
        <v>1398.92941</v>
      </c>
      <c r="S806" s="29" t="n">
        <f aca="false">S807+S809</f>
        <v>0</v>
      </c>
      <c r="T806" s="29" t="n">
        <f aca="false">T807+T809</f>
        <v>1398.92941</v>
      </c>
      <c r="U806" s="29" t="n">
        <f aca="false">U807+U809</f>
        <v>0</v>
      </c>
      <c r="V806" s="29" t="n">
        <f aca="false">V807+V809</f>
        <v>1398.92941</v>
      </c>
      <c r="W806" s="29"/>
      <c r="X806" s="29" t="n">
        <f aca="false">X807+X809</f>
        <v>0</v>
      </c>
      <c r="Y806" s="29" t="n">
        <f aca="false">Y807+Y809</f>
        <v>0</v>
      </c>
      <c r="Z806" s="29" t="n">
        <f aca="false">Z807+Z809</f>
        <v>0</v>
      </c>
      <c r="AA806" s="29" t="n">
        <f aca="false">AA807+AA809</f>
        <v>0</v>
      </c>
      <c r="AB806" s="29" t="n">
        <f aca="false">AB807+AB809</f>
        <v>0</v>
      </c>
      <c r="AC806" s="29" t="n">
        <f aca="false">AC807+AC809</f>
        <v>0</v>
      </c>
      <c r="AD806" s="29" t="n">
        <f aca="false">AD807+AD809</f>
        <v>0</v>
      </c>
      <c r="AE806" s="29" t="n">
        <f aca="false">AE807+AE809</f>
        <v>0</v>
      </c>
      <c r="AF806" s="29"/>
      <c r="AG806" s="29" t="n">
        <f aca="false">AG807+AG809</f>
        <v>0</v>
      </c>
      <c r="AH806" s="29" t="n">
        <f aca="false">AH807+AH809</f>
        <v>0</v>
      </c>
      <c r="AI806" s="29" t="n">
        <f aca="false">AI807+AI809</f>
        <v>0</v>
      </c>
      <c r="AJ806" s="29" t="n">
        <f aca="false">AJ807+AJ809</f>
        <v>0</v>
      </c>
      <c r="AK806" s="29" t="n">
        <f aca="false">AK807+AK809</f>
        <v>0</v>
      </c>
      <c r="AL806" s="29" t="n">
        <f aca="false">AL807+AL809</f>
        <v>0</v>
      </c>
      <c r="AM806" s="29" t="n">
        <f aca="false">AM807+AM809</f>
        <v>0</v>
      </c>
      <c r="AN806" s="29" t="n">
        <f aca="false">AN807+AN809</f>
        <v>0</v>
      </c>
      <c r="AO806" s="29" t="n">
        <f aca="false">AO807+AO809</f>
        <v>0</v>
      </c>
    </row>
    <row r="807" customFormat="false" ht="18.75" hidden="true" customHeight="false" outlineLevel="0" collapsed="false">
      <c r="A807" s="54"/>
      <c r="B807" s="51"/>
      <c r="C807" s="54" t="s">
        <v>75</v>
      </c>
      <c r="D807" s="54"/>
      <c r="E807" s="55" t="s">
        <v>76</v>
      </c>
      <c r="F807" s="64" t="n">
        <f aca="false">F808</f>
        <v>699.46471</v>
      </c>
      <c r="G807" s="64" t="n">
        <f aca="false">G808</f>
        <v>0</v>
      </c>
      <c r="H807" s="64" t="n">
        <f aca="false">H808</f>
        <v>699.46471</v>
      </c>
      <c r="I807" s="64" t="n">
        <f aca="false">I808</f>
        <v>0</v>
      </c>
      <c r="J807" s="64" t="n">
        <f aca="false">J808</f>
        <v>0</v>
      </c>
      <c r="K807" s="64" t="n">
        <f aca="false">K808</f>
        <v>0</v>
      </c>
      <c r="L807" s="64" t="n">
        <f aca="false">L808</f>
        <v>699.46471</v>
      </c>
      <c r="M807" s="64" t="n">
        <f aca="false">M808</f>
        <v>0</v>
      </c>
      <c r="N807" s="64" t="n">
        <f aca="false">N808</f>
        <v>0</v>
      </c>
      <c r="O807" s="64" t="n">
        <f aca="false">O808</f>
        <v>699.46471</v>
      </c>
      <c r="P807" s="64" t="n">
        <f aca="false">P808</f>
        <v>0</v>
      </c>
      <c r="Q807" s="64" t="n">
        <f aca="false">Q808</f>
        <v>0</v>
      </c>
      <c r="R807" s="64" t="n">
        <f aca="false">R808</f>
        <v>699.46471</v>
      </c>
      <c r="S807" s="64" t="n">
        <f aca="false">S808</f>
        <v>0</v>
      </c>
      <c r="T807" s="64" t="n">
        <f aca="false">T808</f>
        <v>699.46471</v>
      </c>
      <c r="U807" s="64" t="n">
        <f aca="false">U808</f>
        <v>0</v>
      </c>
      <c r="V807" s="64" t="n">
        <f aca="false">V808</f>
        <v>699.46471</v>
      </c>
      <c r="W807" s="64"/>
      <c r="X807" s="64" t="n">
        <f aca="false">X808</f>
        <v>0</v>
      </c>
      <c r="Y807" s="64" t="n">
        <f aca="false">Y808</f>
        <v>0</v>
      </c>
      <c r="Z807" s="64" t="n">
        <f aca="false">Z808</f>
        <v>0</v>
      </c>
      <c r="AA807" s="64" t="n">
        <f aca="false">AA808</f>
        <v>0</v>
      </c>
      <c r="AB807" s="64" t="n">
        <f aca="false">AB808</f>
        <v>0</v>
      </c>
      <c r="AC807" s="64" t="n">
        <f aca="false">AC808</f>
        <v>0</v>
      </c>
      <c r="AD807" s="64" t="n">
        <f aca="false">AD808</f>
        <v>0</v>
      </c>
      <c r="AE807" s="64" t="n">
        <f aca="false">AE808</f>
        <v>0</v>
      </c>
      <c r="AF807" s="64"/>
      <c r="AG807" s="64" t="n">
        <f aca="false">AG808</f>
        <v>0</v>
      </c>
      <c r="AH807" s="64" t="n">
        <f aca="false">AH808</f>
        <v>0</v>
      </c>
      <c r="AI807" s="64" t="n">
        <f aca="false">AI808</f>
        <v>0</v>
      </c>
      <c r="AJ807" s="64" t="n">
        <f aca="false">AJ808</f>
        <v>0</v>
      </c>
      <c r="AK807" s="64" t="n">
        <f aca="false">AK808</f>
        <v>0</v>
      </c>
      <c r="AL807" s="64" t="n">
        <f aca="false">AL808</f>
        <v>0</v>
      </c>
      <c r="AM807" s="64" t="n">
        <f aca="false">AM808</f>
        <v>0</v>
      </c>
      <c r="AN807" s="64" t="n">
        <f aca="false">AN808</f>
        <v>0</v>
      </c>
      <c r="AO807" s="64" t="n">
        <f aca="false">AO808</f>
        <v>0</v>
      </c>
    </row>
    <row r="808" customFormat="false" ht="18.75" hidden="true" customHeight="false" outlineLevel="0" collapsed="false">
      <c r="A808" s="54"/>
      <c r="B808" s="51"/>
      <c r="C808" s="54"/>
      <c r="D808" s="54" t="s">
        <v>67</v>
      </c>
      <c r="E808" s="57" t="s">
        <v>68</v>
      </c>
      <c r="F808" s="64" t="n">
        <v>699.46471</v>
      </c>
      <c r="G808" s="56"/>
      <c r="H808" s="64" t="n">
        <f aca="false">SUM(F808:G808)</f>
        <v>699.46471</v>
      </c>
      <c r="I808" s="56"/>
      <c r="J808" s="56"/>
      <c r="K808" s="56"/>
      <c r="L808" s="64" t="n">
        <f aca="false">SUM(H808:K808)</f>
        <v>699.46471</v>
      </c>
      <c r="M808" s="56"/>
      <c r="N808" s="56"/>
      <c r="O808" s="64" t="n">
        <f aca="false">SUM(L808:N808)</f>
        <v>699.46471</v>
      </c>
      <c r="P808" s="56"/>
      <c r="Q808" s="56"/>
      <c r="R808" s="64" t="n">
        <f aca="false">SUM(O808:Q808)</f>
        <v>699.46471</v>
      </c>
      <c r="S808" s="56"/>
      <c r="T808" s="64" t="n">
        <f aca="false">SUM(R808:S808)</f>
        <v>699.46471</v>
      </c>
      <c r="U808" s="56"/>
      <c r="V808" s="64" t="n">
        <f aca="false">SUM(T808:U808)</f>
        <v>699.46471</v>
      </c>
      <c r="W808" s="64"/>
      <c r="X808" s="56"/>
      <c r="Y808" s="64" t="n">
        <f aca="false">SUM(W808:X808)</f>
        <v>0</v>
      </c>
      <c r="Z808" s="56"/>
      <c r="AA808" s="64" t="n">
        <f aca="false">SUM(Y808:Z808)</f>
        <v>0</v>
      </c>
      <c r="AB808" s="64" t="n">
        <f aca="false">SUM(AA808:AA808)</f>
        <v>0</v>
      </c>
      <c r="AC808" s="56"/>
      <c r="AD808" s="56"/>
      <c r="AE808" s="64" t="n">
        <f aca="false">SUM(AB808:AD808)</f>
        <v>0</v>
      </c>
      <c r="AF808" s="64"/>
      <c r="AG808" s="56"/>
      <c r="AH808" s="64" t="n">
        <f aca="false">SUM(AF808:AG808)</f>
        <v>0</v>
      </c>
      <c r="AI808" s="56"/>
      <c r="AJ808" s="64" t="n">
        <f aca="false">SUM(AH808:AI808)</f>
        <v>0</v>
      </c>
      <c r="AK808" s="56"/>
      <c r="AL808" s="64" t="n">
        <f aca="false">SUM(AJ808:AK808)</f>
        <v>0</v>
      </c>
      <c r="AM808" s="56"/>
      <c r="AN808" s="56"/>
      <c r="AO808" s="64" t="n">
        <f aca="false">SUM(AL808:AN808)</f>
        <v>0</v>
      </c>
    </row>
    <row r="809" customFormat="false" ht="18.75" hidden="true" customHeight="false" outlineLevel="0" collapsed="false">
      <c r="A809" s="54"/>
      <c r="B809" s="51"/>
      <c r="C809" s="54" t="s">
        <v>75</v>
      </c>
      <c r="D809" s="54"/>
      <c r="E809" s="55" t="s">
        <v>77</v>
      </c>
      <c r="F809" s="64" t="n">
        <f aca="false">F810</f>
        <v>699.4647</v>
      </c>
      <c r="G809" s="64" t="n">
        <f aca="false">G810</f>
        <v>0</v>
      </c>
      <c r="H809" s="64" t="n">
        <f aca="false">H810</f>
        <v>699.4647</v>
      </c>
      <c r="I809" s="64" t="n">
        <f aca="false">I810</f>
        <v>0</v>
      </c>
      <c r="J809" s="64" t="n">
        <f aca="false">J810</f>
        <v>0</v>
      </c>
      <c r="K809" s="64" t="n">
        <f aca="false">K810</f>
        <v>0</v>
      </c>
      <c r="L809" s="64" t="n">
        <f aca="false">L810</f>
        <v>699.4647</v>
      </c>
      <c r="M809" s="64" t="n">
        <f aca="false">M810</f>
        <v>0</v>
      </c>
      <c r="N809" s="64" t="n">
        <f aca="false">N810</f>
        <v>0</v>
      </c>
      <c r="O809" s="64" t="n">
        <f aca="false">O810</f>
        <v>699.4647</v>
      </c>
      <c r="P809" s="64" t="n">
        <f aca="false">P810</f>
        <v>0</v>
      </c>
      <c r="Q809" s="64" t="n">
        <f aca="false">Q810</f>
        <v>0</v>
      </c>
      <c r="R809" s="64" t="n">
        <f aca="false">R810</f>
        <v>699.4647</v>
      </c>
      <c r="S809" s="64" t="n">
        <f aca="false">S810</f>
        <v>0</v>
      </c>
      <c r="T809" s="64" t="n">
        <f aca="false">T810</f>
        <v>699.4647</v>
      </c>
      <c r="U809" s="64" t="n">
        <f aca="false">U810</f>
        <v>0</v>
      </c>
      <c r="V809" s="64" t="n">
        <f aca="false">V810</f>
        <v>699.4647</v>
      </c>
      <c r="W809" s="64"/>
      <c r="X809" s="64" t="n">
        <f aca="false">X810</f>
        <v>0</v>
      </c>
      <c r="Y809" s="64" t="n">
        <f aca="false">Y810</f>
        <v>0</v>
      </c>
      <c r="Z809" s="64" t="n">
        <f aca="false">Z810</f>
        <v>0</v>
      </c>
      <c r="AA809" s="64" t="n">
        <f aca="false">AA810</f>
        <v>0</v>
      </c>
      <c r="AB809" s="64" t="n">
        <f aca="false">AB810</f>
        <v>0</v>
      </c>
      <c r="AC809" s="64" t="n">
        <f aca="false">AC810</f>
        <v>0</v>
      </c>
      <c r="AD809" s="64" t="n">
        <f aca="false">AD810</f>
        <v>0</v>
      </c>
      <c r="AE809" s="64" t="n">
        <f aca="false">AE810</f>
        <v>0</v>
      </c>
      <c r="AF809" s="64"/>
      <c r="AG809" s="64" t="n">
        <f aca="false">AG810</f>
        <v>0</v>
      </c>
      <c r="AH809" s="64" t="n">
        <f aca="false">AH810</f>
        <v>0</v>
      </c>
      <c r="AI809" s="64" t="n">
        <f aca="false">AI810</f>
        <v>0</v>
      </c>
      <c r="AJ809" s="64" t="n">
        <f aca="false">AJ810</f>
        <v>0</v>
      </c>
      <c r="AK809" s="64" t="n">
        <f aca="false">AK810</f>
        <v>0</v>
      </c>
      <c r="AL809" s="64" t="n">
        <f aca="false">AL810</f>
        <v>0</v>
      </c>
      <c r="AM809" s="64" t="n">
        <f aca="false">AM810</f>
        <v>0</v>
      </c>
      <c r="AN809" s="64" t="n">
        <f aca="false">AN810</f>
        <v>0</v>
      </c>
      <c r="AO809" s="64" t="n">
        <f aca="false">AO810</f>
        <v>0</v>
      </c>
    </row>
    <row r="810" customFormat="false" ht="18.75" hidden="true" customHeight="false" outlineLevel="0" collapsed="false">
      <c r="A810" s="54"/>
      <c r="B810" s="51"/>
      <c r="C810" s="54"/>
      <c r="D810" s="54" t="s">
        <v>67</v>
      </c>
      <c r="E810" s="57" t="s">
        <v>68</v>
      </c>
      <c r="F810" s="64" t="n">
        <v>699.4647</v>
      </c>
      <c r="G810" s="56"/>
      <c r="H810" s="64" t="n">
        <f aca="false">SUM(F810:G810)</f>
        <v>699.4647</v>
      </c>
      <c r="I810" s="56"/>
      <c r="J810" s="56"/>
      <c r="K810" s="56"/>
      <c r="L810" s="64" t="n">
        <f aca="false">SUM(H810:K810)</f>
        <v>699.4647</v>
      </c>
      <c r="M810" s="56"/>
      <c r="N810" s="56"/>
      <c r="O810" s="64" t="n">
        <f aca="false">SUM(L810:N810)</f>
        <v>699.4647</v>
      </c>
      <c r="P810" s="56"/>
      <c r="Q810" s="56"/>
      <c r="R810" s="64" t="n">
        <f aca="false">SUM(O810:Q810)</f>
        <v>699.4647</v>
      </c>
      <c r="S810" s="56"/>
      <c r="T810" s="64" t="n">
        <f aca="false">SUM(R810:S810)</f>
        <v>699.4647</v>
      </c>
      <c r="U810" s="56"/>
      <c r="V810" s="64" t="n">
        <f aca="false">SUM(T810:U810)</f>
        <v>699.4647</v>
      </c>
      <c r="W810" s="64"/>
      <c r="X810" s="56"/>
      <c r="Y810" s="64" t="n">
        <f aca="false">SUM(W810:X810)</f>
        <v>0</v>
      </c>
      <c r="Z810" s="56"/>
      <c r="AA810" s="64" t="n">
        <f aca="false">SUM(Y810:Z810)</f>
        <v>0</v>
      </c>
      <c r="AB810" s="64" t="n">
        <f aca="false">SUM(AA810:AA810)</f>
        <v>0</v>
      </c>
      <c r="AC810" s="56"/>
      <c r="AD810" s="56"/>
      <c r="AE810" s="64" t="n">
        <f aca="false">SUM(AB810:AD810)</f>
        <v>0</v>
      </c>
      <c r="AF810" s="64"/>
      <c r="AG810" s="56"/>
      <c r="AH810" s="64" t="n">
        <f aca="false">SUM(AF810:AG810)</f>
        <v>0</v>
      </c>
      <c r="AI810" s="56"/>
      <c r="AJ810" s="64" t="n">
        <f aca="false">SUM(AH810:AI810)</f>
        <v>0</v>
      </c>
      <c r="AK810" s="56"/>
      <c r="AL810" s="64" t="n">
        <f aca="false">SUM(AJ810:AK810)</f>
        <v>0</v>
      </c>
      <c r="AM810" s="56"/>
      <c r="AN810" s="56"/>
      <c r="AO810" s="64" t="n">
        <f aca="false">SUM(AL810:AN810)</f>
        <v>0</v>
      </c>
    </row>
    <row r="811" customFormat="false" ht="37.5" hidden="true" customHeight="false" outlineLevel="0" collapsed="false">
      <c r="A811" s="51"/>
      <c r="B811" s="51"/>
      <c r="C811" s="51" t="s">
        <v>106</v>
      </c>
      <c r="D811" s="51"/>
      <c r="E811" s="52" t="s">
        <v>107</v>
      </c>
      <c r="F811" s="29" t="n">
        <f aca="false">F812</f>
        <v>71060.2</v>
      </c>
      <c r="G811" s="29" t="n">
        <f aca="false">G812</f>
        <v>0</v>
      </c>
      <c r="H811" s="29" t="n">
        <f aca="false">H812</f>
        <v>71060.2</v>
      </c>
      <c r="I811" s="29" t="n">
        <f aca="false">I812</f>
        <v>0</v>
      </c>
      <c r="J811" s="29" t="n">
        <f aca="false">J812</f>
        <v>0</v>
      </c>
      <c r="K811" s="29" t="n">
        <f aca="false">K812</f>
        <v>0</v>
      </c>
      <c r="L811" s="29" t="n">
        <f aca="false">L812</f>
        <v>71060.2</v>
      </c>
      <c r="M811" s="29" t="n">
        <f aca="false">M812</f>
        <v>401.916</v>
      </c>
      <c r="N811" s="29" t="n">
        <f aca="false">N812</f>
        <v>0</v>
      </c>
      <c r="O811" s="29" t="n">
        <f aca="false">O812</f>
        <v>71462.116</v>
      </c>
      <c r="P811" s="29" t="n">
        <f aca="false">P812</f>
        <v>0</v>
      </c>
      <c r="Q811" s="29" t="n">
        <f aca="false">Q812</f>
        <v>4356.05545</v>
      </c>
      <c r="R811" s="29" t="n">
        <f aca="false">R812</f>
        <v>75818.17145</v>
      </c>
      <c r="S811" s="29" t="n">
        <f aca="false">S812</f>
        <v>0</v>
      </c>
      <c r="T811" s="29" t="n">
        <f aca="false">T812</f>
        <v>75818.17145</v>
      </c>
      <c r="U811" s="29" t="n">
        <f aca="false">U812</f>
        <v>0</v>
      </c>
      <c r="V811" s="29" t="n">
        <f aca="false">V812</f>
        <v>75818.17145</v>
      </c>
      <c r="W811" s="29" t="n">
        <f aca="false">W812</f>
        <v>63324.6</v>
      </c>
      <c r="X811" s="29" t="n">
        <f aca="false">X812</f>
        <v>0</v>
      </c>
      <c r="Y811" s="29" t="n">
        <f aca="false">Y812</f>
        <v>63324.6</v>
      </c>
      <c r="Z811" s="29" t="n">
        <f aca="false">Z812</f>
        <v>0</v>
      </c>
      <c r="AA811" s="29" t="n">
        <f aca="false">AA812</f>
        <v>63324.6</v>
      </c>
      <c r="AB811" s="29" t="n">
        <f aca="false">AB812</f>
        <v>63324.6</v>
      </c>
      <c r="AC811" s="29" t="n">
        <f aca="false">AC812</f>
        <v>0</v>
      </c>
      <c r="AD811" s="29" t="n">
        <f aca="false">AD812</f>
        <v>0</v>
      </c>
      <c r="AE811" s="29" t="n">
        <f aca="false">AE812</f>
        <v>63324.6</v>
      </c>
      <c r="AF811" s="29" t="n">
        <f aca="false">AF812</f>
        <v>63324.6</v>
      </c>
      <c r="AG811" s="29" t="n">
        <f aca="false">AG812</f>
        <v>0</v>
      </c>
      <c r="AH811" s="29" t="n">
        <f aca="false">AH812</f>
        <v>63324.6</v>
      </c>
      <c r="AI811" s="29" t="n">
        <f aca="false">AI812</f>
        <v>0</v>
      </c>
      <c r="AJ811" s="29" t="n">
        <f aca="false">AJ812</f>
        <v>63324.6</v>
      </c>
      <c r="AK811" s="29" t="n">
        <f aca="false">AK812</f>
        <v>0</v>
      </c>
      <c r="AL811" s="29" t="n">
        <f aca="false">AL812</f>
        <v>63324.6</v>
      </c>
      <c r="AM811" s="29" t="n">
        <f aca="false">AM812</f>
        <v>0</v>
      </c>
      <c r="AN811" s="29" t="n">
        <f aca="false">AN812</f>
        <v>0</v>
      </c>
      <c r="AO811" s="29" t="n">
        <f aca="false">AO812</f>
        <v>63324.6</v>
      </c>
    </row>
    <row r="812" customFormat="false" ht="37.5" hidden="true" customHeight="false" outlineLevel="0" collapsed="false">
      <c r="A812" s="51"/>
      <c r="B812" s="51"/>
      <c r="C812" s="51" t="s">
        <v>108</v>
      </c>
      <c r="D812" s="51"/>
      <c r="E812" s="52" t="s">
        <v>109</v>
      </c>
      <c r="F812" s="29" t="n">
        <f aca="false">F813</f>
        <v>71060.2</v>
      </c>
      <c r="G812" s="29" t="n">
        <f aca="false">G813</f>
        <v>0</v>
      </c>
      <c r="H812" s="29" t="n">
        <f aca="false">H813</f>
        <v>71060.2</v>
      </c>
      <c r="I812" s="29" t="n">
        <f aca="false">I813</f>
        <v>0</v>
      </c>
      <c r="J812" s="29" t="n">
        <f aca="false">J813</f>
        <v>0</v>
      </c>
      <c r="K812" s="29" t="n">
        <f aca="false">K813</f>
        <v>0</v>
      </c>
      <c r="L812" s="29" t="n">
        <f aca="false">L813</f>
        <v>71060.2</v>
      </c>
      <c r="M812" s="29" t="n">
        <f aca="false">M813</f>
        <v>401.916</v>
      </c>
      <c r="N812" s="29" t="n">
        <f aca="false">N813</f>
        <v>0</v>
      </c>
      <c r="O812" s="29" t="n">
        <f aca="false">O813</f>
        <v>71462.116</v>
      </c>
      <c r="P812" s="29" t="n">
        <f aca="false">P813</f>
        <v>0</v>
      </c>
      <c r="Q812" s="29" t="n">
        <f aca="false">Q813</f>
        <v>4356.05545</v>
      </c>
      <c r="R812" s="29" t="n">
        <f aca="false">R813</f>
        <v>75818.17145</v>
      </c>
      <c r="S812" s="29" t="n">
        <f aca="false">S813</f>
        <v>0</v>
      </c>
      <c r="T812" s="29" t="n">
        <f aca="false">T813</f>
        <v>75818.17145</v>
      </c>
      <c r="U812" s="29" t="n">
        <f aca="false">U813</f>
        <v>0</v>
      </c>
      <c r="V812" s="29" t="n">
        <f aca="false">V813</f>
        <v>75818.17145</v>
      </c>
      <c r="W812" s="29" t="n">
        <f aca="false">W813</f>
        <v>63324.6</v>
      </c>
      <c r="X812" s="29" t="n">
        <f aca="false">X813</f>
        <v>0</v>
      </c>
      <c r="Y812" s="29" t="n">
        <f aca="false">Y813</f>
        <v>63324.6</v>
      </c>
      <c r="Z812" s="29" t="n">
        <f aca="false">Z813</f>
        <v>0</v>
      </c>
      <c r="AA812" s="29" t="n">
        <f aca="false">AA813</f>
        <v>63324.6</v>
      </c>
      <c r="AB812" s="29" t="n">
        <f aca="false">AB813</f>
        <v>63324.6</v>
      </c>
      <c r="AC812" s="29" t="n">
        <f aca="false">AC813</f>
        <v>0</v>
      </c>
      <c r="AD812" s="29" t="n">
        <f aca="false">AD813</f>
        <v>0</v>
      </c>
      <c r="AE812" s="29" t="n">
        <f aca="false">AE813</f>
        <v>63324.6</v>
      </c>
      <c r="AF812" s="29" t="n">
        <f aca="false">AF813</f>
        <v>63324.6</v>
      </c>
      <c r="AG812" s="29" t="n">
        <f aca="false">AG813</f>
        <v>0</v>
      </c>
      <c r="AH812" s="29" t="n">
        <f aca="false">AH813</f>
        <v>63324.6</v>
      </c>
      <c r="AI812" s="29" t="n">
        <f aca="false">AI813</f>
        <v>0</v>
      </c>
      <c r="AJ812" s="29" t="n">
        <f aca="false">AJ813</f>
        <v>63324.6</v>
      </c>
      <c r="AK812" s="29" t="n">
        <f aca="false">AK813</f>
        <v>0</v>
      </c>
      <c r="AL812" s="29" t="n">
        <f aca="false">AL813</f>
        <v>63324.6</v>
      </c>
      <c r="AM812" s="29" t="n">
        <f aca="false">AM813</f>
        <v>0</v>
      </c>
      <c r="AN812" s="29" t="n">
        <f aca="false">AN813</f>
        <v>0</v>
      </c>
      <c r="AO812" s="29" t="n">
        <f aca="false">AO813</f>
        <v>63324.6</v>
      </c>
    </row>
    <row r="813" customFormat="false" ht="18.75" hidden="true" customHeight="false" outlineLevel="0" collapsed="false">
      <c r="A813" s="54"/>
      <c r="B813" s="54"/>
      <c r="C813" s="54" t="s">
        <v>118</v>
      </c>
      <c r="D813" s="54"/>
      <c r="E813" s="55" t="s">
        <v>119</v>
      </c>
      <c r="F813" s="56" t="n">
        <f aca="false">F814</f>
        <v>71060.2</v>
      </c>
      <c r="G813" s="56" t="n">
        <f aca="false">G814</f>
        <v>0</v>
      </c>
      <c r="H813" s="56" t="n">
        <f aca="false">H814</f>
        <v>71060.2</v>
      </c>
      <c r="I813" s="56" t="n">
        <f aca="false">I814</f>
        <v>0</v>
      </c>
      <c r="J813" s="56" t="n">
        <f aca="false">J814</f>
        <v>0</v>
      </c>
      <c r="K813" s="56" t="n">
        <f aca="false">K814</f>
        <v>0</v>
      </c>
      <c r="L813" s="56" t="n">
        <f aca="false">L814</f>
        <v>71060.2</v>
      </c>
      <c r="M813" s="56" t="n">
        <f aca="false">M814</f>
        <v>401.916</v>
      </c>
      <c r="N813" s="56" t="n">
        <f aca="false">N814</f>
        <v>0</v>
      </c>
      <c r="O813" s="56" t="n">
        <f aca="false">O814</f>
        <v>71462.116</v>
      </c>
      <c r="P813" s="56" t="n">
        <f aca="false">P814</f>
        <v>0</v>
      </c>
      <c r="Q813" s="56" t="n">
        <f aca="false">Q814</f>
        <v>4356.05545</v>
      </c>
      <c r="R813" s="56" t="n">
        <f aca="false">R814</f>
        <v>75818.17145</v>
      </c>
      <c r="S813" s="56" t="n">
        <f aca="false">S814</f>
        <v>0</v>
      </c>
      <c r="T813" s="56" t="n">
        <f aca="false">T814</f>
        <v>75818.17145</v>
      </c>
      <c r="U813" s="56" t="n">
        <f aca="false">U814</f>
        <v>0</v>
      </c>
      <c r="V813" s="56" t="n">
        <f aca="false">V814</f>
        <v>75818.17145</v>
      </c>
      <c r="W813" s="56" t="n">
        <f aca="false">W814</f>
        <v>63324.6</v>
      </c>
      <c r="X813" s="56" t="n">
        <f aca="false">X814</f>
        <v>0</v>
      </c>
      <c r="Y813" s="56" t="n">
        <f aca="false">Y814</f>
        <v>63324.6</v>
      </c>
      <c r="Z813" s="56" t="n">
        <f aca="false">Z814</f>
        <v>0</v>
      </c>
      <c r="AA813" s="56" t="n">
        <f aca="false">AA814</f>
        <v>63324.6</v>
      </c>
      <c r="AB813" s="56" t="n">
        <f aca="false">AB814</f>
        <v>63324.6</v>
      </c>
      <c r="AC813" s="56" t="n">
        <f aca="false">AC814</f>
        <v>0</v>
      </c>
      <c r="AD813" s="56" t="n">
        <f aca="false">AD814</f>
        <v>0</v>
      </c>
      <c r="AE813" s="56" t="n">
        <f aca="false">AE814</f>
        <v>63324.6</v>
      </c>
      <c r="AF813" s="56" t="n">
        <f aca="false">AF814</f>
        <v>63324.6</v>
      </c>
      <c r="AG813" s="56" t="n">
        <f aca="false">AG814</f>
        <v>0</v>
      </c>
      <c r="AH813" s="56" t="n">
        <f aca="false">AH814</f>
        <v>63324.6</v>
      </c>
      <c r="AI813" s="56" t="n">
        <f aca="false">AI814</f>
        <v>0</v>
      </c>
      <c r="AJ813" s="56" t="n">
        <f aca="false">AJ814</f>
        <v>63324.6</v>
      </c>
      <c r="AK813" s="56" t="n">
        <f aca="false">AK814</f>
        <v>0</v>
      </c>
      <c r="AL813" s="56" t="n">
        <f aca="false">AL814</f>
        <v>63324.6</v>
      </c>
      <c r="AM813" s="56" t="n">
        <f aca="false">AM814</f>
        <v>0</v>
      </c>
      <c r="AN813" s="56" t="n">
        <f aca="false">AN814</f>
        <v>0</v>
      </c>
      <c r="AO813" s="56" t="n">
        <f aca="false">AO814</f>
        <v>63324.6</v>
      </c>
    </row>
    <row r="814" customFormat="false" ht="18.75" hidden="true" customHeight="false" outlineLevel="0" collapsed="false">
      <c r="A814" s="54"/>
      <c r="B814" s="54"/>
      <c r="C814" s="54"/>
      <c r="D814" s="54" t="s">
        <v>67</v>
      </c>
      <c r="E814" s="57" t="s">
        <v>68</v>
      </c>
      <c r="F814" s="56" t="n">
        <v>71060.2</v>
      </c>
      <c r="G814" s="56"/>
      <c r="H814" s="56" t="n">
        <f aca="false">SUM(F814:G814)</f>
        <v>71060.2</v>
      </c>
      <c r="I814" s="56"/>
      <c r="J814" s="56"/>
      <c r="K814" s="56"/>
      <c r="L814" s="56" t="n">
        <f aca="false">SUM(H814:K814)</f>
        <v>71060.2</v>
      </c>
      <c r="M814" s="56" t="n">
        <v>401.916</v>
      </c>
      <c r="N814" s="56"/>
      <c r="O814" s="56" t="n">
        <f aca="false">SUM(L814:N814)</f>
        <v>71462.116</v>
      </c>
      <c r="P814" s="56"/>
      <c r="Q814" s="56" t="n">
        <v>4356.05545</v>
      </c>
      <c r="R814" s="56" t="n">
        <f aca="false">SUM(O814:Q814)</f>
        <v>75818.17145</v>
      </c>
      <c r="S814" s="56" t="n">
        <v>0</v>
      </c>
      <c r="T814" s="56" t="n">
        <f aca="false">SUM(R814:S814)</f>
        <v>75818.17145</v>
      </c>
      <c r="U814" s="56" t="n">
        <v>0</v>
      </c>
      <c r="V814" s="56" t="n">
        <f aca="false">SUM(T814:U814)</f>
        <v>75818.17145</v>
      </c>
      <c r="W814" s="56" t="n">
        <v>63324.6</v>
      </c>
      <c r="X814" s="56"/>
      <c r="Y814" s="56" t="n">
        <f aca="false">SUM(W814:X814)</f>
        <v>63324.6</v>
      </c>
      <c r="Z814" s="56"/>
      <c r="AA814" s="56" t="n">
        <f aca="false">SUM(Y814:Z814)</f>
        <v>63324.6</v>
      </c>
      <c r="AB814" s="56" t="n">
        <f aca="false">SUM(AA814:AA814)</f>
        <v>63324.6</v>
      </c>
      <c r="AC814" s="56"/>
      <c r="AD814" s="56"/>
      <c r="AE814" s="56" t="n">
        <f aca="false">SUM(AB814:AD814)</f>
        <v>63324.6</v>
      </c>
      <c r="AF814" s="56" t="n">
        <v>63324.6</v>
      </c>
      <c r="AG814" s="56"/>
      <c r="AH814" s="56" t="n">
        <f aca="false">SUM(AF814:AG814)</f>
        <v>63324.6</v>
      </c>
      <c r="AI814" s="56"/>
      <c r="AJ814" s="56" t="n">
        <f aca="false">SUM(AH814:AI814)</f>
        <v>63324.6</v>
      </c>
      <c r="AK814" s="56"/>
      <c r="AL814" s="56" t="n">
        <f aca="false">SUM(AJ814:AK814)</f>
        <v>63324.6</v>
      </c>
      <c r="AM814" s="56"/>
      <c r="AN814" s="56"/>
      <c r="AO814" s="56" t="n">
        <f aca="false">SUM(AL814:AN814)</f>
        <v>63324.6</v>
      </c>
    </row>
    <row r="815" customFormat="false" ht="37.5" hidden="true" customHeight="false" outlineLevel="0" collapsed="false">
      <c r="A815" s="54"/>
      <c r="B815" s="54"/>
      <c r="C815" s="51" t="s">
        <v>213</v>
      </c>
      <c r="D815" s="51"/>
      <c r="E815" s="52" t="s">
        <v>214</v>
      </c>
      <c r="F815" s="29" t="n">
        <f aca="false">F816</f>
        <v>134.1</v>
      </c>
      <c r="G815" s="29" t="n">
        <f aca="false">G816</f>
        <v>0</v>
      </c>
      <c r="H815" s="29" t="n">
        <f aca="false">H816</f>
        <v>134.1</v>
      </c>
      <c r="I815" s="29" t="n">
        <f aca="false">I816</f>
        <v>0</v>
      </c>
      <c r="J815" s="29" t="n">
        <f aca="false">J816</f>
        <v>0</v>
      </c>
      <c r="K815" s="29" t="n">
        <f aca="false">K816</f>
        <v>0</v>
      </c>
      <c r="L815" s="29" t="n">
        <f aca="false">L816</f>
        <v>134.1</v>
      </c>
      <c r="M815" s="29" t="n">
        <f aca="false">M816</f>
        <v>0</v>
      </c>
      <c r="N815" s="29" t="n">
        <f aca="false">N816</f>
        <v>0</v>
      </c>
      <c r="O815" s="29" t="n">
        <f aca="false">O816</f>
        <v>134.1</v>
      </c>
      <c r="P815" s="29" t="n">
        <f aca="false">P816</f>
        <v>0</v>
      </c>
      <c r="Q815" s="29" t="n">
        <f aca="false">Q816</f>
        <v>-80.1</v>
      </c>
      <c r="R815" s="29" t="n">
        <f aca="false">R816</f>
        <v>54</v>
      </c>
      <c r="S815" s="29" t="n">
        <f aca="false">S816</f>
        <v>0</v>
      </c>
      <c r="T815" s="29" t="n">
        <f aca="false">T816</f>
        <v>54</v>
      </c>
      <c r="U815" s="29" t="n">
        <f aca="false">U816</f>
        <v>0</v>
      </c>
      <c r="V815" s="29" t="n">
        <f aca="false">V816</f>
        <v>54</v>
      </c>
      <c r="W815" s="29"/>
      <c r="X815" s="29" t="n">
        <f aca="false">X816</f>
        <v>0</v>
      </c>
      <c r="Y815" s="29" t="n">
        <f aca="false">Y816</f>
        <v>0</v>
      </c>
      <c r="Z815" s="29" t="n">
        <f aca="false">Z816</f>
        <v>0</v>
      </c>
      <c r="AA815" s="29" t="n">
        <f aca="false">AA816</f>
        <v>0</v>
      </c>
      <c r="AB815" s="29" t="n">
        <f aca="false">AB816</f>
        <v>0</v>
      </c>
      <c r="AC815" s="29" t="n">
        <f aca="false">AC816</f>
        <v>0</v>
      </c>
      <c r="AD815" s="29" t="n">
        <f aca="false">AD816</f>
        <v>0</v>
      </c>
      <c r="AE815" s="29" t="n">
        <f aca="false">AE816</f>
        <v>0</v>
      </c>
      <c r="AF815" s="29"/>
      <c r="AG815" s="29" t="n">
        <f aca="false">AG816</f>
        <v>0</v>
      </c>
      <c r="AH815" s="29" t="n">
        <f aca="false">AH816</f>
        <v>0</v>
      </c>
      <c r="AI815" s="29" t="n">
        <f aca="false">AI816</f>
        <v>0</v>
      </c>
      <c r="AJ815" s="29" t="n">
        <f aca="false">AJ816</f>
        <v>0</v>
      </c>
      <c r="AK815" s="29" t="n">
        <f aca="false">AK816</f>
        <v>0</v>
      </c>
      <c r="AL815" s="29" t="n">
        <f aca="false">AL816</f>
        <v>0</v>
      </c>
      <c r="AM815" s="29" t="n">
        <f aca="false">AM816</f>
        <v>0</v>
      </c>
      <c r="AN815" s="29" t="n">
        <f aca="false">AN816</f>
        <v>0</v>
      </c>
      <c r="AO815" s="29" t="n">
        <f aca="false">AO816</f>
        <v>0</v>
      </c>
    </row>
    <row r="816" customFormat="false" ht="18.75" hidden="true" customHeight="false" outlineLevel="0" collapsed="false">
      <c r="A816" s="54"/>
      <c r="B816" s="54"/>
      <c r="C816" s="51" t="s">
        <v>215</v>
      </c>
      <c r="D816" s="51"/>
      <c r="E816" s="52" t="s">
        <v>216</v>
      </c>
      <c r="F816" s="29" t="n">
        <f aca="false">F817</f>
        <v>134.1</v>
      </c>
      <c r="G816" s="29" t="n">
        <f aca="false">G817</f>
        <v>0</v>
      </c>
      <c r="H816" s="29" t="n">
        <f aca="false">H817</f>
        <v>134.1</v>
      </c>
      <c r="I816" s="29" t="n">
        <f aca="false">I817</f>
        <v>0</v>
      </c>
      <c r="J816" s="29" t="n">
        <f aca="false">J817</f>
        <v>0</v>
      </c>
      <c r="K816" s="29" t="n">
        <f aca="false">K817</f>
        <v>0</v>
      </c>
      <c r="L816" s="29" t="n">
        <f aca="false">L817</f>
        <v>134.1</v>
      </c>
      <c r="M816" s="29" t="n">
        <f aca="false">M817</f>
        <v>0</v>
      </c>
      <c r="N816" s="29" t="n">
        <f aca="false">N817</f>
        <v>0</v>
      </c>
      <c r="O816" s="29" t="n">
        <f aca="false">O817</f>
        <v>134.1</v>
      </c>
      <c r="P816" s="29" t="n">
        <f aca="false">P817</f>
        <v>0</v>
      </c>
      <c r="Q816" s="29" t="n">
        <f aca="false">Q817</f>
        <v>-80.1</v>
      </c>
      <c r="R816" s="29" t="n">
        <f aca="false">R817</f>
        <v>54</v>
      </c>
      <c r="S816" s="29" t="n">
        <f aca="false">S817</f>
        <v>0</v>
      </c>
      <c r="T816" s="29" t="n">
        <f aca="false">T817</f>
        <v>54</v>
      </c>
      <c r="U816" s="29" t="n">
        <f aca="false">U817</f>
        <v>0</v>
      </c>
      <c r="V816" s="29" t="n">
        <f aca="false">V817</f>
        <v>54</v>
      </c>
      <c r="W816" s="29"/>
      <c r="X816" s="29" t="n">
        <f aca="false">X817</f>
        <v>0</v>
      </c>
      <c r="Y816" s="29" t="n">
        <f aca="false">Y817</f>
        <v>0</v>
      </c>
      <c r="Z816" s="29" t="n">
        <f aca="false">Z817</f>
        <v>0</v>
      </c>
      <c r="AA816" s="29" t="n">
        <f aca="false">AA817</f>
        <v>0</v>
      </c>
      <c r="AB816" s="29" t="n">
        <f aca="false">AB817</f>
        <v>0</v>
      </c>
      <c r="AC816" s="29" t="n">
        <f aca="false">AC817</f>
        <v>0</v>
      </c>
      <c r="AD816" s="29" t="n">
        <f aca="false">AD817</f>
        <v>0</v>
      </c>
      <c r="AE816" s="29" t="n">
        <f aca="false">AE817</f>
        <v>0</v>
      </c>
      <c r="AF816" s="29"/>
      <c r="AG816" s="29" t="n">
        <f aca="false">AG817</f>
        <v>0</v>
      </c>
      <c r="AH816" s="29" t="n">
        <f aca="false">AH817</f>
        <v>0</v>
      </c>
      <c r="AI816" s="29" t="n">
        <f aca="false">AI817</f>
        <v>0</v>
      </c>
      <c r="AJ816" s="29" t="n">
        <f aca="false">AJ817</f>
        <v>0</v>
      </c>
      <c r="AK816" s="29" t="n">
        <f aca="false">AK817</f>
        <v>0</v>
      </c>
      <c r="AL816" s="29" t="n">
        <f aca="false">AL817</f>
        <v>0</v>
      </c>
      <c r="AM816" s="29" t="n">
        <f aca="false">AM817</f>
        <v>0</v>
      </c>
      <c r="AN816" s="29" t="n">
        <f aca="false">AN817</f>
        <v>0</v>
      </c>
      <c r="AO816" s="29" t="n">
        <f aca="false">AO817</f>
        <v>0</v>
      </c>
    </row>
    <row r="817" customFormat="false" ht="18.75" hidden="true" customHeight="false" outlineLevel="0" collapsed="false">
      <c r="A817" s="54"/>
      <c r="B817" s="54"/>
      <c r="C817" s="51" t="s">
        <v>243</v>
      </c>
      <c r="D817" s="51"/>
      <c r="E817" s="52" t="s">
        <v>244</v>
      </c>
      <c r="F817" s="29" t="n">
        <f aca="false">F818</f>
        <v>134.1</v>
      </c>
      <c r="G817" s="29" t="n">
        <f aca="false">G818</f>
        <v>0</v>
      </c>
      <c r="H817" s="29" t="n">
        <f aca="false">H818</f>
        <v>134.1</v>
      </c>
      <c r="I817" s="29" t="n">
        <f aca="false">I818</f>
        <v>0</v>
      </c>
      <c r="J817" s="29" t="n">
        <f aca="false">J818</f>
        <v>0</v>
      </c>
      <c r="K817" s="29" t="n">
        <f aca="false">K818</f>
        <v>0</v>
      </c>
      <c r="L817" s="29" t="n">
        <f aca="false">L818</f>
        <v>134.1</v>
      </c>
      <c r="M817" s="29" t="n">
        <f aca="false">M818</f>
        <v>0</v>
      </c>
      <c r="N817" s="29" t="n">
        <f aca="false">N818</f>
        <v>0</v>
      </c>
      <c r="O817" s="29" t="n">
        <f aca="false">O818</f>
        <v>134.1</v>
      </c>
      <c r="P817" s="29" t="n">
        <f aca="false">P818</f>
        <v>0</v>
      </c>
      <c r="Q817" s="29" t="n">
        <f aca="false">Q818</f>
        <v>-80.1</v>
      </c>
      <c r="R817" s="29" t="n">
        <f aca="false">R818</f>
        <v>54</v>
      </c>
      <c r="S817" s="29" t="n">
        <f aca="false">S818</f>
        <v>0</v>
      </c>
      <c r="T817" s="29" t="n">
        <f aca="false">T818</f>
        <v>54</v>
      </c>
      <c r="U817" s="29" t="n">
        <f aca="false">U818</f>
        <v>0</v>
      </c>
      <c r="V817" s="29" t="n">
        <f aca="false">V818</f>
        <v>54</v>
      </c>
      <c r="W817" s="29"/>
      <c r="X817" s="29" t="n">
        <f aca="false">X818</f>
        <v>0</v>
      </c>
      <c r="Y817" s="29" t="n">
        <f aca="false">Y818</f>
        <v>0</v>
      </c>
      <c r="Z817" s="29" t="n">
        <f aca="false">Z818</f>
        <v>0</v>
      </c>
      <c r="AA817" s="29" t="n">
        <f aca="false">AA818</f>
        <v>0</v>
      </c>
      <c r="AB817" s="29" t="n">
        <f aca="false">AB818</f>
        <v>0</v>
      </c>
      <c r="AC817" s="29" t="n">
        <f aca="false">AC818</f>
        <v>0</v>
      </c>
      <c r="AD817" s="29" t="n">
        <f aca="false">AD818</f>
        <v>0</v>
      </c>
      <c r="AE817" s="29" t="n">
        <f aca="false">AE818</f>
        <v>0</v>
      </c>
      <c r="AF817" s="29"/>
      <c r="AG817" s="29" t="n">
        <f aca="false">AG818</f>
        <v>0</v>
      </c>
      <c r="AH817" s="29" t="n">
        <f aca="false">AH818</f>
        <v>0</v>
      </c>
      <c r="AI817" s="29" t="n">
        <f aca="false">AI818</f>
        <v>0</v>
      </c>
      <c r="AJ817" s="29" t="n">
        <f aca="false">AJ818</f>
        <v>0</v>
      </c>
      <c r="AK817" s="29" t="n">
        <f aca="false">AK818</f>
        <v>0</v>
      </c>
      <c r="AL817" s="29" t="n">
        <f aca="false">AL818</f>
        <v>0</v>
      </c>
      <c r="AM817" s="29" t="n">
        <f aca="false">AM818</f>
        <v>0</v>
      </c>
      <c r="AN817" s="29" t="n">
        <f aca="false">AN818</f>
        <v>0</v>
      </c>
      <c r="AO817" s="29" t="n">
        <f aca="false">AO818</f>
        <v>0</v>
      </c>
    </row>
    <row r="818" customFormat="false" ht="18.75" hidden="true" customHeight="false" outlineLevel="0" collapsed="false">
      <c r="A818" s="54"/>
      <c r="B818" s="54"/>
      <c r="C818" s="93" t="s">
        <v>247</v>
      </c>
      <c r="D818" s="93"/>
      <c r="E818" s="94" t="s">
        <v>248</v>
      </c>
      <c r="F818" s="56" t="n">
        <f aca="false">F819</f>
        <v>134.1</v>
      </c>
      <c r="G818" s="56" t="n">
        <f aca="false">G819</f>
        <v>0</v>
      </c>
      <c r="H818" s="56" t="n">
        <f aca="false">H819</f>
        <v>134.1</v>
      </c>
      <c r="I818" s="56" t="n">
        <f aca="false">I819</f>
        <v>0</v>
      </c>
      <c r="J818" s="56" t="n">
        <f aca="false">J819</f>
        <v>0</v>
      </c>
      <c r="K818" s="56" t="n">
        <f aca="false">K819</f>
        <v>0</v>
      </c>
      <c r="L818" s="56" t="n">
        <f aca="false">L819</f>
        <v>134.1</v>
      </c>
      <c r="M818" s="56" t="n">
        <f aca="false">M819</f>
        <v>0</v>
      </c>
      <c r="N818" s="56" t="n">
        <f aca="false">N819</f>
        <v>0</v>
      </c>
      <c r="O818" s="56" t="n">
        <f aca="false">O819</f>
        <v>134.1</v>
      </c>
      <c r="P818" s="56" t="n">
        <f aca="false">P819</f>
        <v>0</v>
      </c>
      <c r="Q818" s="56" t="n">
        <f aca="false">Q819</f>
        <v>-80.1</v>
      </c>
      <c r="R818" s="56" t="n">
        <f aca="false">R819</f>
        <v>54</v>
      </c>
      <c r="S818" s="56" t="n">
        <f aca="false">S819</f>
        <v>0</v>
      </c>
      <c r="T818" s="56" t="n">
        <f aca="false">T819</f>
        <v>54</v>
      </c>
      <c r="U818" s="56" t="n">
        <f aca="false">U819</f>
        <v>0</v>
      </c>
      <c r="V818" s="56" t="n">
        <f aca="false">V819</f>
        <v>54</v>
      </c>
      <c r="W818" s="56"/>
      <c r="X818" s="56" t="n">
        <f aca="false">X819</f>
        <v>0</v>
      </c>
      <c r="Y818" s="56" t="n">
        <f aca="false">Y819</f>
        <v>0</v>
      </c>
      <c r="Z818" s="56" t="n">
        <f aca="false">Z819</f>
        <v>0</v>
      </c>
      <c r="AA818" s="56" t="n">
        <f aca="false">AA819</f>
        <v>0</v>
      </c>
      <c r="AB818" s="56" t="n">
        <f aca="false">AB819</f>
        <v>0</v>
      </c>
      <c r="AC818" s="56" t="n">
        <f aca="false">AC819</f>
        <v>0</v>
      </c>
      <c r="AD818" s="56" t="n">
        <f aca="false">AD819</f>
        <v>0</v>
      </c>
      <c r="AE818" s="56" t="n">
        <f aca="false">AE819</f>
        <v>0</v>
      </c>
      <c r="AF818" s="56"/>
      <c r="AG818" s="56" t="n">
        <f aca="false">AG819</f>
        <v>0</v>
      </c>
      <c r="AH818" s="56" t="n">
        <f aca="false">AH819</f>
        <v>0</v>
      </c>
      <c r="AI818" s="56" t="n">
        <f aca="false">AI819</f>
        <v>0</v>
      </c>
      <c r="AJ818" s="56" t="n">
        <f aca="false">AJ819</f>
        <v>0</v>
      </c>
      <c r="AK818" s="56" t="n">
        <f aca="false">AK819</f>
        <v>0</v>
      </c>
      <c r="AL818" s="56" t="n">
        <f aca="false">AL819</f>
        <v>0</v>
      </c>
      <c r="AM818" s="56" t="n">
        <f aca="false">AM819</f>
        <v>0</v>
      </c>
      <c r="AN818" s="56" t="n">
        <f aca="false">AN819</f>
        <v>0</v>
      </c>
      <c r="AO818" s="56" t="n">
        <f aca="false">AO819</f>
        <v>0</v>
      </c>
    </row>
    <row r="819" customFormat="false" ht="18.75" hidden="true" customHeight="false" outlineLevel="0" collapsed="false">
      <c r="A819" s="54"/>
      <c r="B819" s="54"/>
      <c r="C819" s="51"/>
      <c r="D819" s="54" t="s">
        <v>67</v>
      </c>
      <c r="E819" s="57" t="s">
        <v>68</v>
      </c>
      <c r="F819" s="56" t="n">
        <v>134.1</v>
      </c>
      <c r="G819" s="56"/>
      <c r="H819" s="56" t="n">
        <f aca="false">SUM(F819:G819)</f>
        <v>134.1</v>
      </c>
      <c r="I819" s="56"/>
      <c r="J819" s="56"/>
      <c r="K819" s="56"/>
      <c r="L819" s="56" t="n">
        <f aca="false">SUM(H819:K819)</f>
        <v>134.1</v>
      </c>
      <c r="M819" s="56"/>
      <c r="N819" s="56"/>
      <c r="O819" s="56" t="n">
        <f aca="false">SUM(L819:N819)</f>
        <v>134.1</v>
      </c>
      <c r="P819" s="56"/>
      <c r="Q819" s="56" t="n">
        <v>-80.1</v>
      </c>
      <c r="R819" s="56" t="n">
        <f aca="false">SUM(O819:Q819)</f>
        <v>54</v>
      </c>
      <c r="S819" s="56" t="n">
        <v>0</v>
      </c>
      <c r="T819" s="56" t="n">
        <f aca="false">SUM(R819:S819)</f>
        <v>54</v>
      </c>
      <c r="U819" s="56" t="n">
        <v>0</v>
      </c>
      <c r="V819" s="56" t="n">
        <f aca="false">SUM(T819:U819)</f>
        <v>54</v>
      </c>
      <c r="W819" s="56"/>
      <c r="X819" s="56"/>
      <c r="Y819" s="56" t="n">
        <f aca="false">SUM(W819:X819)</f>
        <v>0</v>
      </c>
      <c r="Z819" s="56"/>
      <c r="AA819" s="56" t="n">
        <f aca="false">SUM(Y819:Z819)</f>
        <v>0</v>
      </c>
      <c r="AB819" s="56" t="n">
        <f aca="false">SUM(AA819:AA819)</f>
        <v>0</v>
      </c>
      <c r="AC819" s="56"/>
      <c r="AD819" s="56"/>
      <c r="AE819" s="56" t="n">
        <f aca="false">SUM(AB819:AD819)</f>
        <v>0</v>
      </c>
      <c r="AF819" s="56"/>
      <c r="AG819" s="56"/>
      <c r="AH819" s="56" t="n">
        <f aca="false">SUM(AF819:AG819)</f>
        <v>0</v>
      </c>
      <c r="AI819" s="56"/>
      <c r="AJ819" s="56" t="n">
        <f aca="false">SUM(AH819:AI819)</f>
        <v>0</v>
      </c>
      <c r="AK819" s="56"/>
      <c r="AL819" s="56" t="n">
        <f aca="false">SUM(AJ819:AK819)</f>
        <v>0</v>
      </c>
      <c r="AM819" s="56"/>
      <c r="AN819" s="56"/>
      <c r="AO819" s="56" t="n">
        <f aca="false">SUM(AL819:AN819)</f>
        <v>0</v>
      </c>
    </row>
    <row r="820" customFormat="false" ht="18.75" hidden="true" customHeight="false" outlineLevel="0" collapsed="false">
      <c r="A820" s="54"/>
      <c r="B820" s="144" t="s">
        <v>838</v>
      </c>
      <c r="C820" s="69"/>
      <c r="D820" s="69"/>
      <c r="E820" s="114" t="s">
        <v>839</v>
      </c>
      <c r="F820" s="29" t="n">
        <f aca="false">F821</f>
        <v>28680.7</v>
      </c>
      <c r="G820" s="29" t="n">
        <f aca="false">G821</f>
        <v>0</v>
      </c>
      <c r="H820" s="29" t="n">
        <f aca="false">H821</f>
        <v>28680.7</v>
      </c>
      <c r="I820" s="29" t="n">
        <f aca="false">I821</f>
        <v>0</v>
      </c>
      <c r="J820" s="29" t="n">
        <f aca="false">J821</f>
        <v>0</v>
      </c>
      <c r="K820" s="29" t="n">
        <f aca="false">K821</f>
        <v>0</v>
      </c>
      <c r="L820" s="29" t="n">
        <f aca="false">L821</f>
        <v>28680.7</v>
      </c>
      <c r="M820" s="29" t="n">
        <f aca="false">M821</f>
        <v>0</v>
      </c>
      <c r="N820" s="29" t="n">
        <f aca="false">N821</f>
        <v>0</v>
      </c>
      <c r="O820" s="29" t="n">
        <f aca="false">O821</f>
        <v>28680.7</v>
      </c>
      <c r="P820" s="29" t="n">
        <f aca="false">P821</f>
        <v>0</v>
      </c>
      <c r="Q820" s="29" t="n">
        <f aca="false">Q821</f>
        <v>0</v>
      </c>
      <c r="R820" s="29" t="n">
        <f aca="false">R821</f>
        <v>28680.7</v>
      </c>
      <c r="S820" s="29" t="n">
        <f aca="false">S821</f>
        <v>0</v>
      </c>
      <c r="T820" s="29" t="n">
        <f aca="false">T821</f>
        <v>28680.7</v>
      </c>
      <c r="U820" s="29" t="n">
        <f aca="false">U821</f>
        <v>0</v>
      </c>
      <c r="V820" s="29" t="n">
        <f aca="false">V821</f>
        <v>28680.7</v>
      </c>
      <c r="W820" s="29" t="n">
        <f aca="false">W821</f>
        <v>28680.7</v>
      </c>
      <c r="X820" s="29" t="n">
        <f aca="false">X821</f>
        <v>0</v>
      </c>
      <c r="Y820" s="29" t="n">
        <f aca="false">Y821</f>
        <v>28680.7</v>
      </c>
      <c r="Z820" s="29" t="n">
        <f aca="false">Z821</f>
        <v>0</v>
      </c>
      <c r="AA820" s="29" t="n">
        <f aca="false">AA821</f>
        <v>28680.7</v>
      </c>
      <c r="AB820" s="29" t="n">
        <f aca="false">AB821</f>
        <v>28680.7</v>
      </c>
      <c r="AC820" s="29" t="n">
        <f aca="false">AC821</f>
        <v>0</v>
      </c>
      <c r="AD820" s="29" t="n">
        <f aca="false">AD821</f>
        <v>0</v>
      </c>
      <c r="AE820" s="29" t="n">
        <f aca="false">AE821</f>
        <v>28680.7</v>
      </c>
      <c r="AF820" s="29" t="n">
        <f aca="false">AF821</f>
        <v>28680.7</v>
      </c>
      <c r="AG820" s="29" t="n">
        <f aca="false">AG821</f>
        <v>0</v>
      </c>
      <c r="AH820" s="29" t="n">
        <f aca="false">AH821</f>
        <v>28680.7</v>
      </c>
      <c r="AI820" s="29" t="n">
        <f aca="false">AI821</f>
        <v>0</v>
      </c>
      <c r="AJ820" s="29" t="n">
        <f aca="false">AJ821</f>
        <v>28680.7</v>
      </c>
      <c r="AK820" s="29" t="n">
        <f aca="false">AK821</f>
        <v>0</v>
      </c>
      <c r="AL820" s="29" t="n">
        <f aca="false">AL821</f>
        <v>28680.7</v>
      </c>
      <c r="AM820" s="29" t="n">
        <f aca="false">AM821</f>
        <v>0</v>
      </c>
      <c r="AN820" s="29" t="n">
        <f aca="false">AN821</f>
        <v>0</v>
      </c>
      <c r="AO820" s="29" t="n">
        <f aca="false">AO821</f>
        <v>28680.7</v>
      </c>
    </row>
    <row r="821" customFormat="false" ht="18.75" hidden="true" customHeight="false" outlineLevel="0" collapsed="false">
      <c r="A821" s="51"/>
      <c r="B821" s="51"/>
      <c r="C821" s="51" t="s">
        <v>55</v>
      </c>
      <c r="D821" s="51"/>
      <c r="E821" s="52" t="s">
        <v>56</v>
      </c>
      <c r="F821" s="29" t="n">
        <f aca="false">F822</f>
        <v>28680.7</v>
      </c>
      <c r="G821" s="29" t="n">
        <f aca="false">G822</f>
        <v>0</v>
      </c>
      <c r="H821" s="29" t="n">
        <f aca="false">H822</f>
        <v>28680.7</v>
      </c>
      <c r="I821" s="29" t="n">
        <f aca="false">I822</f>
        <v>0</v>
      </c>
      <c r="J821" s="29" t="n">
        <f aca="false">J822</f>
        <v>0</v>
      </c>
      <c r="K821" s="29" t="n">
        <f aca="false">K822</f>
        <v>0</v>
      </c>
      <c r="L821" s="29" t="n">
        <f aca="false">L822</f>
        <v>28680.7</v>
      </c>
      <c r="M821" s="29" t="n">
        <f aca="false">M822</f>
        <v>0</v>
      </c>
      <c r="N821" s="29" t="n">
        <f aca="false">N822</f>
        <v>0</v>
      </c>
      <c r="O821" s="29" t="n">
        <f aca="false">O822</f>
        <v>28680.7</v>
      </c>
      <c r="P821" s="29" t="n">
        <f aca="false">P822</f>
        <v>0</v>
      </c>
      <c r="Q821" s="29" t="n">
        <f aca="false">Q822</f>
        <v>0</v>
      </c>
      <c r="R821" s="29" t="n">
        <f aca="false">R822</f>
        <v>28680.7</v>
      </c>
      <c r="S821" s="29" t="n">
        <f aca="false">S822</f>
        <v>0</v>
      </c>
      <c r="T821" s="29" t="n">
        <f aca="false">T822</f>
        <v>28680.7</v>
      </c>
      <c r="U821" s="29" t="n">
        <f aca="false">U822</f>
        <v>0</v>
      </c>
      <c r="V821" s="29" t="n">
        <f aca="false">V822</f>
        <v>28680.7</v>
      </c>
      <c r="W821" s="29" t="n">
        <f aca="false">W822</f>
        <v>28680.7</v>
      </c>
      <c r="X821" s="29" t="n">
        <f aca="false">X822</f>
        <v>0</v>
      </c>
      <c r="Y821" s="29" t="n">
        <f aca="false">Y822</f>
        <v>28680.7</v>
      </c>
      <c r="Z821" s="29" t="n">
        <f aca="false">Z822</f>
        <v>0</v>
      </c>
      <c r="AA821" s="29" t="n">
        <f aca="false">AA822</f>
        <v>28680.7</v>
      </c>
      <c r="AB821" s="29" t="n">
        <f aca="false">AB822</f>
        <v>28680.7</v>
      </c>
      <c r="AC821" s="29" t="n">
        <f aca="false">AC822</f>
        <v>0</v>
      </c>
      <c r="AD821" s="29" t="n">
        <f aca="false">AD822</f>
        <v>0</v>
      </c>
      <c r="AE821" s="29" t="n">
        <f aca="false">AE822</f>
        <v>28680.7</v>
      </c>
      <c r="AF821" s="29" t="n">
        <f aca="false">AF822</f>
        <v>28680.7</v>
      </c>
      <c r="AG821" s="29" t="n">
        <f aca="false">AG822</f>
        <v>0</v>
      </c>
      <c r="AH821" s="29" t="n">
        <f aca="false">AH822</f>
        <v>28680.7</v>
      </c>
      <c r="AI821" s="29" t="n">
        <f aca="false">AI822</f>
        <v>0</v>
      </c>
      <c r="AJ821" s="29" t="n">
        <f aca="false">AJ822</f>
        <v>28680.7</v>
      </c>
      <c r="AK821" s="29" t="n">
        <f aca="false">AK822</f>
        <v>0</v>
      </c>
      <c r="AL821" s="29" t="n">
        <f aca="false">AL822</f>
        <v>28680.7</v>
      </c>
      <c r="AM821" s="29" t="n">
        <f aca="false">AM822</f>
        <v>0</v>
      </c>
      <c r="AN821" s="29" t="n">
        <f aca="false">AN822</f>
        <v>0</v>
      </c>
      <c r="AO821" s="29" t="n">
        <f aca="false">AO822</f>
        <v>28680.7</v>
      </c>
    </row>
    <row r="822" customFormat="false" ht="37.5" hidden="true" customHeight="false" outlineLevel="0" collapsed="false">
      <c r="A822" s="51"/>
      <c r="B822" s="51"/>
      <c r="C822" s="51" t="s">
        <v>106</v>
      </c>
      <c r="D822" s="51"/>
      <c r="E822" s="52" t="s">
        <v>107</v>
      </c>
      <c r="F822" s="29" t="n">
        <f aca="false">F823</f>
        <v>28680.7</v>
      </c>
      <c r="G822" s="29" t="n">
        <f aca="false">G823</f>
        <v>0</v>
      </c>
      <c r="H822" s="29" t="n">
        <f aca="false">H823</f>
        <v>28680.7</v>
      </c>
      <c r="I822" s="29" t="n">
        <f aca="false">I823</f>
        <v>0</v>
      </c>
      <c r="J822" s="29" t="n">
        <f aca="false">J823</f>
        <v>0</v>
      </c>
      <c r="K822" s="29" t="n">
        <f aca="false">K823</f>
        <v>0</v>
      </c>
      <c r="L822" s="29" t="n">
        <f aca="false">L823</f>
        <v>28680.7</v>
      </c>
      <c r="M822" s="29" t="n">
        <f aca="false">M823</f>
        <v>0</v>
      </c>
      <c r="N822" s="29" t="n">
        <f aca="false">N823</f>
        <v>0</v>
      </c>
      <c r="O822" s="29" t="n">
        <f aca="false">O823</f>
        <v>28680.7</v>
      </c>
      <c r="P822" s="29" t="n">
        <f aca="false">P823</f>
        <v>0</v>
      </c>
      <c r="Q822" s="29" t="n">
        <f aca="false">Q823</f>
        <v>0</v>
      </c>
      <c r="R822" s="29" t="n">
        <f aca="false">R823</f>
        <v>28680.7</v>
      </c>
      <c r="S822" s="29" t="n">
        <f aca="false">S823</f>
        <v>0</v>
      </c>
      <c r="T822" s="29" t="n">
        <f aca="false">T823</f>
        <v>28680.7</v>
      </c>
      <c r="U822" s="29" t="n">
        <f aca="false">U823</f>
        <v>0</v>
      </c>
      <c r="V822" s="29" t="n">
        <f aca="false">V823</f>
        <v>28680.7</v>
      </c>
      <c r="W822" s="29" t="n">
        <f aca="false">W823</f>
        <v>28680.7</v>
      </c>
      <c r="X822" s="29" t="n">
        <f aca="false">X823</f>
        <v>0</v>
      </c>
      <c r="Y822" s="29" t="n">
        <f aca="false">Y823</f>
        <v>28680.7</v>
      </c>
      <c r="Z822" s="29" t="n">
        <f aca="false">Z823</f>
        <v>0</v>
      </c>
      <c r="AA822" s="29" t="n">
        <f aca="false">AA823</f>
        <v>28680.7</v>
      </c>
      <c r="AB822" s="29" t="n">
        <f aca="false">AB823</f>
        <v>28680.7</v>
      </c>
      <c r="AC822" s="29" t="n">
        <f aca="false">AC823</f>
        <v>0</v>
      </c>
      <c r="AD822" s="29" t="n">
        <f aca="false">AD823</f>
        <v>0</v>
      </c>
      <c r="AE822" s="29" t="n">
        <f aca="false">AE823</f>
        <v>28680.7</v>
      </c>
      <c r="AF822" s="29" t="n">
        <f aca="false">AF823</f>
        <v>28680.7</v>
      </c>
      <c r="AG822" s="29" t="n">
        <f aca="false">AG823</f>
        <v>0</v>
      </c>
      <c r="AH822" s="29" t="n">
        <f aca="false">AH823</f>
        <v>28680.7</v>
      </c>
      <c r="AI822" s="29" t="n">
        <f aca="false">AI823</f>
        <v>0</v>
      </c>
      <c r="AJ822" s="29" t="n">
        <f aca="false">AJ823</f>
        <v>28680.7</v>
      </c>
      <c r="AK822" s="29" t="n">
        <f aca="false">AK823</f>
        <v>0</v>
      </c>
      <c r="AL822" s="29" t="n">
        <f aca="false">AL823</f>
        <v>28680.7</v>
      </c>
      <c r="AM822" s="29" t="n">
        <f aca="false">AM823</f>
        <v>0</v>
      </c>
      <c r="AN822" s="29" t="n">
        <f aca="false">AN823</f>
        <v>0</v>
      </c>
      <c r="AO822" s="29" t="n">
        <f aca="false">AO823</f>
        <v>28680.7</v>
      </c>
    </row>
    <row r="823" customFormat="false" ht="18.75" hidden="true" customHeight="false" outlineLevel="0" collapsed="false">
      <c r="A823" s="51"/>
      <c r="B823" s="51"/>
      <c r="C823" s="51" t="s">
        <v>124</v>
      </c>
      <c r="D823" s="51"/>
      <c r="E823" s="52" t="s">
        <v>125</v>
      </c>
      <c r="F823" s="29" t="n">
        <f aca="false">F824+F826</f>
        <v>28680.7</v>
      </c>
      <c r="G823" s="29" t="n">
        <f aca="false">G824+G826</f>
        <v>0</v>
      </c>
      <c r="H823" s="29" t="n">
        <f aca="false">H824+H826</f>
        <v>28680.7</v>
      </c>
      <c r="I823" s="29" t="n">
        <f aca="false">I824+I826</f>
        <v>0</v>
      </c>
      <c r="J823" s="29" t="n">
        <f aca="false">J824+J826</f>
        <v>0</v>
      </c>
      <c r="K823" s="29" t="n">
        <f aca="false">K824+K826</f>
        <v>0</v>
      </c>
      <c r="L823" s="29" t="n">
        <f aca="false">L824+L826</f>
        <v>28680.7</v>
      </c>
      <c r="M823" s="29" t="n">
        <f aca="false">M824+M826</f>
        <v>0</v>
      </c>
      <c r="N823" s="29" t="n">
        <f aca="false">N824+N826</f>
        <v>0</v>
      </c>
      <c r="O823" s="29" t="n">
        <f aca="false">O824+O826</f>
        <v>28680.7</v>
      </c>
      <c r="P823" s="29" t="n">
        <f aca="false">P824+P826</f>
        <v>0</v>
      </c>
      <c r="Q823" s="29" t="n">
        <f aca="false">Q824+Q826</f>
        <v>0</v>
      </c>
      <c r="R823" s="29" t="n">
        <f aca="false">R824+R826</f>
        <v>28680.7</v>
      </c>
      <c r="S823" s="29" t="n">
        <f aca="false">S824+S826</f>
        <v>0</v>
      </c>
      <c r="T823" s="29" t="n">
        <f aca="false">T824+T826</f>
        <v>28680.7</v>
      </c>
      <c r="U823" s="29" t="n">
        <f aca="false">U824+U826</f>
        <v>0</v>
      </c>
      <c r="V823" s="29" t="n">
        <f aca="false">V824+V826</f>
        <v>28680.7</v>
      </c>
      <c r="W823" s="29" t="n">
        <f aca="false">W824+W826</f>
        <v>28680.7</v>
      </c>
      <c r="X823" s="29" t="n">
        <f aca="false">X824+X826</f>
        <v>0</v>
      </c>
      <c r="Y823" s="29" t="n">
        <f aca="false">Y824+Y826</f>
        <v>28680.7</v>
      </c>
      <c r="Z823" s="29" t="n">
        <f aca="false">Z824+Z826</f>
        <v>0</v>
      </c>
      <c r="AA823" s="29" t="n">
        <f aca="false">AA824+AA826</f>
        <v>28680.7</v>
      </c>
      <c r="AB823" s="29" t="n">
        <f aca="false">AB824+AB826</f>
        <v>28680.7</v>
      </c>
      <c r="AC823" s="29" t="n">
        <f aca="false">AC824+AC826</f>
        <v>0</v>
      </c>
      <c r="AD823" s="29" t="n">
        <f aca="false">AD824+AD826</f>
        <v>0</v>
      </c>
      <c r="AE823" s="29" t="n">
        <f aca="false">AE824+AE826</f>
        <v>28680.7</v>
      </c>
      <c r="AF823" s="29" t="n">
        <f aca="false">AF824+AF826</f>
        <v>28680.7</v>
      </c>
      <c r="AG823" s="29" t="n">
        <f aca="false">AG824+AG826</f>
        <v>0</v>
      </c>
      <c r="AH823" s="29" t="n">
        <f aca="false">AH824+AH826</f>
        <v>28680.7</v>
      </c>
      <c r="AI823" s="29" t="n">
        <f aca="false">AI824+AI826</f>
        <v>0</v>
      </c>
      <c r="AJ823" s="29" t="n">
        <f aca="false">AJ824+AJ826</f>
        <v>28680.7</v>
      </c>
      <c r="AK823" s="29" t="n">
        <f aca="false">AK824+AK826</f>
        <v>0</v>
      </c>
      <c r="AL823" s="29" t="n">
        <f aca="false">AL824+AL826</f>
        <v>28680.7</v>
      </c>
      <c r="AM823" s="29" t="n">
        <f aca="false">AM824+AM826</f>
        <v>0</v>
      </c>
      <c r="AN823" s="29" t="n">
        <f aca="false">AN824+AN826</f>
        <v>0</v>
      </c>
      <c r="AO823" s="29" t="n">
        <f aca="false">AO824+AO826</f>
        <v>28680.7</v>
      </c>
    </row>
    <row r="824" customFormat="false" ht="18.75" hidden="true" customHeight="false" outlineLevel="0" collapsed="false">
      <c r="A824" s="51"/>
      <c r="B824" s="51"/>
      <c r="C824" s="71" t="s">
        <v>130</v>
      </c>
      <c r="D824" s="54"/>
      <c r="E824" s="55" t="s">
        <v>131</v>
      </c>
      <c r="F824" s="56" t="n">
        <f aca="false">F825</f>
        <v>5991.2</v>
      </c>
      <c r="G824" s="56" t="n">
        <f aca="false">G825</f>
        <v>0</v>
      </c>
      <c r="H824" s="56" t="n">
        <f aca="false">H825</f>
        <v>5991.2</v>
      </c>
      <c r="I824" s="56" t="n">
        <f aca="false">I825</f>
        <v>0</v>
      </c>
      <c r="J824" s="56" t="n">
        <f aca="false">J825</f>
        <v>0</v>
      </c>
      <c r="K824" s="56" t="n">
        <f aca="false">K825</f>
        <v>0</v>
      </c>
      <c r="L824" s="56" t="n">
        <f aca="false">L825</f>
        <v>5991.2</v>
      </c>
      <c r="M824" s="56" t="n">
        <f aca="false">M825</f>
        <v>0</v>
      </c>
      <c r="N824" s="56" t="n">
        <f aca="false">N825</f>
        <v>0</v>
      </c>
      <c r="O824" s="56" t="n">
        <f aca="false">O825</f>
        <v>5991.2</v>
      </c>
      <c r="P824" s="56" t="n">
        <f aca="false">P825</f>
        <v>0</v>
      </c>
      <c r="Q824" s="56" t="n">
        <f aca="false">Q825</f>
        <v>0</v>
      </c>
      <c r="R824" s="56" t="n">
        <f aca="false">R825</f>
        <v>5991.2</v>
      </c>
      <c r="S824" s="56" t="n">
        <f aca="false">S825</f>
        <v>0</v>
      </c>
      <c r="T824" s="56" t="n">
        <f aca="false">T825</f>
        <v>5991.2</v>
      </c>
      <c r="U824" s="56" t="n">
        <f aca="false">U825</f>
        <v>0</v>
      </c>
      <c r="V824" s="56" t="n">
        <f aca="false">V825</f>
        <v>5991.2</v>
      </c>
      <c r="W824" s="56" t="n">
        <f aca="false">W825</f>
        <v>5991.2</v>
      </c>
      <c r="X824" s="56" t="n">
        <f aca="false">X825</f>
        <v>0</v>
      </c>
      <c r="Y824" s="56" t="n">
        <f aca="false">Y825</f>
        <v>5991.2</v>
      </c>
      <c r="Z824" s="56" t="n">
        <f aca="false">Z825</f>
        <v>0</v>
      </c>
      <c r="AA824" s="56" t="n">
        <f aca="false">AA825</f>
        <v>5991.2</v>
      </c>
      <c r="AB824" s="56" t="n">
        <f aca="false">AB825</f>
        <v>5991.2</v>
      </c>
      <c r="AC824" s="56" t="n">
        <f aca="false">AC825</f>
        <v>0</v>
      </c>
      <c r="AD824" s="56" t="n">
        <f aca="false">AD825</f>
        <v>0</v>
      </c>
      <c r="AE824" s="56" t="n">
        <f aca="false">AE825</f>
        <v>5991.2</v>
      </c>
      <c r="AF824" s="56" t="n">
        <f aca="false">AF825</f>
        <v>5991.2</v>
      </c>
      <c r="AG824" s="56" t="n">
        <f aca="false">AG825</f>
        <v>0</v>
      </c>
      <c r="AH824" s="56" t="n">
        <f aca="false">AH825</f>
        <v>5991.2</v>
      </c>
      <c r="AI824" s="56" t="n">
        <f aca="false">AI825</f>
        <v>0</v>
      </c>
      <c r="AJ824" s="56" t="n">
        <f aca="false">AJ825</f>
        <v>5991.2</v>
      </c>
      <c r="AK824" s="56" t="n">
        <f aca="false">AK825</f>
        <v>0</v>
      </c>
      <c r="AL824" s="56" t="n">
        <f aca="false">AL825</f>
        <v>5991.2</v>
      </c>
      <c r="AM824" s="56" t="n">
        <f aca="false">AM825</f>
        <v>0</v>
      </c>
      <c r="AN824" s="56" t="n">
        <f aca="false">AN825</f>
        <v>0</v>
      </c>
      <c r="AO824" s="56" t="n">
        <f aca="false">AO825</f>
        <v>5991.2</v>
      </c>
    </row>
    <row r="825" customFormat="false" ht="18.75" hidden="true" customHeight="false" outlineLevel="0" collapsed="false">
      <c r="A825" s="54"/>
      <c r="B825" s="54"/>
      <c r="C825" s="71"/>
      <c r="D825" s="54" t="s">
        <v>67</v>
      </c>
      <c r="E825" s="57" t="s">
        <v>68</v>
      </c>
      <c r="F825" s="56" t="n">
        <v>5991.2</v>
      </c>
      <c r="G825" s="56"/>
      <c r="H825" s="56" t="n">
        <f aca="false">SUM(F825:G825)</f>
        <v>5991.2</v>
      </c>
      <c r="I825" s="56"/>
      <c r="J825" s="56"/>
      <c r="K825" s="56"/>
      <c r="L825" s="56" t="n">
        <f aca="false">SUM(H825:K825)</f>
        <v>5991.2</v>
      </c>
      <c r="M825" s="56"/>
      <c r="N825" s="56"/>
      <c r="O825" s="56" t="n">
        <f aca="false">SUM(L825:N825)</f>
        <v>5991.2</v>
      </c>
      <c r="P825" s="56"/>
      <c r="Q825" s="56"/>
      <c r="R825" s="56" t="n">
        <f aca="false">SUM(O825:Q825)</f>
        <v>5991.2</v>
      </c>
      <c r="S825" s="56"/>
      <c r="T825" s="56" t="n">
        <f aca="false">SUM(R825:S825)</f>
        <v>5991.2</v>
      </c>
      <c r="U825" s="56"/>
      <c r="V825" s="56" t="n">
        <f aca="false">SUM(T825:U825)</f>
        <v>5991.2</v>
      </c>
      <c r="W825" s="56" t="n">
        <v>5991.2</v>
      </c>
      <c r="X825" s="56"/>
      <c r="Y825" s="56" t="n">
        <f aca="false">SUM(W825:X825)</f>
        <v>5991.2</v>
      </c>
      <c r="Z825" s="56"/>
      <c r="AA825" s="56" t="n">
        <f aca="false">SUM(Y825:Z825)</f>
        <v>5991.2</v>
      </c>
      <c r="AB825" s="56" t="n">
        <f aca="false">SUM(AA825:AA825)</f>
        <v>5991.2</v>
      </c>
      <c r="AC825" s="56"/>
      <c r="AD825" s="56"/>
      <c r="AE825" s="56" t="n">
        <f aca="false">SUM(AB825:AD825)</f>
        <v>5991.2</v>
      </c>
      <c r="AF825" s="56" t="n">
        <v>5991.2</v>
      </c>
      <c r="AG825" s="56"/>
      <c r="AH825" s="56" t="n">
        <f aca="false">SUM(AF825:AG825)</f>
        <v>5991.2</v>
      </c>
      <c r="AI825" s="56"/>
      <c r="AJ825" s="56" t="n">
        <f aca="false">SUM(AH825:AI825)</f>
        <v>5991.2</v>
      </c>
      <c r="AK825" s="56"/>
      <c r="AL825" s="56" t="n">
        <f aca="false">SUM(AJ825:AK825)</f>
        <v>5991.2</v>
      </c>
      <c r="AM825" s="56"/>
      <c r="AN825" s="56"/>
      <c r="AO825" s="56" t="n">
        <f aca="false">SUM(AL825:AN825)</f>
        <v>5991.2</v>
      </c>
    </row>
    <row r="826" customFormat="false" ht="18.75" hidden="true" customHeight="false" outlineLevel="0" collapsed="false">
      <c r="A826" s="54"/>
      <c r="B826" s="54"/>
      <c r="C826" s="71" t="s">
        <v>136</v>
      </c>
      <c r="D826" s="71"/>
      <c r="E826" s="155" t="s">
        <v>137</v>
      </c>
      <c r="F826" s="56" t="n">
        <f aca="false">F827+F828+F829+F830</f>
        <v>22689.5</v>
      </c>
      <c r="G826" s="56" t="n">
        <f aca="false">G827+G828+G829+G830</f>
        <v>0</v>
      </c>
      <c r="H826" s="56" t="n">
        <f aca="false">H827+H828+H829+H830</f>
        <v>22689.5</v>
      </c>
      <c r="I826" s="56" t="n">
        <f aca="false">I827+I828+I829+I830</f>
        <v>0</v>
      </c>
      <c r="J826" s="56" t="n">
        <f aca="false">J827+J828+J829+J830</f>
        <v>0</v>
      </c>
      <c r="K826" s="56" t="n">
        <f aca="false">K827+K828+K829+K830</f>
        <v>0</v>
      </c>
      <c r="L826" s="56" t="n">
        <f aca="false">L827+L828+L829+L830</f>
        <v>22689.5</v>
      </c>
      <c r="M826" s="56" t="n">
        <f aca="false">M827+M828+M829+M830</f>
        <v>0</v>
      </c>
      <c r="N826" s="56" t="n">
        <f aca="false">N827+N828+N829+N830</f>
        <v>0</v>
      </c>
      <c r="O826" s="56" t="n">
        <f aca="false">O827+O828+O829+O830</f>
        <v>22689.5</v>
      </c>
      <c r="P826" s="56" t="n">
        <f aca="false">P827+P828+P829+P830</f>
        <v>0</v>
      </c>
      <c r="Q826" s="56" t="n">
        <f aca="false">Q827+Q828+Q829+Q830</f>
        <v>0</v>
      </c>
      <c r="R826" s="56" t="n">
        <f aca="false">R827+R828+R829+R830</f>
        <v>22689.5</v>
      </c>
      <c r="S826" s="56" t="n">
        <f aca="false">S827+S828+S829+S830</f>
        <v>0</v>
      </c>
      <c r="T826" s="56" t="n">
        <f aca="false">T827+T828+T829+T830</f>
        <v>22689.5</v>
      </c>
      <c r="U826" s="56" t="n">
        <f aca="false">U827+U828+U829+U830</f>
        <v>0</v>
      </c>
      <c r="V826" s="56" t="n">
        <f aca="false">V827+V828+V829+V830</f>
        <v>22689.5</v>
      </c>
      <c r="W826" s="56" t="n">
        <f aca="false">W827+W828+W829+W830</f>
        <v>22689.5</v>
      </c>
      <c r="X826" s="56" t="n">
        <f aca="false">X827+X828+X829+X830</f>
        <v>0</v>
      </c>
      <c r="Y826" s="56" t="n">
        <f aca="false">Y827+Y828+Y829+Y830</f>
        <v>22689.5</v>
      </c>
      <c r="Z826" s="56" t="n">
        <f aca="false">Z827+Z828+Z829+Z830</f>
        <v>0</v>
      </c>
      <c r="AA826" s="56" t="n">
        <f aca="false">AA827+AA828+AA829+AA830</f>
        <v>22689.5</v>
      </c>
      <c r="AB826" s="56" t="n">
        <f aca="false">AB827+AB828+AB829+AB830</f>
        <v>22689.5</v>
      </c>
      <c r="AC826" s="56" t="n">
        <f aca="false">AC827+AC828+AC829+AC830</f>
        <v>0</v>
      </c>
      <c r="AD826" s="56" t="n">
        <f aca="false">AD827+AD828+AD829+AD830</f>
        <v>0</v>
      </c>
      <c r="AE826" s="56" t="n">
        <f aca="false">AE827+AE828+AE829+AE830</f>
        <v>22689.5</v>
      </c>
      <c r="AF826" s="56" t="n">
        <f aca="false">AF827+AF828+AF829+AF830</f>
        <v>22689.5</v>
      </c>
      <c r="AG826" s="56" t="n">
        <f aca="false">AG827+AG828+AG829+AG830</f>
        <v>0</v>
      </c>
      <c r="AH826" s="56" t="n">
        <f aca="false">AH827+AH828+AH829+AH830</f>
        <v>22689.5</v>
      </c>
      <c r="AI826" s="56" t="n">
        <f aca="false">AI827+AI828+AI829+AI830</f>
        <v>0</v>
      </c>
      <c r="AJ826" s="56" t="n">
        <f aca="false">AJ827+AJ828+AJ829+AJ830</f>
        <v>22689.5</v>
      </c>
      <c r="AK826" s="56" t="n">
        <f aca="false">AK827+AK828+AK829+AK830</f>
        <v>0</v>
      </c>
      <c r="AL826" s="56" t="n">
        <f aca="false">AL827+AL828+AL829+AL830</f>
        <v>22689.5</v>
      </c>
      <c r="AM826" s="56" t="n">
        <f aca="false">AM827+AM828+AM829+AM830</f>
        <v>0</v>
      </c>
      <c r="AN826" s="56" t="n">
        <f aca="false">AN827+AN828+AN829+AN830</f>
        <v>0</v>
      </c>
      <c r="AO826" s="56" t="n">
        <f aca="false">AO827+AO828+AO829+AO830</f>
        <v>22689.5</v>
      </c>
    </row>
    <row r="827" customFormat="false" ht="18.75" hidden="true" customHeight="false" outlineLevel="0" collapsed="false">
      <c r="A827" s="54"/>
      <c r="B827" s="54"/>
      <c r="C827" s="71"/>
      <c r="D827" s="54" t="s">
        <v>95</v>
      </c>
      <c r="E827" s="57" t="s">
        <v>96</v>
      </c>
      <c r="F827" s="56" t="n">
        <v>6159.5</v>
      </c>
      <c r="G827" s="56"/>
      <c r="H827" s="56" t="n">
        <f aca="false">SUM(F827:G827)</f>
        <v>6159.5</v>
      </c>
      <c r="I827" s="56"/>
      <c r="J827" s="56"/>
      <c r="K827" s="56"/>
      <c r="L827" s="56" t="n">
        <f aca="false">SUM(H827:K827)</f>
        <v>6159.5</v>
      </c>
      <c r="M827" s="56"/>
      <c r="N827" s="56"/>
      <c r="O827" s="56" t="n">
        <f aca="false">SUM(L827:N827)</f>
        <v>6159.5</v>
      </c>
      <c r="P827" s="56"/>
      <c r="Q827" s="56"/>
      <c r="R827" s="56" t="n">
        <f aca="false">SUM(O827:Q827)</f>
        <v>6159.5</v>
      </c>
      <c r="S827" s="56"/>
      <c r="T827" s="56" t="n">
        <f aca="false">SUM(R827:S827)</f>
        <v>6159.5</v>
      </c>
      <c r="U827" s="56"/>
      <c r="V827" s="56" t="n">
        <f aca="false">SUM(T827:U827)</f>
        <v>6159.5</v>
      </c>
      <c r="W827" s="56" t="n">
        <v>6159.5</v>
      </c>
      <c r="X827" s="56"/>
      <c r="Y827" s="56" t="n">
        <f aca="false">SUM(W827:X827)</f>
        <v>6159.5</v>
      </c>
      <c r="Z827" s="56"/>
      <c r="AA827" s="56" t="n">
        <f aca="false">SUM(Y827:Z827)</f>
        <v>6159.5</v>
      </c>
      <c r="AB827" s="56" t="n">
        <f aca="false">SUM(AA827:AA827)</f>
        <v>6159.5</v>
      </c>
      <c r="AC827" s="56"/>
      <c r="AD827" s="56"/>
      <c r="AE827" s="56" t="n">
        <f aca="false">SUM(AB827:AD827)</f>
        <v>6159.5</v>
      </c>
      <c r="AF827" s="56" t="n">
        <v>6159.5</v>
      </c>
      <c r="AG827" s="56"/>
      <c r="AH827" s="56" t="n">
        <f aca="false">SUM(AF827:AG827)</f>
        <v>6159.5</v>
      </c>
      <c r="AI827" s="56"/>
      <c r="AJ827" s="56" t="n">
        <f aca="false">SUM(AH827:AI827)</f>
        <v>6159.5</v>
      </c>
      <c r="AK827" s="56"/>
      <c r="AL827" s="56" t="n">
        <f aca="false">SUM(AJ827:AK827)</f>
        <v>6159.5</v>
      </c>
      <c r="AM827" s="56"/>
      <c r="AN827" s="56"/>
      <c r="AO827" s="56" t="n">
        <f aca="false">SUM(AL827:AN827)</f>
        <v>6159.5</v>
      </c>
    </row>
    <row r="828" customFormat="false" ht="18.75" hidden="true" customHeight="false" outlineLevel="0" collapsed="false">
      <c r="A828" s="54"/>
      <c r="B828" s="54"/>
      <c r="C828" s="71"/>
      <c r="D828" s="54" t="s">
        <v>97</v>
      </c>
      <c r="E828" s="57" t="s">
        <v>98</v>
      </c>
      <c r="F828" s="56" t="n">
        <v>596.1</v>
      </c>
      <c r="G828" s="56"/>
      <c r="H828" s="56" t="n">
        <f aca="false">SUM(F828:G828)</f>
        <v>596.1</v>
      </c>
      <c r="I828" s="56"/>
      <c r="J828" s="56"/>
      <c r="K828" s="56"/>
      <c r="L828" s="56" t="n">
        <f aca="false">SUM(H828:K828)</f>
        <v>596.1</v>
      </c>
      <c r="M828" s="56"/>
      <c r="N828" s="56"/>
      <c r="O828" s="56" t="n">
        <f aca="false">SUM(L828:N828)</f>
        <v>596.1</v>
      </c>
      <c r="P828" s="56"/>
      <c r="Q828" s="56"/>
      <c r="R828" s="56" t="n">
        <f aca="false">SUM(O828:Q828)</f>
        <v>596.1</v>
      </c>
      <c r="S828" s="56"/>
      <c r="T828" s="56" t="n">
        <f aca="false">SUM(R828:S828)</f>
        <v>596.1</v>
      </c>
      <c r="U828" s="56"/>
      <c r="V828" s="56" t="n">
        <f aca="false">SUM(T828:U828)</f>
        <v>596.1</v>
      </c>
      <c r="W828" s="56" t="n">
        <v>596.1</v>
      </c>
      <c r="X828" s="56"/>
      <c r="Y828" s="56" t="n">
        <f aca="false">SUM(W828:X828)</f>
        <v>596.1</v>
      </c>
      <c r="Z828" s="56"/>
      <c r="AA828" s="56" t="n">
        <f aca="false">SUM(Y828:Z828)</f>
        <v>596.1</v>
      </c>
      <c r="AB828" s="56" t="n">
        <f aca="false">SUM(AA828:AA828)</f>
        <v>596.1</v>
      </c>
      <c r="AC828" s="56"/>
      <c r="AD828" s="56"/>
      <c r="AE828" s="56" t="n">
        <f aca="false">SUM(AB828:AD828)</f>
        <v>596.1</v>
      </c>
      <c r="AF828" s="56" t="n">
        <v>596.1</v>
      </c>
      <c r="AG828" s="56"/>
      <c r="AH828" s="56" t="n">
        <f aca="false">SUM(AF828:AG828)</f>
        <v>596.1</v>
      </c>
      <c r="AI828" s="56"/>
      <c r="AJ828" s="56" t="n">
        <f aca="false">SUM(AH828:AI828)</f>
        <v>596.1</v>
      </c>
      <c r="AK828" s="56"/>
      <c r="AL828" s="56" t="n">
        <f aca="false">SUM(AJ828:AK828)</f>
        <v>596.1</v>
      </c>
      <c r="AM828" s="56"/>
      <c r="AN828" s="56"/>
      <c r="AO828" s="56" t="n">
        <f aca="false">SUM(AL828:AN828)</f>
        <v>596.1</v>
      </c>
    </row>
    <row r="829" customFormat="false" ht="18.75" hidden="true" customHeight="false" outlineLevel="0" collapsed="false">
      <c r="A829" s="54"/>
      <c r="B829" s="54"/>
      <c r="C829" s="71"/>
      <c r="D829" s="54" t="s">
        <v>67</v>
      </c>
      <c r="E829" s="57" t="s">
        <v>68</v>
      </c>
      <c r="F829" s="56" t="n">
        <f aca="false">6630+340.3+340.3</f>
        <v>7310.6</v>
      </c>
      <c r="G829" s="56"/>
      <c r="H829" s="56" t="n">
        <f aca="false">SUM(F829:G829)</f>
        <v>7310.6</v>
      </c>
      <c r="I829" s="56"/>
      <c r="J829" s="56"/>
      <c r="K829" s="56"/>
      <c r="L829" s="56" t="n">
        <f aca="false">SUM(H829:K829)</f>
        <v>7310.6</v>
      </c>
      <c r="M829" s="56"/>
      <c r="N829" s="56"/>
      <c r="O829" s="56" t="n">
        <f aca="false">SUM(L829:N829)</f>
        <v>7310.6</v>
      </c>
      <c r="P829" s="56"/>
      <c r="Q829" s="56"/>
      <c r="R829" s="56" t="n">
        <f aca="false">SUM(O829:Q829)</f>
        <v>7310.6</v>
      </c>
      <c r="S829" s="56"/>
      <c r="T829" s="56" t="n">
        <f aca="false">SUM(R829:S829)</f>
        <v>7310.6</v>
      </c>
      <c r="U829" s="56"/>
      <c r="V829" s="56" t="n">
        <f aca="false">SUM(T829:U829)</f>
        <v>7310.6</v>
      </c>
      <c r="W829" s="56" t="n">
        <f aca="false">6630+340.3+340.3</f>
        <v>7310.6</v>
      </c>
      <c r="X829" s="56"/>
      <c r="Y829" s="56" t="n">
        <f aca="false">SUM(W829:X829)</f>
        <v>7310.6</v>
      </c>
      <c r="Z829" s="56"/>
      <c r="AA829" s="56" t="n">
        <f aca="false">SUM(Y829:Z829)</f>
        <v>7310.6</v>
      </c>
      <c r="AB829" s="56" t="n">
        <f aca="false">SUM(AA829:AA829)</f>
        <v>7310.6</v>
      </c>
      <c r="AC829" s="56"/>
      <c r="AD829" s="56"/>
      <c r="AE829" s="56" t="n">
        <f aca="false">SUM(AB829:AD829)</f>
        <v>7310.6</v>
      </c>
      <c r="AF829" s="56" t="n">
        <f aca="false">6630+340.3+340.3</f>
        <v>7310.6</v>
      </c>
      <c r="AG829" s="56"/>
      <c r="AH829" s="56" t="n">
        <f aca="false">SUM(AF829:AG829)</f>
        <v>7310.6</v>
      </c>
      <c r="AI829" s="56"/>
      <c r="AJ829" s="56" t="n">
        <f aca="false">SUM(AH829:AI829)</f>
        <v>7310.6</v>
      </c>
      <c r="AK829" s="56"/>
      <c r="AL829" s="56" t="n">
        <f aca="false">SUM(AJ829:AK829)</f>
        <v>7310.6</v>
      </c>
      <c r="AM829" s="56"/>
      <c r="AN829" s="56"/>
      <c r="AO829" s="56" t="n">
        <f aca="false">SUM(AL829:AN829)</f>
        <v>7310.6</v>
      </c>
    </row>
    <row r="830" customFormat="false" ht="18.75" hidden="true" customHeight="false" outlineLevel="0" collapsed="false">
      <c r="A830" s="54"/>
      <c r="B830" s="54"/>
      <c r="C830" s="71"/>
      <c r="D830" s="54" t="s">
        <v>63</v>
      </c>
      <c r="E830" s="57" t="s">
        <v>64</v>
      </c>
      <c r="F830" s="56" t="n">
        <v>8623.3</v>
      </c>
      <c r="G830" s="56"/>
      <c r="H830" s="56" t="n">
        <f aca="false">SUM(F830:G830)</f>
        <v>8623.3</v>
      </c>
      <c r="I830" s="56"/>
      <c r="J830" s="56"/>
      <c r="K830" s="56"/>
      <c r="L830" s="56" t="n">
        <f aca="false">SUM(H830:K830)</f>
        <v>8623.3</v>
      </c>
      <c r="M830" s="56"/>
      <c r="N830" s="56"/>
      <c r="O830" s="56" t="n">
        <f aca="false">SUM(L830:N830)</f>
        <v>8623.3</v>
      </c>
      <c r="P830" s="56"/>
      <c r="Q830" s="56"/>
      <c r="R830" s="56" t="n">
        <f aca="false">SUM(O830:Q830)</f>
        <v>8623.3</v>
      </c>
      <c r="S830" s="56"/>
      <c r="T830" s="56" t="n">
        <f aca="false">SUM(R830:S830)</f>
        <v>8623.3</v>
      </c>
      <c r="U830" s="56"/>
      <c r="V830" s="56" t="n">
        <f aca="false">SUM(T830:U830)</f>
        <v>8623.3</v>
      </c>
      <c r="W830" s="56" t="n">
        <v>8623.3</v>
      </c>
      <c r="X830" s="56"/>
      <c r="Y830" s="56" t="n">
        <f aca="false">SUM(W830:X830)</f>
        <v>8623.3</v>
      </c>
      <c r="Z830" s="56"/>
      <c r="AA830" s="56" t="n">
        <f aca="false">SUM(Y830:Z830)</f>
        <v>8623.3</v>
      </c>
      <c r="AB830" s="56" t="n">
        <f aca="false">SUM(AA830:AA830)</f>
        <v>8623.3</v>
      </c>
      <c r="AC830" s="56"/>
      <c r="AD830" s="56"/>
      <c r="AE830" s="56" t="n">
        <f aca="false">SUM(AB830:AD830)</f>
        <v>8623.3</v>
      </c>
      <c r="AF830" s="56" t="n">
        <v>8623.3</v>
      </c>
      <c r="AG830" s="56"/>
      <c r="AH830" s="56" t="n">
        <f aca="false">SUM(AF830:AG830)</f>
        <v>8623.3</v>
      </c>
      <c r="AI830" s="56"/>
      <c r="AJ830" s="56" t="n">
        <f aca="false">SUM(AH830:AI830)</f>
        <v>8623.3</v>
      </c>
      <c r="AK830" s="56"/>
      <c r="AL830" s="56" t="n">
        <f aca="false">SUM(AJ830:AK830)</f>
        <v>8623.3</v>
      </c>
      <c r="AM830" s="56"/>
      <c r="AN830" s="56"/>
      <c r="AO830" s="56" t="n">
        <f aca="false">SUM(AL830:AN830)</f>
        <v>8623.3</v>
      </c>
    </row>
    <row r="831" customFormat="false" ht="18.75" hidden="false" customHeight="false" outlineLevel="0" collapsed="false">
      <c r="A831" s="54"/>
      <c r="B831" s="144" t="s">
        <v>806</v>
      </c>
      <c r="C831" s="69"/>
      <c r="D831" s="69"/>
      <c r="E831" s="114" t="s">
        <v>807</v>
      </c>
      <c r="F831" s="29" t="n">
        <f aca="false">F832+F856</f>
        <v>21973.2</v>
      </c>
      <c r="G831" s="29" t="n">
        <f aca="false">G832+G856</f>
        <v>0</v>
      </c>
      <c r="H831" s="29" t="n">
        <f aca="false">H832+H856</f>
        <v>21973.2</v>
      </c>
      <c r="I831" s="29" t="n">
        <f aca="false">I832+I856</f>
        <v>21.3</v>
      </c>
      <c r="J831" s="29" t="n">
        <f aca="false">J832+J856</f>
        <v>0</v>
      </c>
      <c r="K831" s="29" t="n">
        <f aca="false">K832+K856</f>
        <v>0</v>
      </c>
      <c r="L831" s="29" t="n">
        <f aca="false">L832+L856</f>
        <v>21994.5</v>
      </c>
      <c r="M831" s="29" t="n">
        <f aca="false">M832+M856</f>
        <v>21.28</v>
      </c>
      <c r="N831" s="29" t="n">
        <f aca="false">N832+N856</f>
        <v>0</v>
      </c>
      <c r="O831" s="29" t="n">
        <f aca="false">O832+O856</f>
        <v>22015.78</v>
      </c>
      <c r="P831" s="29" t="n">
        <f aca="false">P832+P856</f>
        <v>0</v>
      </c>
      <c r="Q831" s="29" t="n">
        <f aca="false">Q832+Q856</f>
        <v>2577.45018</v>
      </c>
      <c r="R831" s="29" t="n">
        <f aca="false">R832+R856</f>
        <v>24593.23018</v>
      </c>
      <c r="S831" s="29" t="n">
        <f aca="false">S832+S856</f>
        <v>0</v>
      </c>
      <c r="T831" s="29" t="n">
        <f aca="false">T832+T856</f>
        <v>24593.23018</v>
      </c>
      <c r="U831" s="29" t="n">
        <f aca="false">U832+U856</f>
        <v>0</v>
      </c>
      <c r="V831" s="29" t="n">
        <f aca="false">V832+V856</f>
        <v>24593.23018</v>
      </c>
      <c r="W831" s="29" t="n">
        <f aca="false">W832+W856</f>
        <v>19703.8</v>
      </c>
      <c r="X831" s="29" t="n">
        <f aca="false">X832+X856</f>
        <v>0</v>
      </c>
      <c r="Y831" s="29" t="n">
        <f aca="false">Y832+Y856</f>
        <v>19703.8</v>
      </c>
      <c r="Z831" s="29" t="n">
        <f aca="false">Z832+Z856</f>
        <v>0</v>
      </c>
      <c r="AA831" s="29" t="n">
        <f aca="false">AA832+AA856</f>
        <v>19703.8</v>
      </c>
      <c r="AB831" s="29" t="n">
        <f aca="false">AB832+AB856</f>
        <v>19703.8</v>
      </c>
      <c r="AC831" s="29" t="n">
        <f aca="false">AC832+AC856</f>
        <v>0</v>
      </c>
      <c r="AD831" s="29" t="n">
        <f aca="false">AD832+AD856</f>
        <v>0</v>
      </c>
      <c r="AE831" s="29" t="n">
        <f aca="false">AE832+AE856</f>
        <v>19703.8</v>
      </c>
      <c r="AF831" s="29" t="n">
        <f aca="false">AF832+AF856</f>
        <v>19703.8</v>
      </c>
      <c r="AG831" s="29" t="n">
        <f aca="false">AG832+AG856</f>
        <v>0</v>
      </c>
      <c r="AH831" s="29" t="n">
        <f aca="false">AH832+AH856</f>
        <v>19703.8</v>
      </c>
      <c r="AI831" s="29" t="n">
        <f aca="false">AI832+AI856</f>
        <v>0</v>
      </c>
      <c r="AJ831" s="29" t="n">
        <f aca="false">AJ832+AJ856</f>
        <v>19703.8</v>
      </c>
      <c r="AK831" s="29" t="n">
        <f aca="false">AK832+AK856</f>
        <v>0</v>
      </c>
      <c r="AL831" s="29" t="n">
        <f aca="false">AL832+AL856</f>
        <v>19703.8</v>
      </c>
      <c r="AM831" s="29" t="n">
        <f aca="false">AM832+AM856</f>
        <v>0</v>
      </c>
      <c r="AN831" s="29" t="n">
        <f aca="false">AN832+AN856</f>
        <v>0</v>
      </c>
      <c r="AO831" s="29" t="n">
        <f aca="false">AO832+AO856</f>
        <v>19703.8</v>
      </c>
    </row>
    <row r="832" customFormat="false" ht="18.75" hidden="false" customHeight="false" outlineLevel="0" collapsed="false">
      <c r="A832" s="51"/>
      <c r="B832" s="51"/>
      <c r="C832" s="51" t="s">
        <v>55</v>
      </c>
      <c r="D832" s="51"/>
      <c r="E832" s="52" t="s">
        <v>56</v>
      </c>
      <c r="F832" s="29" t="n">
        <f aca="false">F833+F845</f>
        <v>21858.2</v>
      </c>
      <c r="G832" s="29" t="n">
        <f aca="false">G833+G845</f>
        <v>0</v>
      </c>
      <c r="H832" s="29" t="n">
        <f aca="false">H833+H845</f>
        <v>21858.2</v>
      </c>
      <c r="I832" s="29" t="n">
        <f aca="false">I833+I845</f>
        <v>21.3</v>
      </c>
      <c r="J832" s="29" t="n">
        <f aca="false">J833+J845</f>
        <v>0</v>
      </c>
      <c r="K832" s="29" t="n">
        <f aca="false">K833+K845</f>
        <v>0</v>
      </c>
      <c r="L832" s="29" t="n">
        <f aca="false">L833+L845</f>
        <v>21879.5</v>
      </c>
      <c r="M832" s="29" t="n">
        <f aca="false">M833+M845</f>
        <v>21.28</v>
      </c>
      <c r="N832" s="29" t="n">
        <f aca="false">N833+N845</f>
        <v>0</v>
      </c>
      <c r="O832" s="29" t="n">
        <f aca="false">O833+O845</f>
        <v>21900.78</v>
      </c>
      <c r="P832" s="29" t="n">
        <f aca="false">P833+P845</f>
        <v>0</v>
      </c>
      <c r="Q832" s="29" t="n">
        <f aca="false">Q833+Q845</f>
        <v>2577.45018</v>
      </c>
      <c r="R832" s="29" t="n">
        <f aca="false">R833+R845</f>
        <v>24478.23018</v>
      </c>
      <c r="S832" s="29" t="n">
        <f aca="false">S833+S845</f>
        <v>0</v>
      </c>
      <c r="T832" s="29" t="n">
        <f aca="false">T833+T845</f>
        <v>24478.23018</v>
      </c>
      <c r="U832" s="29" t="n">
        <f aca="false">U833+U845</f>
        <v>0</v>
      </c>
      <c r="V832" s="29" t="n">
        <f aca="false">V833+V845</f>
        <v>24478.23018</v>
      </c>
      <c r="W832" s="29" t="n">
        <f aca="false">W833+W845</f>
        <v>19703.8</v>
      </c>
      <c r="X832" s="29" t="n">
        <f aca="false">X833+X845</f>
        <v>0</v>
      </c>
      <c r="Y832" s="29" t="n">
        <f aca="false">Y833+Y845</f>
        <v>19703.8</v>
      </c>
      <c r="Z832" s="29" t="n">
        <f aca="false">Z833+Z845</f>
        <v>0</v>
      </c>
      <c r="AA832" s="29" t="n">
        <f aca="false">AA833+AA845</f>
        <v>19703.8</v>
      </c>
      <c r="AB832" s="29" t="n">
        <f aca="false">AB833+AB845</f>
        <v>19703.8</v>
      </c>
      <c r="AC832" s="29" t="n">
        <f aca="false">AC833+AC845</f>
        <v>0</v>
      </c>
      <c r="AD832" s="29" t="n">
        <f aca="false">AD833+AD845</f>
        <v>0</v>
      </c>
      <c r="AE832" s="29" t="n">
        <f aca="false">AE833+AE845</f>
        <v>19703.8</v>
      </c>
      <c r="AF832" s="29" t="n">
        <f aca="false">AF833+AF845</f>
        <v>19703.8</v>
      </c>
      <c r="AG832" s="29" t="n">
        <f aca="false">AG833+AG845</f>
        <v>0</v>
      </c>
      <c r="AH832" s="29" t="n">
        <f aca="false">AH833+AH845</f>
        <v>19703.8</v>
      </c>
      <c r="AI832" s="29" t="n">
        <f aca="false">AI833+AI845</f>
        <v>0</v>
      </c>
      <c r="AJ832" s="29" t="n">
        <f aca="false">AJ833+AJ845</f>
        <v>19703.8</v>
      </c>
      <c r="AK832" s="29" t="n">
        <f aca="false">AK833+AK845</f>
        <v>0</v>
      </c>
      <c r="AL832" s="29" t="n">
        <f aca="false">AL833+AL845</f>
        <v>19703.8</v>
      </c>
      <c r="AM832" s="29" t="n">
        <f aca="false">AM833+AM845</f>
        <v>0</v>
      </c>
      <c r="AN832" s="29" t="n">
        <f aca="false">AN833+AN845</f>
        <v>0</v>
      </c>
      <c r="AO832" s="29" t="n">
        <f aca="false">AO833+AO845</f>
        <v>19703.8</v>
      </c>
    </row>
    <row r="833" customFormat="false" ht="18.75" hidden="false" customHeight="false" outlineLevel="0" collapsed="false">
      <c r="A833" s="51"/>
      <c r="B833" s="51"/>
      <c r="C833" s="51" t="s">
        <v>57</v>
      </c>
      <c r="D833" s="51"/>
      <c r="E833" s="52" t="s">
        <v>58</v>
      </c>
      <c r="F833" s="29" t="n">
        <f aca="false">F834</f>
        <v>591.1</v>
      </c>
      <c r="G833" s="29" t="n">
        <f aca="false">G834</f>
        <v>0</v>
      </c>
      <c r="H833" s="29" t="n">
        <f aca="false">H834</f>
        <v>591.1</v>
      </c>
      <c r="I833" s="29" t="n">
        <f aca="false">I834</f>
        <v>0</v>
      </c>
      <c r="J833" s="29" t="n">
        <f aca="false">J834</f>
        <v>0</v>
      </c>
      <c r="K833" s="29" t="n">
        <f aca="false">K834</f>
        <v>0</v>
      </c>
      <c r="L833" s="29" t="n">
        <f aca="false">L834</f>
        <v>591.1</v>
      </c>
      <c r="M833" s="29" t="n">
        <f aca="false">M834</f>
        <v>0</v>
      </c>
      <c r="N833" s="29" t="n">
        <f aca="false">N834</f>
        <v>0</v>
      </c>
      <c r="O833" s="29" t="n">
        <f aca="false">O834</f>
        <v>591.1</v>
      </c>
      <c r="P833" s="29" t="n">
        <f aca="false">P834</f>
        <v>0</v>
      </c>
      <c r="Q833" s="29" t="n">
        <f aca="false">Q834</f>
        <v>0</v>
      </c>
      <c r="R833" s="29" t="n">
        <f aca="false">R834</f>
        <v>591.1</v>
      </c>
      <c r="S833" s="29" t="n">
        <f aca="false">S834</f>
        <v>0</v>
      </c>
      <c r="T833" s="29" t="n">
        <f aca="false">T834</f>
        <v>591.1</v>
      </c>
      <c r="U833" s="29" t="n">
        <f aca="false">U834</f>
        <v>0</v>
      </c>
      <c r="V833" s="29" t="n">
        <f aca="false">V834</f>
        <v>591.1</v>
      </c>
      <c r="W833" s="29" t="n">
        <f aca="false">W834</f>
        <v>548.9</v>
      </c>
      <c r="X833" s="29" t="n">
        <f aca="false">X834</f>
        <v>0</v>
      </c>
      <c r="Y833" s="29" t="n">
        <f aca="false">Y834</f>
        <v>548.9</v>
      </c>
      <c r="Z833" s="29" t="n">
        <f aca="false">Z834</f>
        <v>0</v>
      </c>
      <c r="AA833" s="29" t="n">
        <f aca="false">AA834</f>
        <v>548.9</v>
      </c>
      <c r="AB833" s="29" t="n">
        <f aca="false">AB834</f>
        <v>548.9</v>
      </c>
      <c r="AC833" s="29" t="n">
        <f aca="false">AC834</f>
        <v>0</v>
      </c>
      <c r="AD833" s="29" t="n">
        <f aca="false">AD834</f>
        <v>0</v>
      </c>
      <c r="AE833" s="29" t="n">
        <f aca="false">AE834</f>
        <v>548.9</v>
      </c>
      <c r="AF833" s="29" t="n">
        <f aca="false">AF834</f>
        <v>548.9</v>
      </c>
      <c r="AG833" s="29" t="n">
        <f aca="false">AG834</f>
        <v>0</v>
      </c>
      <c r="AH833" s="29" t="n">
        <f aca="false">AH834</f>
        <v>548.9</v>
      </c>
      <c r="AI833" s="29" t="n">
        <f aca="false">AI834</f>
        <v>0</v>
      </c>
      <c r="AJ833" s="29" t="n">
        <f aca="false">AJ834</f>
        <v>548.9</v>
      </c>
      <c r="AK833" s="29" t="n">
        <f aca="false">AK834</f>
        <v>0</v>
      </c>
      <c r="AL833" s="29" t="n">
        <f aca="false">AL834</f>
        <v>548.9</v>
      </c>
      <c r="AM833" s="29" t="n">
        <f aca="false">AM834</f>
        <v>0</v>
      </c>
      <c r="AN833" s="29" t="n">
        <f aca="false">AN834</f>
        <v>0</v>
      </c>
      <c r="AO833" s="29" t="n">
        <f aca="false">AO834</f>
        <v>548.9</v>
      </c>
    </row>
    <row r="834" customFormat="false" ht="37.5" hidden="false" customHeight="false" outlineLevel="0" collapsed="false">
      <c r="A834" s="51"/>
      <c r="B834" s="51"/>
      <c r="C834" s="51" t="s">
        <v>91</v>
      </c>
      <c r="D834" s="51"/>
      <c r="E834" s="52" t="s">
        <v>92</v>
      </c>
      <c r="F834" s="29" t="n">
        <f aca="false">F835+F839+F842</f>
        <v>591.1</v>
      </c>
      <c r="G834" s="29" t="n">
        <f aca="false">G835+G839+G842</f>
        <v>0</v>
      </c>
      <c r="H834" s="29" t="n">
        <f aca="false">H835+H839+H842</f>
        <v>591.1</v>
      </c>
      <c r="I834" s="29" t="n">
        <f aca="false">I835+I839+I842</f>
        <v>0</v>
      </c>
      <c r="J834" s="29" t="n">
        <f aca="false">J835+J839+J842</f>
        <v>0</v>
      </c>
      <c r="K834" s="29" t="n">
        <f aca="false">K835+K839+K842</f>
        <v>0</v>
      </c>
      <c r="L834" s="29" t="n">
        <f aca="false">L835+L839+L842</f>
        <v>591.1</v>
      </c>
      <c r="M834" s="29" t="n">
        <f aca="false">M835+M839+M842</f>
        <v>0</v>
      </c>
      <c r="N834" s="29" t="n">
        <f aca="false">N835+N839+N842</f>
        <v>0</v>
      </c>
      <c r="O834" s="29" t="n">
        <f aca="false">O835+O839+O842</f>
        <v>591.1</v>
      </c>
      <c r="P834" s="29" t="n">
        <f aca="false">P835+P839+P842</f>
        <v>0</v>
      </c>
      <c r="Q834" s="29" t="n">
        <f aca="false">Q835+Q839+Q842</f>
        <v>0</v>
      </c>
      <c r="R834" s="29" t="n">
        <f aca="false">R835+R839+R842</f>
        <v>591.1</v>
      </c>
      <c r="S834" s="29" t="n">
        <f aca="false">S835+S839+S842</f>
        <v>0</v>
      </c>
      <c r="T834" s="29" t="n">
        <f aca="false">T835+T839+T842</f>
        <v>591.1</v>
      </c>
      <c r="U834" s="29" t="n">
        <f aca="false">U835+U839+U842</f>
        <v>0</v>
      </c>
      <c r="V834" s="29" t="n">
        <f aca="false">V835+V839+V842</f>
        <v>591.1</v>
      </c>
      <c r="W834" s="29" t="n">
        <f aca="false">W835+W839+W842</f>
        <v>548.9</v>
      </c>
      <c r="X834" s="29" t="n">
        <f aca="false">X835+X839+X842</f>
        <v>0</v>
      </c>
      <c r="Y834" s="29" t="n">
        <f aca="false">Y835+Y839+Y842</f>
        <v>548.9</v>
      </c>
      <c r="Z834" s="29" t="n">
        <f aca="false">Z835+Z839+Z842</f>
        <v>0</v>
      </c>
      <c r="AA834" s="29" t="n">
        <f aca="false">AA835+AA839+AA842</f>
        <v>548.9</v>
      </c>
      <c r="AB834" s="29" t="n">
        <f aca="false">AB835+AB839+AB842</f>
        <v>548.9</v>
      </c>
      <c r="AC834" s="29" t="n">
        <f aca="false">AC835+AC839+AC842</f>
        <v>0</v>
      </c>
      <c r="AD834" s="29" t="n">
        <f aca="false">AD835+AD839+AD842</f>
        <v>0</v>
      </c>
      <c r="AE834" s="29" t="n">
        <f aca="false">AE835+AE839+AE842</f>
        <v>548.9</v>
      </c>
      <c r="AF834" s="29" t="n">
        <f aca="false">AF835+AF839+AF842</f>
        <v>548.9</v>
      </c>
      <c r="AG834" s="29" t="n">
        <f aca="false">AG835+AG839+AG842</f>
        <v>0</v>
      </c>
      <c r="AH834" s="29" t="n">
        <f aca="false">AH835+AH839+AH842</f>
        <v>548.9</v>
      </c>
      <c r="AI834" s="29" t="n">
        <f aca="false">AI835+AI839+AI842</f>
        <v>0</v>
      </c>
      <c r="AJ834" s="29" t="n">
        <f aca="false">AJ835+AJ839+AJ842</f>
        <v>548.9</v>
      </c>
      <c r="AK834" s="29" t="n">
        <f aca="false">AK835+AK839+AK842</f>
        <v>0</v>
      </c>
      <c r="AL834" s="29" t="n">
        <f aca="false">AL835+AL839+AL842</f>
        <v>548.9</v>
      </c>
      <c r="AM834" s="29" t="n">
        <f aca="false">AM835+AM839+AM842</f>
        <v>0</v>
      </c>
      <c r="AN834" s="29" t="n">
        <f aca="false">AN835+AN839+AN842</f>
        <v>0</v>
      </c>
      <c r="AO834" s="29" t="n">
        <f aca="false">AO835+AO839+AO842</f>
        <v>548.9</v>
      </c>
    </row>
    <row r="835" customFormat="false" ht="18.75" hidden="true" customHeight="false" outlineLevel="0" collapsed="false">
      <c r="A835" s="51"/>
      <c r="B835" s="156"/>
      <c r="C835" s="54" t="s">
        <v>93</v>
      </c>
      <c r="D835" s="54"/>
      <c r="E835" s="55" t="s">
        <v>94</v>
      </c>
      <c r="F835" s="56" t="n">
        <f aca="false">F836+F837+F838</f>
        <v>383</v>
      </c>
      <c r="G835" s="56" t="n">
        <f aca="false">G836+G837+G838</f>
        <v>0</v>
      </c>
      <c r="H835" s="56" t="n">
        <f aca="false">H836+H837+H838</f>
        <v>383</v>
      </c>
      <c r="I835" s="56" t="n">
        <f aca="false">I836+I837+I838</f>
        <v>0</v>
      </c>
      <c r="J835" s="56" t="n">
        <f aca="false">J836+J837+J838</f>
        <v>0</v>
      </c>
      <c r="K835" s="56" t="n">
        <f aca="false">K836+K837+K838</f>
        <v>0</v>
      </c>
      <c r="L835" s="56" t="n">
        <f aca="false">L836+L837+L838</f>
        <v>383</v>
      </c>
      <c r="M835" s="56" t="n">
        <f aca="false">M836+M837+M838</f>
        <v>0</v>
      </c>
      <c r="N835" s="56" t="n">
        <f aca="false">N836+N837+N838</f>
        <v>0</v>
      </c>
      <c r="O835" s="56" t="n">
        <f aca="false">O836+O837+O838</f>
        <v>383</v>
      </c>
      <c r="P835" s="56" t="n">
        <f aca="false">P836+P837+P838</f>
        <v>0</v>
      </c>
      <c r="Q835" s="56" t="n">
        <f aca="false">Q836+Q837+Q838</f>
        <v>0</v>
      </c>
      <c r="R835" s="56" t="n">
        <f aca="false">R836+R837+R838</f>
        <v>383</v>
      </c>
      <c r="S835" s="56" t="n">
        <f aca="false">S836+S837+S838</f>
        <v>0</v>
      </c>
      <c r="T835" s="56" t="n">
        <f aca="false">T836+T837+T838</f>
        <v>383</v>
      </c>
      <c r="U835" s="56" t="n">
        <f aca="false">U836+U837+U838</f>
        <v>0</v>
      </c>
      <c r="V835" s="56" t="n">
        <f aca="false">V836+V837+V838</f>
        <v>383</v>
      </c>
      <c r="W835" s="56" t="n">
        <f aca="false">W836+W837+W838</f>
        <v>351.6</v>
      </c>
      <c r="X835" s="56" t="n">
        <f aca="false">X836+X837+X838</f>
        <v>0</v>
      </c>
      <c r="Y835" s="56" t="n">
        <f aca="false">Y836+Y837+Y838</f>
        <v>351.6</v>
      </c>
      <c r="Z835" s="56" t="n">
        <f aca="false">Z836+Z837+Z838</f>
        <v>0</v>
      </c>
      <c r="AA835" s="56" t="n">
        <f aca="false">AA836+AA837+AA838</f>
        <v>351.6</v>
      </c>
      <c r="AB835" s="56" t="n">
        <f aca="false">AB836+AB837+AB838</f>
        <v>351.6</v>
      </c>
      <c r="AC835" s="56" t="n">
        <f aca="false">AC836+AC837+AC838</f>
        <v>0</v>
      </c>
      <c r="AD835" s="56" t="n">
        <f aca="false">AD836+AD837+AD838</f>
        <v>0</v>
      </c>
      <c r="AE835" s="56" t="n">
        <f aca="false">AE836+AE837+AE838</f>
        <v>351.6</v>
      </c>
      <c r="AF835" s="56" t="n">
        <f aca="false">AF836+AF837+AF838</f>
        <v>351.6</v>
      </c>
      <c r="AG835" s="56" t="n">
        <f aca="false">AG836+AG837+AG838</f>
        <v>0</v>
      </c>
      <c r="AH835" s="56" t="n">
        <f aca="false">AH836+AH837+AH838</f>
        <v>351.6</v>
      </c>
      <c r="AI835" s="56" t="n">
        <f aca="false">AI836+AI837+AI838</f>
        <v>0</v>
      </c>
      <c r="AJ835" s="56" t="n">
        <f aca="false">AJ836+AJ837+AJ838</f>
        <v>351.6</v>
      </c>
      <c r="AK835" s="56" t="n">
        <f aca="false">AK836+AK837+AK838</f>
        <v>0</v>
      </c>
      <c r="AL835" s="56" t="n">
        <f aca="false">AL836+AL837+AL838</f>
        <v>351.6</v>
      </c>
      <c r="AM835" s="56" t="n">
        <f aca="false">AM836+AM837+AM838</f>
        <v>0</v>
      </c>
      <c r="AN835" s="56" t="n">
        <f aca="false">AN836+AN837+AN838</f>
        <v>0</v>
      </c>
      <c r="AO835" s="56" t="n">
        <f aca="false">AO836+AO837+AO838</f>
        <v>351.6</v>
      </c>
    </row>
    <row r="836" customFormat="false" ht="18.75" hidden="true" customHeight="false" outlineLevel="0" collapsed="false">
      <c r="A836" s="54"/>
      <c r="B836" s="54"/>
      <c r="C836" s="54"/>
      <c r="D836" s="54" t="s">
        <v>95</v>
      </c>
      <c r="E836" s="57" t="s">
        <v>96</v>
      </c>
      <c r="F836" s="56" t="n">
        <v>49.8</v>
      </c>
      <c r="G836" s="56"/>
      <c r="H836" s="56" t="n">
        <f aca="false">SUM(F836:G836)</f>
        <v>49.8</v>
      </c>
      <c r="I836" s="56"/>
      <c r="J836" s="56"/>
      <c r="K836" s="56"/>
      <c r="L836" s="56" t="n">
        <f aca="false">SUM(H836:K836)</f>
        <v>49.8</v>
      </c>
      <c r="M836" s="56"/>
      <c r="N836" s="56"/>
      <c r="O836" s="56" t="n">
        <f aca="false">SUM(L836:N836)</f>
        <v>49.8</v>
      </c>
      <c r="P836" s="56"/>
      <c r="Q836" s="56"/>
      <c r="R836" s="56" t="n">
        <f aca="false">SUM(O836:Q836)</f>
        <v>49.8</v>
      </c>
      <c r="S836" s="56"/>
      <c r="T836" s="56" t="n">
        <f aca="false">SUM(R836:S836)</f>
        <v>49.8</v>
      </c>
      <c r="U836" s="56"/>
      <c r="V836" s="56" t="n">
        <f aca="false">SUM(T836:U836)</f>
        <v>49.8</v>
      </c>
      <c r="W836" s="56" t="n">
        <v>49.8</v>
      </c>
      <c r="X836" s="56"/>
      <c r="Y836" s="56" t="n">
        <f aca="false">SUM(W836:X836)</f>
        <v>49.8</v>
      </c>
      <c r="Z836" s="56"/>
      <c r="AA836" s="56" t="n">
        <f aca="false">SUM(Y836:Z836)</f>
        <v>49.8</v>
      </c>
      <c r="AB836" s="56" t="n">
        <f aca="false">SUM(AA836:AA836)</f>
        <v>49.8</v>
      </c>
      <c r="AC836" s="56"/>
      <c r="AD836" s="56"/>
      <c r="AE836" s="56" t="n">
        <f aca="false">SUM(AB836:AD836)</f>
        <v>49.8</v>
      </c>
      <c r="AF836" s="56" t="n">
        <v>49.8</v>
      </c>
      <c r="AG836" s="56"/>
      <c r="AH836" s="56" t="n">
        <f aca="false">SUM(AF836:AG836)</f>
        <v>49.8</v>
      </c>
      <c r="AI836" s="56"/>
      <c r="AJ836" s="56" t="n">
        <f aca="false">SUM(AH836:AI836)</f>
        <v>49.8</v>
      </c>
      <c r="AK836" s="56"/>
      <c r="AL836" s="56" t="n">
        <f aca="false">SUM(AJ836:AK836)</f>
        <v>49.8</v>
      </c>
      <c r="AM836" s="56"/>
      <c r="AN836" s="56"/>
      <c r="AO836" s="56" t="n">
        <f aca="false">SUM(AL836:AN836)</f>
        <v>49.8</v>
      </c>
    </row>
    <row r="837" customFormat="false" ht="18.75" hidden="true" customHeight="false" outlineLevel="0" collapsed="false">
      <c r="A837" s="54"/>
      <c r="B837" s="54"/>
      <c r="C837" s="54"/>
      <c r="D837" s="54" t="s">
        <v>97</v>
      </c>
      <c r="E837" s="57" t="s">
        <v>98</v>
      </c>
      <c r="F837" s="56" t="n">
        <v>19.2</v>
      </c>
      <c r="G837" s="56"/>
      <c r="H837" s="56" t="n">
        <f aca="false">SUM(F837:G837)</f>
        <v>19.2</v>
      </c>
      <c r="I837" s="56"/>
      <c r="J837" s="56"/>
      <c r="K837" s="56"/>
      <c r="L837" s="56" t="n">
        <f aca="false">SUM(H837:K837)</f>
        <v>19.2</v>
      </c>
      <c r="M837" s="56"/>
      <c r="N837" s="56"/>
      <c r="O837" s="56" t="n">
        <f aca="false">SUM(L837:N837)</f>
        <v>19.2</v>
      </c>
      <c r="P837" s="56"/>
      <c r="Q837" s="56"/>
      <c r="R837" s="56" t="n">
        <f aca="false">SUM(O837:Q837)</f>
        <v>19.2</v>
      </c>
      <c r="S837" s="56"/>
      <c r="T837" s="56" t="n">
        <f aca="false">SUM(R837:S837)</f>
        <v>19.2</v>
      </c>
      <c r="U837" s="56"/>
      <c r="V837" s="56" t="n">
        <f aca="false">SUM(T837:U837)</f>
        <v>19.2</v>
      </c>
      <c r="W837" s="56" t="n">
        <v>19.2</v>
      </c>
      <c r="X837" s="56"/>
      <c r="Y837" s="56" t="n">
        <f aca="false">SUM(W837:X837)</f>
        <v>19.2</v>
      </c>
      <c r="Z837" s="56"/>
      <c r="AA837" s="56" t="n">
        <f aca="false">SUM(Y837:Z837)</f>
        <v>19.2</v>
      </c>
      <c r="AB837" s="56" t="n">
        <f aca="false">SUM(AA837:AA837)</f>
        <v>19.2</v>
      </c>
      <c r="AC837" s="56"/>
      <c r="AD837" s="56"/>
      <c r="AE837" s="56" t="n">
        <f aca="false">SUM(AB837:AD837)</f>
        <v>19.2</v>
      </c>
      <c r="AF837" s="56" t="n">
        <v>19.2</v>
      </c>
      <c r="AG837" s="56"/>
      <c r="AH837" s="56" t="n">
        <f aca="false">SUM(AF837:AG837)</f>
        <v>19.2</v>
      </c>
      <c r="AI837" s="56"/>
      <c r="AJ837" s="56" t="n">
        <f aca="false">SUM(AH837:AI837)</f>
        <v>19.2</v>
      </c>
      <c r="AK837" s="56"/>
      <c r="AL837" s="56" t="n">
        <f aca="false">SUM(AJ837:AK837)</f>
        <v>19.2</v>
      </c>
      <c r="AM837" s="56"/>
      <c r="AN837" s="56"/>
      <c r="AO837" s="56" t="n">
        <f aca="false">SUM(AL837:AN837)</f>
        <v>19.2</v>
      </c>
    </row>
    <row r="838" customFormat="false" ht="18.75" hidden="true" customHeight="false" outlineLevel="0" collapsed="false">
      <c r="A838" s="54"/>
      <c r="B838" s="54"/>
      <c r="C838" s="54"/>
      <c r="D838" s="54" t="s">
        <v>67</v>
      </c>
      <c r="E838" s="57" t="s">
        <v>840</v>
      </c>
      <c r="F838" s="56" t="n">
        <v>314</v>
      </c>
      <c r="G838" s="56"/>
      <c r="H838" s="56" t="n">
        <f aca="false">SUM(F838:G838)</f>
        <v>314</v>
      </c>
      <c r="I838" s="56"/>
      <c r="J838" s="56"/>
      <c r="K838" s="56"/>
      <c r="L838" s="56" t="n">
        <f aca="false">SUM(H838:K838)</f>
        <v>314</v>
      </c>
      <c r="M838" s="56"/>
      <c r="N838" s="56"/>
      <c r="O838" s="56" t="n">
        <f aca="false">SUM(L838:N838)</f>
        <v>314</v>
      </c>
      <c r="P838" s="56"/>
      <c r="Q838" s="56"/>
      <c r="R838" s="56" t="n">
        <f aca="false">SUM(O838:Q838)</f>
        <v>314</v>
      </c>
      <c r="S838" s="56"/>
      <c r="T838" s="56" t="n">
        <f aca="false">SUM(R838:S838)</f>
        <v>314</v>
      </c>
      <c r="U838" s="56"/>
      <c r="V838" s="56" t="n">
        <f aca="false">SUM(T838:U838)</f>
        <v>314</v>
      </c>
      <c r="W838" s="56" t="n">
        <v>282.6</v>
      </c>
      <c r="X838" s="56"/>
      <c r="Y838" s="56" t="n">
        <f aca="false">SUM(W838:X838)</f>
        <v>282.6</v>
      </c>
      <c r="Z838" s="56"/>
      <c r="AA838" s="56" t="n">
        <f aca="false">SUM(Y838:Z838)</f>
        <v>282.6</v>
      </c>
      <c r="AB838" s="56" t="n">
        <f aca="false">SUM(AA838:AA838)</f>
        <v>282.6</v>
      </c>
      <c r="AC838" s="56"/>
      <c r="AD838" s="56"/>
      <c r="AE838" s="56" t="n">
        <f aca="false">SUM(AB838:AD838)</f>
        <v>282.6</v>
      </c>
      <c r="AF838" s="56" t="n">
        <v>282.6</v>
      </c>
      <c r="AG838" s="56"/>
      <c r="AH838" s="56" t="n">
        <f aca="false">SUM(AF838:AG838)</f>
        <v>282.6</v>
      </c>
      <c r="AI838" s="56"/>
      <c r="AJ838" s="56" t="n">
        <f aca="false">SUM(AH838:AI838)</f>
        <v>282.6</v>
      </c>
      <c r="AK838" s="56"/>
      <c r="AL838" s="56" t="n">
        <f aca="false">SUM(AJ838:AK838)</f>
        <v>282.6</v>
      </c>
      <c r="AM838" s="56"/>
      <c r="AN838" s="56"/>
      <c r="AO838" s="56" t="n">
        <f aca="false">SUM(AL838:AN838)</f>
        <v>282.6</v>
      </c>
    </row>
    <row r="839" customFormat="false" ht="18.75" hidden="false" customHeight="false" outlineLevel="0" collapsed="false">
      <c r="A839" s="51"/>
      <c r="B839" s="51"/>
      <c r="C839" s="54" t="s">
        <v>100</v>
      </c>
      <c r="D839" s="54"/>
      <c r="E839" s="55" t="s">
        <v>101</v>
      </c>
      <c r="F839" s="56" t="n">
        <f aca="false">F840+F841</f>
        <v>108.1</v>
      </c>
      <c r="G839" s="56" t="n">
        <f aca="false">G840+G841</f>
        <v>0</v>
      </c>
      <c r="H839" s="56" t="n">
        <f aca="false">H840+H841</f>
        <v>108.1</v>
      </c>
      <c r="I839" s="56" t="n">
        <f aca="false">I840+I841</f>
        <v>0</v>
      </c>
      <c r="J839" s="56" t="n">
        <f aca="false">J840+J841</f>
        <v>0</v>
      </c>
      <c r="K839" s="56" t="n">
        <f aca="false">K840+K841</f>
        <v>0</v>
      </c>
      <c r="L839" s="56" t="n">
        <f aca="false">L840+L841</f>
        <v>108.1</v>
      </c>
      <c r="M839" s="56" t="n">
        <f aca="false">M840+M841</f>
        <v>0</v>
      </c>
      <c r="N839" s="56" t="n">
        <f aca="false">N840+N841</f>
        <v>0</v>
      </c>
      <c r="O839" s="56" t="n">
        <f aca="false">O840+O841</f>
        <v>108.1</v>
      </c>
      <c r="P839" s="56" t="n">
        <f aca="false">P840+P841</f>
        <v>0</v>
      </c>
      <c r="Q839" s="56" t="n">
        <f aca="false">Q840+Q841</f>
        <v>0</v>
      </c>
      <c r="R839" s="56" t="n">
        <f aca="false">R840+R841</f>
        <v>108.1</v>
      </c>
      <c r="S839" s="56" t="n">
        <f aca="false">S840+S841</f>
        <v>0</v>
      </c>
      <c r="T839" s="56" t="n">
        <f aca="false">T840+T841</f>
        <v>108.1</v>
      </c>
      <c r="U839" s="56" t="n">
        <f aca="false">U840+U841</f>
        <v>0</v>
      </c>
      <c r="V839" s="56" t="n">
        <f aca="false">V840+V841</f>
        <v>108.1</v>
      </c>
      <c r="W839" s="56" t="n">
        <f aca="false">W840+W841</f>
        <v>97.3</v>
      </c>
      <c r="X839" s="56" t="n">
        <f aca="false">X840+X841</f>
        <v>0</v>
      </c>
      <c r="Y839" s="56" t="n">
        <f aca="false">Y840+Y841</f>
        <v>97.3</v>
      </c>
      <c r="Z839" s="56" t="n">
        <f aca="false">Z840+Z841</f>
        <v>0</v>
      </c>
      <c r="AA839" s="56" t="n">
        <f aca="false">AA840+AA841</f>
        <v>97.3</v>
      </c>
      <c r="AB839" s="56" t="n">
        <f aca="false">AB840+AB841</f>
        <v>97.3</v>
      </c>
      <c r="AC839" s="56" t="n">
        <f aca="false">AC840+AC841</f>
        <v>0</v>
      </c>
      <c r="AD839" s="56" t="n">
        <f aca="false">AD840+AD841</f>
        <v>0</v>
      </c>
      <c r="AE839" s="56" t="n">
        <f aca="false">AE840+AE841</f>
        <v>97.3</v>
      </c>
      <c r="AF839" s="56" t="n">
        <f aca="false">AF840+AF841</f>
        <v>97.3</v>
      </c>
      <c r="AG839" s="56" t="n">
        <f aca="false">AG840+AG841</f>
        <v>0</v>
      </c>
      <c r="AH839" s="56" t="n">
        <f aca="false">AH840+AH841</f>
        <v>97.3</v>
      </c>
      <c r="AI839" s="56" t="n">
        <f aca="false">AI840+AI841</f>
        <v>0</v>
      </c>
      <c r="AJ839" s="56" t="n">
        <f aca="false">AJ840+AJ841</f>
        <v>97.3</v>
      </c>
      <c r="AK839" s="56" t="n">
        <f aca="false">AK840+AK841</f>
        <v>0</v>
      </c>
      <c r="AL839" s="56" t="n">
        <f aca="false">AL840+AL841</f>
        <v>97.3</v>
      </c>
      <c r="AM839" s="56" t="n">
        <f aca="false">AM840+AM841</f>
        <v>0</v>
      </c>
      <c r="AN839" s="56" t="n">
        <f aca="false">AN840+AN841</f>
        <v>0</v>
      </c>
      <c r="AO839" s="56" t="n">
        <f aca="false">AO840+AO841</f>
        <v>97.3</v>
      </c>
    </row>
    <row r="840" customFormat="false" ht="18.75" hidden="true" customHeight="false" outlineLevel="0" collapsed="false">
      <c r="A840" s="54"/>
      <c r="B840" s="54"/>
      <c r="C840" s="54"/>
      <c r="D840" s="54" t="s">
        <v>95</v>
      </c>
      <c r="E840" s="57" t="s">
        <v>96</v>
      </c>
      <c r="F840" s="56" t="n">
        <v>23.1</v>
      </c>
      <c r="G840" s="56"/>
      <c r="H840" s="56" t="n">
        <f aca="false">SUM(F840:G840)</f>
        <v>23.1</v>
      </c>
      <c r="I840" s="56"/>
      <c r="J840" s="56"/>
      <c r="K840" s="56"/>
      <c r="L840" s="56" t="n">
        <f aca="false">SUM(H840:K840)</f>
        <v>23.1</v>
      </c>
      <c r="M840" s="56"/>
      <c r="N840" s="56"/>
      <c r="O840" s="56" t="n">
        <f aca="false">SUM(L840:N840)</f>
        <v>23.1</v>
      </c>
      <c r="P840" s="56"/>
      <c r="Q840" s="56"/>
      <c r="R840" s="56" t="n">
        <f aca="false">SUM(O840:Q840)</f>
        <v>23.1</v>
      </c>
      <c r="S840" s="56"/>
      <c r="T840" s="56" t="n">
        <f aca="false">SUM(R840:S840)</f>
        <v>23.1</v>
      </c>
      <c r="U840" s="56" t="n">
        <v>-23.1</v>
      </c>
      <c r="V840" s="56" t="n">
        <f aca="false">SUM(T840:U840)</f>
        <v>0</v>
      </c>
      <c r="W840" s="56" t="n">
        <v>20.8</v>
      </c>
      <c r="X840" s="56"/>
      <c r="Y840" s="56" t="n">
        <f aca="false">SUM(W840:X840)</f>
        <v>20.8</v>
      </c>
      <c r="Z840" s="56"/>
      <c r="AA840" s="56" t="n">
        <f aca="false">SUM(Y840:Z840)</f>
        <v>20.8</v>
      </c>
      <c r="AB840" s="56" t="n">
        <f aca="false">SUM(AA840:AA840)</f>
        <v>20.8</v>
      </c>
      <c r="AC840" s="56"/>
      <c r="AD840" s="56"/>
      <c r="AE840" s="56" t="n">
        <f aca="false">SUM(AB840:AD840)</f>
        <v>20.8</v>
      </c>
      <c r="AF840" s="56" t="n">
        <v>20.8</v>
      </c>
      <c r="AG840" s="56"/>
      <c r="AH840" s="56" t="n">
        <f aca="false">SUM(AF840:AG840)</f>
        <v>20.8</v>
      </c>
      <c r="AI840" s="56"/>
      <c r="AJ840" s="56" t="n">
        <f aca="false">SUM(AH840:AI840)</f>
        <v>20.8</v>
      </c>
      <c r="AK840" s="56"/>
      <c r="AL840" s="56" t="n">
        <f aca="false">SUM(AJ840:AK840)</f>
        <v>20.8</v>
      </c>
      <c r="AM840" s="56"/>
      <c r="AN840" s="56"/>
      <c r="AO840" s="56" t="n">
        <f aca="false">SUM(AL840:AN840)</f>
        <v>20.8</v>
      </c>
    </row>
    <row r="841" customFormat="false" ht="18.75" hidden="false" customHeight="false" outlineLevel="0" collapsed="false">
      <c r="A841" s="54"/>
      <c r="B841" s="54"/>
      <c r="C841" s="54"/>
      <c r="D841" s="54" t="s">
        <v>67</v>
      </c>
      <c r="E841" s="57" t="s">
        <v>68</v>
      </c>
      <c r="F841" s="56" t="n">
        <v>85</v>
      </c>
      <c r="G841" s="56"/>
      <c r="H841" s="56" t="n">
        <f aca="false">SUM(F841:G841)</f>
        <v>85</v>
      </c>
      <c r="I841" s="56"/>
      <c r="J841" s="56"/>
      <c r="K841" s="56"/>
      <c r="L841" s="56" t="n">
        <f aca="false">SUM(H841:K841)</f>
        <v>85</v>
      </c>
      <c r="M841" s="56"/>
      <c r="N841" s="56"/>
      <c r="O841" s="56" t="n">
        <f aca="false">SUM(L841:N841)</f>
        <v>85</v>
      </c>
      <c r="P841" s="56"/>
      <c r="Q841" s="56"/>
      <c r="R841" s="56" t="n">
        <f aca="false">SUM(O841:Q841)</f>
        <v>85</v>
      </c>
      <c r="S841" s="56"/>
      <c r="T841" s="56" t="n">
        <f aca="false">SUM(R841:S841)</f>
        <v>85</v>
      </c>
      <c r="U841" s="56" t="n">
        <v>23.1</v>
      </c>
      <c r="V841" s="56" t="n">
        <f aca="false">SUM(T841:U841)</f>
        <v>108.1</v>
      </c>
      <c r="W841" s="56" t="n">
        <v>76.5</v>
      </c>
      <c r="X841" s="56"/>
      <c r="Y841" s="56" t="n">
        <f aca="false">SUM(W841:X841)</f>
        <v>76.5</v>
      </c>
      <c r="Z841" s="56"/>
      <c r="AA841" s="56" t="n">
        <f aca="false">SUM(Y841:Z841)</f>
        <v>76.5</v>
      </c>
      <c r="AB841" s="56" t="n">
        <f aca="false">SUM(AA841:AA841)</f>
        <v>76.5</v>
      </c>
      <c r="AC841" s="56"/>
      <c r="AD841" s="56"/>
      <c r="AE841" s="56" t="n">
        <f aca="false">SUM(AB841:AD841)</f>
        <v>76.5</v>
      </c>
      <c r="AF841" s="56" t="n">
        <v>76.5</v>
      </c>
      <c r="AG841" s="56"/>
      <c r="AH841" s="56" t="n">
        <f aca="false">SUM(AF841:AG841)</f>
        <v>76.5</v>
      </c>
      <c r="AI841" s="56"/>
      <c r="AJ841" s="56" t="n">
        <f aca="false">SUM(AH841:AI841)</f>
        <v>76.5</v>
      </c>
      <c r="AK841" s="56"/>
      <c r="AL841" s="56" t="n">
        <f aca="false">SUM(AJ841:AK841)</f>
        <v>76.5</v>
      </c>
      <c r="AM841" s="56"/>
      <c r="AN841" s="56"/>
      <c r="AO841" s="56" t="n">
        <f aca="false">SUM(AL841:AN841)</f>
        <v>76.5</v>
      </c>
    </row>
    <row r="842" customFormat="false" ht="18.75" hidden="true" customHeight="false" outlineLevel="0" collapsed="false">
      <c r="A842" s="51"/>
      <c r="B842" s="51"/>
      <c r="C842" s="54" t="s">
        <v>104</v>
      </c>
      <c r="D842" s="54"/>
      <c r="E842" s="55" t="s">
        <v>105</v>
      </c>
      <c r="F842" s="56" t="n">
        <f aca="false">F843+F844</f>
        <v>100</v>
      </c>
      <c r="G842" s="56" t="n">
        <f aca="false">G843+G844</f>
        <v>0</v>
      </c>
      <c r="H842" s="56" t="n">
        <f aca="false">H843+H844</f>
        <v>100</v>
      </c>
      <c r="I842" s="56" t="n">
        <f aca="false">I843+I844</f>
        <v>0</v>
      </c>
      <c r="J842" s="56" t="n">
        <f aca="false">J843+J844</f>
        <v>0</v>
      </c>
      <c r="K842" s="56" t="n">
        <f aca="false">K843+K844</f>
        <v>0</v>
      </c>
      <c r="L842" s="56" t="n">
        <f aca="false">L843+L844</f>
        <v>100</v>
      </c>
      <c r="M842" s="56" t="n">
        <f aca="false">M843+M844</f>
        <v>0</v>
      </c>
      <c r="N842" s="56" t="n">
        <f aca="false">N843+N844</f>
        <v>0</v>
      </c>
      <c r="O842" s="56" t="n">
        <f aca="false">O843+O844</f>
        <v>100</v>
      </c>
      <c r="P842" s="56" t="n">
        <f aca="false">P843+P844</f>
        <v>0</v>
      </c>
      <c r="Q842" s="56" t="n">
        <f aca="false">Q843+Q844</f>
        <v>0</v>
      </c>
      <c r="R842" s="56" t="n">
        <f aca="false">R843+R844</f>
        <v>100</v>
      </c>
      <c r="S842" s="56" t="n">
        <f aca="false">S843+S844</f>
        <v>0</v>
      </c>
      <c r="T842" s="56" t="n">
        <f aca="false">T843+T844</f>
        <v>100</v>
      </c>
      <c r="U842" s="56" t="n">
        <f aca="false">U843+U844</f>
        <v>0</v>
      </c>
      <c r="V842" s="56" t="n">
        <f aca="false">V843+V844</f>
        <v>100</v>
      </c>
      <c r="W842" s="56" t="n">
        <f aca="false">W843+W844</f>
        <v>100</v>
      </c>
      <c r="X842" s="56" t="n">
        <f aca="false">X843+X844</f>
        <v>0</v>
      </c>
      <c r="Y842" s="56" t="n">
        <f aca="false">Y843+Y844</f>
        <v>100</v>
      </c>
      <c r="Z842" s="56" t="n">
        <f aca="false">Z843+Z844</f>
        <v>0</v>
      </c>
      <c r="AA842" s="56" t="n">
        <f aca="false">AA843+AA844</f>
        <v>100</v>
      </c>
      <c r="AB842" s="56" t="n">
        <f aca="false">AB843+AB844</f>
        <v>100</v>
      </c>
      <c r="AC842" s="56" t="n">
        <f aca="false">AC843+AC844</f>
        <v>0</v>
      </c>
      <c r="AD842" s="56" t="n">
        <f aca="false">AD843+AD844</f>
        <v>0</v>
      </c>
      <c r="AE842" s="56" t="n">
        <f aca="false">AE843+AE844</f>
        <v>100</v>
      </c>
      <c r="AF842" s="56" t="n">
        <f aca="false">AF843+AF844</f>
        <v>100</v>
      </c>
      <c r="AG842" s="56" t="n">
        <f aca="false">AG843+AG844</f>
        <v>0</v>
      </c>
      <c r="AH842" s="56" t="n">
        <f aca="false">AH843+AH844</f>
        <v>100</v>
      </c>
      <c r="AI842" s="56" t="n">
        <f aca="false">AI843+AI844</f>
        <v>0</v>
      </c>
      <c r="AJ842" s="56" t="n">
        <f aca="false">AJ843+AJ844</f>
        <v>100</v>
      </c>
      <c r="AK842" s="56" t="n">
        <f aca="false">AK843+AK844</f>
        <v>0</v>
      </c>
      <c r="AL842" s="56" t="n">
        <f aca="false">AL843+AL844</f>
        <v>100</v>
      </c>
      <c r="AM842" s="56" t="n">
        <f aca="false">AM843+AM844</f>
        <v>0</v>
      </c>
      <c r="AN842" s="56" t="n">
        <f aca="false">AN843+AN844</f>
        <v>0</v>
      </c>
      <c r="AO842" s="56" t="n">
        <f aca="false">AO843+AO844</f>
        <v>100</v>
      </c>
    </row>
    <row r="843" customFormat="false" ht="18.75" hidden="true" customHeight="false" outlineLevel="0" collapsed="false">
      <c r="A843" s="54"/>
      <c r="B843" s="54"/>
      <c r="C843" s="54"/>
      <c r="D843" s="54" t="s">
        <v>95</v>
      </c>
      <c r="E843" s="57" t="s">
        <v>96</v>
      </c>
      <c r="F843" s="56" t="n">
        <v>30</v>
      </c>
      <c r="G843" s="56"/>
      <c r="H843" s="56" t="n">
        <f aca="false">SUM(F843:G843)</f>
        <v>30</v>
      </c>
      <c r="I843" s="56"/>
      <c r="J843" s="56"/>
      <c r="K843" s="56"/>
      <c r="L843" s="56" t="n">
        <f aca="false">SUM(H843:K843)</f>
        <v>30</v>
      </c>
      <c r="M843" s="56"/>
      <c r="N843" s="56"/>
      <c r="O843" s="56" t="n">
        <f aca="false">SUM(L843:N843)</f>
        <v>30</v>
      </c>
      <c r="P843" s="56"/>
      <c r="Q843" s="56"/>
      <c r="R843" s="56" t="n">
        <f aca="false">SUM(O843:Q843)</f>
        <v>30</v>
      </c>
      <c r="S843" s="56"/>
      <c r="T843" s="56" t="n">
        <f aca="false">SUM(R843:S843)</f>
        <v>30</v>
      </c>
      <c r="U843" s="56"/>
      <c r="V843" s="56" t="n">
        <f aca="false">SUM(T843:U843)</f>
        <v>30</v>
      </c>
      <c r="W843" s="56" t="n">
        <v>30</v>
      </c>
      <c r="X843" s="56"/>
      <c r="Y843" s="56" t="n">
        <f aca="false">SUM(W843:X843)</f>
        <v>30</v>
      </c>
      <c r="Z843" s="56"/>
      <c r="AA843" s="56" t="n">
        <f aca="false">SUM(Y843:Z843)</f>
        <v>30</v>
      </c>
      <c r="AB843" s="56" t="n">
        <f aca="false">SUM(AA843:AA843)</f>
        <v>30</v>
      </c>
      <c r="AC843" s="56"/>
      <c r="AD843" s="56"/>
      <c r="AE843" s="56" t="n">
        <f aca="false">SUM(AB843:AD843)</f>
        <v>30</v>
      </c>
      <c r="AF843" s="56" t="n">
        <v>30</v>
      </c>
      <c r="AG843" s="56"/>
      <c r="AH843" s="56" t="n">
        <f aca="false">SUM(AF843:AG843)</f>
        <v>30</v>
      </c>
      <c r="AI843" s="56"/>
      <c r="AJ843" s="56" t="n">
        <f aca="false">SUM(AH843:AI843)</f>
        <v>30</v>
      </c>
      <c r="AK843" s="56"/>
      <c r="AL843" s="56" t="n">
        <f aca="false">SUM(AJ843:AK843)</f>
        <v>30</v>
      </c>
      <c r="AM843" s="56"/>
      <c r="AN843" s="56"/>
      <c r="AO843" s="56" t="n">
        <f aca="false">SUM(AL843:AN843)</f>
        <v>30</v>
      </c>
    </row>
    <row r="844" customFormat="false" ht="18.75" hidden="true" customHeight="false" outlineLevel="0" collapsed="false">
      <c r="A844" s="54"/>
      <c r="B844" s="54"/>
      <c r="C844" s="54"/>
      <c r="D844" s="54" t="s">
        <v>97</v>
      </c>
      <c r="E844" s="57" t="s">
        <v>98</v>
      </c>
      <c r="F844" s="56" t="n">
        <v>70</v>
      </c>
      <c r="G844" s="56"/>
      <c r="H844" s="56" t="n">
        <f aca="false">SUM(F844:G844)</f>
        <v>70</v>
      </c>
      <c r="I844" s="56"/>
      <c r="J844" s="56"/>
      <c r="K844" s="56"/>
      <c r="L844" s="56" t="n">
        <f aca="false">SUM(H844:K844)</f>
        <v>70</v>
      </c>
      <c r="M844" s="56"/>
      <c r="N844" s="56"/>
      <c r="O844" s="56" t="n">
        <f aca="false">SUM(L844:N844)</f>
        <v>70</v>
      </c>
      <c r="P844" s="56"/>
      <c r="Q844" s="56"/>
      <c r="R844" s="56" t="n">
        <f aca="false">SUM(O844:Q844)</f>
        <v>70</v>
      </c>
      <c r="S844" s="56"/>
      <c r="T844" s="56" t="n">
        <f aca="false">SUM(R844:S844)</f>
        <v>70</v>
      </c>
      <c r="U844" s="56"/>
      <c r="V844" s="56" t="n">
        <f aca="false">SUM(T844:U844)</f>
        <v>70</v>
      </c>
      <c r="W844" s="56" t="n">
        <v>70</v>
      </c>
      <c r="X844" s="56"/>
      <c r="Y844" s="56" t="n">
        <f aca="false">SUM(W844:X844)</f>
        <v>70</v>
      </c>
      <c r="Z844" s="56"/>
      <c r="AA844" s="56" t="n">
        <f aca="false">SUM(Y844:Z844)</f>
        <v>70</v>
      </c>
      <c r="AB844" s="56" t="n">
        <f aca="false">SUM(AA844:AA844)</f>
        <v>70</v>
      </c>
      <c r="AC844" s="56"/>
      <c r="AD844" s="56"/>
      <c r="AE844" s="56" t="n">
        <f aca="false">SUM(AB844:AD844)</f>
        <v>70</v>
      </c>
      <c r="AF844" s="56" t="n">
        <v>70</v>
      </c>
      <c r="AG844" s="56"/>
      <c r="AH844" s="56" t="n">
        <f aca="false">SUM(AF844:AG844)</f>
        <v>70</v>
      </c>
      <c r="AI844" s="56"/>
      <c r="AJ844" s="56" t="n">
        <f aca="false">SUM(AH844:AI844)</f>
        <v>70</v>
      </c>
      <c r="AK844" s="56"/>
      <c r="AL844" s="56" t="n">
        <f aca="false">SUM(AJ844:AK844)</f>
        <v>70</v>
      </c>
      <c r="AM844" s="56"/>
      <c r="AN844" s="56"/>
      <c r="AO844" s="56" t="n">
        <f aca="false">SUM(AL844:AN844)</f>
        <v>70</v>
      </c>
    </row>
    <row r="845" customFormat="false" ht="37.5" hidden="true" customHeight="false" outlineLevel="0" collapsed="false">
      <c r="A845" s="51"/>
      <c r="B845" s="51"/>
      <c r="C845" s="51" t="s">
        <v>106</v>
      </c>
      <c r="D845" s="51"/>
      <c r="E845" s="52" t="s">
        <v>107</v>
      </c>
      <c r="F845" s="29" t="n">
        <f aca="false">F846+F852</f>
        <v>21267.1</v>
      </c>
      <c r="G845" s="29" t="n">
        <f aca="false">G846+G852</f>
        <v>0</v>
      </c>
      <c r="H845" s="29" t="n">
        <f aca="false">H846+H852</f>
        <v>21267.1</v>
      </c>
      <c r="I845" s="29" t="n">
        <f aca="false">I846+I852</f>
        <v>21.3</v>
      </c>
      <c r="J845" s="29" t="n">
        <f aca="false">J846+J852</f>
        <v>0</v>
      </c>
      <c r="K845" s="29" t="n">
        <f aca="false">K846+K852</f>
        <v>0</v>
      </c>
      <c r="L845" s="29" t="n">
        <f aca="false">L846+L852</f>
        <v>21288.4</v>
      </c>
      <c r="M845" s="29" t="n">
        <f aca="false">M846+M852</f>
        <v>21.28</v>
      </c>
      <c r="N845" s="29" t="n">
        <f aca="false">N846+N852</f>
        <v>0</v>
      </c>
      <c r="O845" s="29" t="n">
        <f aca="false">O846+O852</f>
        <v>21309.68</v>
      </c>
      <c r="P845" s="29" t="n">
        <f aca="false">P846+P852</f>
        <v>0</v>
      </c>
      <c r="Q845" s="29" t="n">
        <f aca="false">Q846+Q852</f>
        <v>2577.45018</v>
      </c>
      <c r="R845" s="29" t="n">
        <f aca="false">R846+R852</f>
        <v>23887.13018</v>
      </c>
      <c r="S845" s="29" t="n">
        <f aca="false">S846+S852</f>
        <v>0</v>
      </c>
      <c r="T845" s="29" t="n">
        <f aca="false">T846+T852</f>
        <v>23887.13018</v>
      </c>
      <c r="U845" s="29" t="n">
        <f aca="false">U846+U852</f>
        <v>0</v>
      </c>
      <c r="V845" s="29" t="n">
        <f aca="false">V846+V852</f>
        <v>23887.13018</v>
      </c>
      <c r="W845" s="29" t="n">
        <f aca="false">W846+W852</f>
        <v>19154.9</v>
      </c>
      <c r="X845" s="29" t="n">
        <f aca="false">X846+X852</f>
        <v>0</v>
      </c>
      <c r="Y845" s="29" t="n">
        <f aca="false">Y846+Y852</f>
        <v>19154.9</v>
      </c>
      <c r="Z845" s="29" t="n">
        <f aca="false">Z846+Z852</f>
        <v>0</v>
      </c>
      <c r="AA845" s="29" t="n">
        <f aca="false">AA846+AA852</f>
        <v>19154.9</v>
      </c>
      <c r="AB845" s="29" t="n">
        <f aca="false">AB846+AB852</f>
        <v>19154.9</v>
      </c>
      <c r="AC845" s="29" t="n">
        <f aca="false">AC846+AC852</f>
        <v>0</v>
      </c>
      <c r="AD845" s="29" t="n">
        <f aca="false">AD846+AD852</f>
        <v>0</v>
      </c>
      <c r="AE845" s="29" t="n">
        <f aca="false">AE846+AE852</f>
        <v>19154.9</v>
      </c>
      <c r="AF845" s="29" t="n">
        <f aca="false">AF846+AF852</f>
        <v>19154.9</v>
      </c>
      <c r="AG845" s="29" t="n">
        <f aca="false">AG846+AG852</f>
        <v>0</v>
      </c>
      <c r="AH845" s="29" t="n">
        <f aca="false">AH846+AH852</f>
        <v>19154.9</v>
      </c>
      <c r="AI845" s="29" t="n">
        <f aca="false">AI846+AI852</f>
        <v>0</v>
      </c>
      <c r="AJ845" s="29" t="n">
        <f aca="false">AJ846+AJ852</f>
        <v>19154.9</v>
      </c>
      <c r="AK845" s="29" t="n">
        <f aca="false">AK846+AK852</f>
        <v>0</v>
      </c>
      <c r="AL845" s="29" t="n">
        <f aca="false">AL846+AL852</f>
        <v>19154.9</v>
      </c>
      <c r="AM845" s="29" t="n">
        <f aca="false">AM846+AM852</f>
        <v>0</v>
      </c>
      <c r="AN845" s="29" t="n">
        <f aca="false">AN846+AN852</f>
        <v>0</v>
      </c>
      <c r="AO845" s="29" t="n">
        <f aca="false">AO846+AO852</f>
        <v>19154.9</v>
      </c>
    </row>
    <row r="846" customFormat="false" ht="37.5" hidden="true" customHeight="false" outlineLevel="0" collapsed="false">
      <c r="A846" s="51"/>
      <c r="B846" s="51"/>
      <c r="C846" s="51" t="s">
        <v>108</v>
      </c>
      <c r="D846" s="51"/>
      <c r="E846" s="52" t="s">
        <v>109</v>
      </c>
      <c r="F846" s="29" t="n">
        <f aca="false">F847+F850</f>
        <v>20968.8</v>
      </c>
      <c r="G846" s="29" t="n">
        <f aca="false">G847+G850</f>
        <v>0</v>
      </c>
      <c r="H846" s="29" t="n">
        <f aca="false">H847+H850</f>
        <v>20968.8</v>
      </c>
      <c r="I846" s="29" t="n">
        <f aca="false">I847+I850</f>
        <v>0</v>
      </c>
      <c r="J846" s="29" t="n">
        <f aca="false">J847+J850</f>
        <v>0</v>
      </c>
      <c r="K846" s="29" t="n">
        <f aca="false">K847+K850</f>
        <v>0</v>
      </c>
      <c r="L846" s="29" t="n">
        <f aca="false">L847+L850</f>
        <v>20968.8</v>
      </c>
      <c r="M846" s="29" t="n">
        <f aca="false">M847+M850</f>
        <v>21.28</v>
      </c>
      <c r="N846" s="29" t="n">
        <f aca="false">N847+N850</f>
        <v>0</v>
      </c>
      <c r="O846" s="29" t="n">
        <f aca="false">O847+O850</f>
        <v>20990.08</v>
      </c>
      <c r="P846" s="29" t="n">
        <f aca="false">P847+P850</f>
        <v>0</v>
      </c>
      <c r="Q846" s="29" t="n">
        <f aca="false">Q847+Q850</f>
        <v>2577.45018</v>
      </c>
      <c r="R846" s="29" t="n">
        <f aca="false">R847+R850</f>
        <v>23567.53018</v>
      </c>
      <c r="S846" s="29" t="n">
        <f aca="false">S847+S850</f>
        <v>0</v>
      </c>
      <c r="T846" s="29" t="n">
        <f aca="false">T847+T850</f>
        <v>23567.53018</v>
      </c>
      <c r="U846" s="29" t="n">
        <f aca="false">U847+U850</f>
        <v>0</v>
      </c>
      <c r="V846" s="29" t="n">
        <f aca="false">V847+V850</f>
        <v>23567.53018</v>
      </c>
      <c r="W846" s="29" t="n">
        <f aca="false">W847+W850</f>
        <v>18856.6</v>
      </c>
      <c r="X846" s="29" t="n">
        <f aca="false">X847+X850</f>
        <v>0</v>
      </c>
      <c r="Y846" s="29" t="n">
        <f aca="false">Y847+Y850</f>
        <v>18856.6</v>
      </c>
      <c r="Z846" s="29" t="n">
        <f aca="false">Z847+Z850</f>
        <v>0</v>
      </c>
      <c r="AA846" s="29" t="n">
        <f aca="false">AA847+AA850</f>
        <v>18856.6</v>
      </c>
      <c r="AB846" s="29" t="n">
        <f aca="false">AB847+AB850</f>
        <v>18856.6</v>
      </c>
      <c r="AC846" s="29" t="n">
        <f aca="false">AC847+AC850</f>
        <v>0</v>
      </c>
      <c r="AD846" s="29" t="n">
        <f aca="false">AD847+AD850</f>
        <v>0</v>
      </c>
      <c r="AE846" s="29" t="n">
        <f aca="false">AE847+AE850</f>
        <v>18856.6</v>
      </c>
      <c r="AF846" s="29" t="n">
        <f aca="false">AF847+AF850</f>
        <v>18856.6</v>
      </c>
      <c r="AG846" s="29" t="n">
        <f aca="false">AG847+AG850</f>
        <v>0</v>
      </c>
      <c r="AH846" s="29" t="n">
        <f aca="false">AH847+AH850</f>
        <v>18856.6</v>
      </c>
      <c r="AI846" s="29" t="n">
        <f aca="false">AI847+AI850</f>
        <v>0</v>
      </c>
      <c r="AJ846" s="29" t="n">
        <f aca="false">AJ847+AJ850</f>
        <v>18856.6</v>
      </c>
      <c r="AK846" s="29" t="n">
        <f aca="false">AK847+AK850</f>
        <v>0</v>
      </c>
      <c r="AL846" s="29" t="n">
        <f aca="false">AL847+AL850</f>
        <v>18856.6</v>
      </c>
      <c r="AM846" s="29" t="n">
        <f aca="false">AM847+AM850</f>
        <v>0</v>
      </c>
      <c r="AN846" s="29" t="n">
        <f aca="false">AN847+AN850</f>
        <v>0</v>
      </c>
      <c r="AO846" s="29" t="n">
        <f aca="false">AO847+AO850</f>
        <v>18856.6</v>
      </c>
    </row>
    <row r="847" customFormat="false" ht="18.75" hidden="true" customHeight="false" outlineLevel="0" collapsed="false">
      <c r="A847" s="51"/>
      <c r="B847" s="51"/>
      <c r="C847" s="54" t="s">
        <v>110</v>
      </c>
      <c r="D847" s="54"/>
      <c r="E847" s="55" t="s">
        <v>111</v>
      </c>
      <c r="F847" s="56" t="n">
        <f aca="false">F848+F849</f>
        <v>9801.8</v>
      </c>
      <c r="G847" s="56" t="n">
        <f aca="false">G848+G849</f>
        <v>0</v>
      </c>
      <c r="H847" s="56" t="n">
        <f aca="false">H848+H849</f>
        <v>9801.8</v>
      </c>
      <c r="I847" s="56" t="n">
        <f aca="false">I848+I849</f>
        <v>0</v>
      </c>
      <c r="J847" s="56" t="n">
        <f aca="false">J848+J849</f>
        <v>0</v>
      </c>
      <c r="K847" s="56" t="n">
        <f aca="false">K848+K849</f>
        <v>0</v>
      </c>
      <c r="L847" s="56" t="n">
        <f aca="false">L848+L849</f>
        <v>9801.8</v>
      </c>
      <c r="M847" s="56" t="n">
        <f aca="false">M848+M849</f>
        <v>21.28</v>
      </c>
      <c r="N847" s="56" t="n">
        <f aca="false">N848+N849</f>
        <v>0</v>
      </c>
      <c r="O847" s="56" t="n">
        <f aca="false">O848+O849</f>
        <v>9823.08</v>
      </c>
      <c r="P847" s="56" t="n">
        <f aca="false">P848+P849</f>
        <v>0</v>
      </c>
      <c r="Q847" s="56" t="n">
        <f aca="false">Q848+Q849</f>
        <v>0</v>
      </c>
      <c r="R847" s="56" t="n">
        <f aca="false">R848+R849</f>
        <v>9823.08</v>
      </c>
      <c r="S847" s="56" t="n">
        <f aca="false">S848+S849</f>
        <v>0</v>
      </c>
      <c r="T847" s="56" t="n">
        <f aca="false">T848+T849</f>
        <v>9823.08</v>
      </c>
      <c r="U847" s="56" t="n">
        <f aca="false">U848+U849</f>
        <v>0</v>
      </c>
      <c r="V847" s="56" t="n">
        <f aca="false">V848+V849</f>
        <v>9823.08</v>
      </c>
      <c r="W847" s="56" t="n">
        <f aca="false">W848+W849</f>
        <v>8821.6</v>
      </c>
      <c r="X847" s="56" t="n">
        <f aca="false">X848+X849</f>
        <v>0</v>
      </c>
      <c r="Y847" s="56" t="n">
        <f aca="false">Y848+Y849</f>
        <v>8821.6</v>
      </c>
      <c r="Z847" s="56" t="n">
        <f aca="false">Z848+Z849</f>
        <v>0</v>
      </c>
      <c r="AA847" s="56" t="n">
        <f aca="false">AA848+AA849</f>
        <v>8821.6</v>
      </c>
      <c r="AB847" s="56" t="n">
        <f aca="false">AB848+AB849</f>
        <v>8821.6</v>
      </c>
      <c r="AC847" s="56" t="n">
        <f aca="false">AC848+AC849</f>
        <v>0</v>
      </c>
      <c r="AD847" s="56" t="n">
        <f aca="false">AD848+AD849</f>
        <v>0</v>
      </c>
      <c r="AE847" s="56" t="n">
        <f aca="false">AE848+AE849</f>
        <v>8821.6</v>
      </c>
      <c r="AF847" s="56" t="n">
        <f aca="false">AF848+AF849</f>
        <v>8821.6</v>
      </c>
      <c r="AG847" s="56" t="n">
        <f aca="false">AG848+AG849</f>
        <v>0</v>
      </c>
      <c r="AH847" s="56" t="n">
        <f aca="false">AH848+AH849</f>
        <v>8821.6</v>
      </c>
      <c r="AI847" s="56" t="n">
        <f aca="false">AI848+AI849</f>
        <v>0</v>
      </c>
      <c r="AJ847" s="56" t="n">
        <f aca="false">AJ848+AJ849</f>
        <v>8821.6</v>
      </c>
      <c r="AK847" s="56" t="n">
        <f aca="false">AK848+AK849</f>
        <v>0</v>
      </c>
      <c r="AL847" s="56" t="n">
        <f aca="false">AL848+AL849</f>
        <v>8821.6</v>
      </c>
      <c r="AM847" s="56" t="n">
        <f aca="false">AM848+AM849</f>
        <v>0</v>
      </c>
      <c r="AN847" s="56" t="n">
        <f aca="false">AN848+AN849</f>
        <v>0</v>
      </c>
      <c r="AO847" s="56" t="n">
        <f aca="false">AO848+AO849</f>
        <v>8821.6</v>
      </c>
    </row>
    <row r="848" customFormat="false" ht="37.5" hidden="true" customHeight="false" outlineLevel="0" collapsed="false">
      <c r="A848" s="54"/>
      <c r="B848" s="54"/>
      <c r="C848" s="54"/>
      <c r="D848" s="54" t="s">
        <v>112</v>
      </c>
      <c r="E848" s="57" t="s">
        <v>113</v>
      </c>
      <c r="F848" s="56" t="n">
        <v>9669.2</v>
      </c>
      <c r="G848" s="56"/>
      <c r="H848" s="56" t="n">
        <f aca="false">SUM(F848:G848)</f>
        <v>9669.2</v>
      </c>
      <c r="I848" s="56"/>
      <c r="J848" s="56"/>
      <c r="K848" s="56"/>
      <c r="L848" s="56" t="n">
        <f aca="false">SUM(H848:K848)</f>
        <v>9669.2</v>
      </c>
      <c r="M848" s="56"/>
      <c r="N848" s="56"/>
      <c r="O848" s="56" t="n">
        <f aca="false">SUM(L848:N848)</f>
        <v>9669.2</v>
      </c>
      <c r="P848" s="56"/>
      <c r="Q848" s="56"/>
      <c r="R848" s="56" t="n">
        <f aca="false">SUM(O848:Q848)</f>
        <v>9669.2</v>
      </c>
      <c r="S848" s="56"/>
      <c r="T848" s="56" t="n">
        <f aca="false">SUM(R848:S848)</f>
        <v>9669.2</v>
      </c>
      <c r="U848" s="56"/>
      <c r="V848" s="56" t="n">
        <f aca="false">SUM(T848:U848)</f>
        <v>9669.2</v>
      </c>
      <c r="W848" s="56" t="n">
        <v>8702.3</v>
      </c>
      <c r="X848" s="56"/>
      <c r="Y848" s="56" t="n">
        <f aca="false">SUM(W848:X848)</f>
        <v>8702.3</v>
      </c>
      <c r="Z848" s="56"/>
      <c r="AA848" s="56" t="n">
        <f aca="false">SUM(Y848:Z848)</f>
        <v>8702.3</v>
      </c>
      <c r="AB848" s="56" t="n">
        <f aca="false">SUM(AA848:AA848)</f>
        <v>8702.3</v>
      </c>
      <c r="AC848" s="56"/>
      <c r="AD848" s="56"/>
      <c r="AE848" s="56" t="n">
        <f aca="false">SUM(AB848:AD848)</f>
        <v>8702.3</v>
      </c>
      <c r="AF848" s="56" t="n">
        <v>8702.3</v>
      </c>
      <c r="AG848" s="56"/>
      <c r="AH848" s="56" t="n">
        <f aca="false">SUM(AF848:AG848)</f>
        <v>8702.3</v>
      </c>
      <c r="AI848" s="56"/>
      <c r="AJ848" s="56" t="n">
        <f aca="false">SUM(AH848:AI848)</f>
        <v>8702.3</v>
      </c>
      <c r="AK848" s="56"/>
      <c r="AL848" s="56" t="n">
        <f aca="false">SUM(AJ848:AK848)</f>
        <v>8702.3</v>
      </c>
      <c r="AM848" s="56"/>
      <c r="AN848" s="56"/>
      <c r="AO848" s="56" t="n">
        <f aca="false">SUM(AL848:AN848)</f>
        <v>8702.3</v>
      </c>
    </row>
    <row r="849" customFormat="false" ht="18.75" hidden="true" customHeight="false" outlineLevel="0" collapsed="false">
      <c r="A849" s="54"/>
      <c r="B849" s="54"/>
      <c r="C849" s="54"/>
      <c r="D849" s="54" t="s">
        <v>95</v>
      </c>
      <c r="E849" s="57" t="s">
        <v>96</v>
      </c>
      <c r="F849" s="56" t="n">
        <v>132.6</v>
      </c>
      <c r="G849" s="56"/>
      <c r="H849" s="56" t="n">
        <f aca="false">SUM(F849:G849)</f>
        <v>132.6</v>
      </c>
      <c r="I849" s="56"/>
      <c r="J849" s="56"/>
      <c r="K849" s="56"/>
      <c r="L849" s="56" t="n">
        <f aca="false">SUM(H849:K849)</f>
        <v>132.6</v>
      </c>
      <c r="M849" s="56" t="n">
        <f aca="false">1.23+20.05</f>
        <v>21.28</v>
      </c>
      <c r="N849" s="56"/>
      <c r="O849" s="56" t="n">
        <f aca="false">SUM(L849:N849)</f>
        <v>153.88</v>
      </c>
      <c r="P849" s="56"/>
      <c r="Q849" s="56"/>
      <c r="R849" s="56" t="n">
        <f aca="false">SUM(O849:Q849)</f>
        <v>153.88</v>
      </c>
      <c r="S849" s="56"/>
      <c r="T849" s="56" t="n">
        <f aca="false">SUM(R849:S849)</f>
        <v>153.88</v>
      </c>
      <c r="U849" s="56"/>
      <c r="V849" s="56" t="n">
        <f aca="false">SUM(T849:U849)</f>
        <v>153.88</v>
      </c>
      <c r="W849" s="56" t="n">
        <v>119.3</v>
      </c>
      <c r="X849" s="56"/>
      <c r="Y849" s="56" t="n">
        <f aca="false">SUM(W849:X849)</f>
        <v>119.3</v>
      </c>
      <c r="Z849" s="56"/>
      <c r="AA849" s="56" t="n">
        <f aca="false">SUM(Y849:Z849)</f>
        <v>119.3</v>
      </c>
      <c r="AB849" s="56" t="n">
        <f aca="false">SUM(AA849:AA849)</f>
        <v>119.3</v>
      </c>
      <c r="AC849" s="56"/>
      <c r="AD849" s="56"/>
      <c r="AE849" s="56" t="n">
        <f aca="false">SUM(AB849:AD849)</f>
        <v>119.3</v>
      </c>
      <c r="AF849" s="56" t="n">
        <v>119.3</v>
      </c>
      <c r="AG849" s="56"/>
      <c r="AH849" s="56" t="n">
        <f aca="false">SUM(AF849:AG849)</f>
        <v>119.3</v>
      </c>
      <c r="AI849" s="56"/>
      <c r="AJ849" s="56" t="n">
        <f aca="false">SUM(AH849:AI849)</f>
        <v>119.3</v>
      </c>
      <c r="AK849" s="56"/>
      <c r="AL849" s="56" t="n">
        <f aca="false">SUM(AJ849:AK849)</f>
        <v>119.3</v>
      </c>
      <c r="AM849" s="56"/>
      <c r="AN849" s="56"/>
      <c r="AO849" s="56" t="n">
        <f aca="false">SUM(AL849:AN849)</f>
        <v>119.3</v>
      </c>
    </row>
    <row r="850" customFormat="false" ht="18.75" hidden="true" customHeight="false" outlineLevel="0" collapsed="false">
      <c r="A850" s="51"/>
      <c r="B850" s="51"/>
      <c r="C850" s="54" t="s">
        <v>120</v>
      </c>
      <c r="D850" s="54"/>
      <c r="E850" s="55" t="s">
        <v>121</v>
      </c>
      <c r="F850" s="56" t="n">
        <f aca="false">F851</f>
        <v>11167</v>
      </c>
      <c r="G850" s="56" t="n">
        <f aca="false">G851</f>
        <v>0</v>
      </c>
      <c r="H850" s="56" t="n">
        <f aca="false">H851</f>
        <v>11167</v>
      </c>
      <c r="I850" s="56" t="n">
        <f aca="false">I851</f>
        <v>0</v>
      </c>
      <c r="J850" s="56" t="n">
        <f aca="false">J851</f>
        <v>0</v>
      </c>
      <c r="K850" s="56" t="n">
        <f aca="false">K851</f>
        <v>0</v>
      </c>
      <c r="L850" s="56" t="n">
        <f aca="false">L851</f>
        <v>11167</v>
      </c>
      <c r="M850" s="56" t="n">
        <f aca="false">M851</f>
        <v>0</v>
      </c>
      <c r="N850" s="56" t="n">
        <f aca="false">N851</f>
        <v>0</v>
      </c>
      <c r="O850" s="56" t="n">
        <f aca="false">O851</f>
        <v>11167</v>
      </c>
      <c r="P850" s="56" t="n">
        <f aca="false">P851</f>
        <v>0</v>
      </c>
      <c r="Q850" s="56" t="n">
        <f aca="false">Q851</f>
        <v>2577.45018</v>
      </c>
      <c r="R850" s="56" t="n">
        <f aca="false">R851</f>
        <v>13744.45018</v>
      </c>
      <c r="S850" s="56" t="n">
        <f aca="false">S851</f>
        <v>0</v>
      </c>
      <c r="T850" s="56" t="n">
        <f aca="false">T851</f>
        <v>13744.45018</v>
      </c>
      <c r="U850" s="56" t="n">
        <f aca="false">U851</f>
        <v>0</v>
      </c>
      <c r="V850" s="56" t="n">
        <f aca="false">V851</f>
        <v>13744.45018</v>
      </c>
      <c r="W850" s="56" t="n">
        <f aca="false">W851</f>
        <v>10035</v>
      </c>
      <c r="X850" s="56" t="n">
        <f aca="false">X851</f>
        <v>0</v>
      </c>
      <c r="Y850" s="56" t="n">
        <f aca="false">Y851</f>
        <v>10035</v>
      </c>
      <c r="Z850" s="56" t="n">
        <f aca="false">Z851</f>
        <v>0</v>
      </c>
      <c r="AA850" s="56" t="n">
        <f aca="false">AA851</f>
        <v>10035</v>
      </c>
      <c r="AB850" s="56" t="n">
        <f aca="false">AB851</f>
        <v>10035</v>
      </c>
      <c r="AC850" s="56" t="n">
        <f aca="false">AC851</f>
        <v>0</v>
      </c>
      <c r="AD850" s="56" t="n">
        <f aca="false">AD851</f>
        <v>0</v>
      </c>
      <c r="AE850" s="56" t="n">
        <f aca="false">AE851</f>
        <v>10035</v>
      </c>
      <c r="AF850" s="56" t="n">
        <f aca="false">AF851</f>
        <v>10035</v>
      </c>
      <c r="AG850" s="56" t="n">
        <f aca="false">AG851</f>
        <v>0</v>
      </c>
      <c r="AH850" s="56" t="n">
        <f aca="false">AH851</f>
        <v>10035</v>
      </c>
      <c r="AI850" s="56" t="n">
        <f aca="false">AI851</f>
        <v>0</v>
      </c>
      <c r="AJ850" s="56" t="n">
        <f aca="false">AJ851</f>
        <v>10035</v>
      </c>
      <c r="AK850" s="56" t="n">
        <f aca="false">AK851</f>
        <v>0</v>
      </c>
      <c r="AL850" s="56" t="n">
        <f aca="false">AL851</f>
        <v>10035</v>
      </c>
      <c r="AM850" s="56" t="n">
        <f aca="false">AM851</f>
        <v>0</v>
      </c>
      <c r="AN850" s="56" t="n">
        <f aca="false">AN851</f>
        <v>0</v>
      </c>
      <c r="AO850" s="56" t="n">
        <f aca="false">AO851</f>
        <v>10035</v>
      </c>
    </row>
    <row r="851" customFormat="false" ht="18.75" hidden="true" customHeight="false" outlineLevel="0" collapsed="false">
      <c r="A851" s="54"/>
      <c r="B851" s="54"/>
      <c r="C851" s="54"/>
      <c r="D851" s="54" t="s">
        <v>67</v>
      </c>
      <c r="E851" s="57" t="s">
        <v>68</v>
      </c>
      <c r="F851" s="56" t="n">
        <v>11167</v>
      </c>
      <c r="G851" s="56"/>
      <c r="H851" s="56" t="n">
        <f aca="false">SUM(F851:G851)</f>
        <v>11167</v>
      </c>
      <c r="I851" s="56"/>
      <c r="J851" s="56"/>
      <c r="K851" s="56"/>
      <c r="L851" s="56" t="n">
        <f aca="false">SUM(H851:K851)</f>
        <v>11167</v>
      </c>
      <c r="M851" s="56"/>
      <c r="N851" s="56"/>
      <c r="O851" s="56" t="n">
        <f aca="false">SUM(L851:N851)</f>
        <v>11167</v>
      </c>
      <c r="P851" s="56"/>
      <c r="Q851" s="56" t="n">
        <f aca="false">1408.43418+1169.016</f>
        <v>2577.45018</v>
      </c>
      <c r="R851" s="56" t="n">
        <f aca="false">SUM(O851:Q851)</f>
        <v>13744.45018</v>
      </c>
      <c r="S851" s="56" t="n">
        <v>0</v>
      </c>
      <c r="T851" s="56" t="n">
        <f aca="false">SUM(R851:S851)</f>
        <v>13744.45018</v>
      </c>
      <c r="U851" s="56" t="n">
        <v>0</v>
      </c>
      <c r="V851" s="56" t="n">
        <f aca="false">SUM(T851:U851)</f>
        <v>13744.45018</v>
      </c>
      <c r="W851" s="56" t="n">
        <v>10035</v>
      </c>
      <c r="X851" s="56"/>
      <c r="Y851" s="56" t="n">
        <f aca="false">SUM(W851:X851)</f>
        <v>10035</v>
      </c>
      <c r="Z851" s="56"/>
      <c r="AA851" s="56" t="n">
        <f aca="false">SUM(Y851:Z851)</f>
        <v>10035</v>
      </c>
      <c r="AB851" s="56" t="n">
        <f aca="false">SUM(AA851:AA851)</f>
        <v>10035</v>
      </c>
      <c r="AC851" s="56"/>
      <c r="AD851" s="56"/>
      <c r="AE851" s="56" t="n">
        <f aca="false">SUM(AB851:AD851)</f>
        <v>10035</v>
      </c>
      <c r="AF851" s="56" t="n">
        <v>10035</v>
      </c>
      <c r="AG851" s="56"/>
      <c r="AH851" s="56" t="n">
        <f aca="false">SUM(AF851:AG851)</f>
        <v>10035</v>
      </c>
      <c r="AI851" s="56"/>
      <c r="AJ851" s="56" t="n">
        <f aca="false">SUM(AH851:AI851)</f>
        <v>10035</v>
      </c>
      <c r="AK851" s="56"/>
      <c r="AL851" s="56" t="n">
        <f aca="false">SUM(AJ851:AK851)</f>
        <v>10035</v>
      </c>
      <c r="AM851" s="56"/>
      <c r="AN851" s="56"/>
      <c r="AO851" s="56" t="n">
        <f aca="false">SUM(AL851:AN851)</f>
        <v>10035</v>
      </c>
    </row>
    <row r="852" customFormat="false" ht="18.75" hidden="true" customHeight="false" outlineLevel="0" collapsed="false">
      <c r="A852" s="54"/>
      <c r="B852" s="54"/>
      <c r="C852" s="69" t="s">
        <v>124</v>
      </c>
      <c r="D852" s="45"/>
      <c r="E852" s="70" t="s">
        <v>125</v>
      </c>
      <c r="F852" s="29" t="n">
        <f aca="false">F853</f>
        <v>298.3</v>
      </c>
      <c r="G852" s="29" t="n">
        <f aca="false">G853</f>
        <v>0</v>
      </c>
      <c r="H852" s="29" t="n">
        <f aca="false">H853</f>
        <v>298.3</v>
      </c>
      <c r="I852" s="29" t="n">
        <f aca="false">I853</f>
        <v>21.3</v>
      </c>
      <c r="J852" s="29" t="n">
        <f aca="false">J853</f>
        <v>0</v>
      </c>
      <c r="K852" s="29" t="n">
        <f aca="false">K853</f>
        <v>0</v>
      </c>
      <c r="L852" s="29" t="n">
        <f aca="false">L853</f>
        <v>319.6</v>
      </c>
      <c r="M852" s="29" t="n">
        <f aca="false">M853</f>
        <v>0</v>
      </c>
      <c r="N852" s="29" t="n">
        <f aca="false">N853</f>
        <v>0</v>
      </c>
      <c r="O852" s="29" t="n">
        <f aca="false">O853</f>
        <v>319.6</v>
      </c>
      <c r="P852" s="29" t="n">
        <f aca="false">P853</f>
        <v>0</v>
      </c>
      <c r="Q852" s="29" t="n">
        <f aca="false">Q853</f>
        <v>0</v>
      </c>
      <c r="R852" s="29" t="n">
        <f aca="false">R853</f>
        <v>319.6</v>
      </c>
      <c r="S852" s="29" t="n">
        <f aca="false">S853</f>
        <v>0</v>
      </c>
      <c r="T852" s="29" t="n">
        <f aca="false">T853</f>
        <v>319.6</v>
      </c>
      <c r="U852" s="29" t="n">
        <f aca="false">U853</f>
        <v>0</v>
      </c>
      <c r="V852" s="29" t="n">
        <f aca="false">V853</f>
        <v>319.6</v>
      </c>
      <c r="W852" s="29" t="n">
        <f aca="false">W853</f>
        <v>298.3</v>
      </c>
      <c r="X852" s="29" t="n">
        <f aca="false">X853</f>
        <v>0</v>
      </c>
      <c r="Y852" s="29" t="n">
        <f aca="false">Y853</f>
        <v>298.3</v>
      </c>
      <c r="Z852" s="29" t="n">
        <f aca="false">Z853</f>
        <v>0</v>
      </c>
      <c r="AA852" s="29" t="n">
        <f aca="false">AA853</f>
        <v>298.3</v>
      </c>
      <c r="AB852" s="29" t="n">
        <f aca="false">AB853</f>
        <v>298.3</v>
      </c>
      <c r="AC852" s="29" t="n">
        <f aca="false">AC853</f>
        <v>0</v>
      </c>
      <c r="AD852" s="29" t="n">
        <f aca="false">AD853</f>
        <v>0</v>
      </c>
      <c r="AE852" s="29" t="n">
        <f aca="false">AE853</f>
        <v>298.3</v>
      </c>
      <c r="AF852" s="29" t="n">
        <f aca="false">AF853</f>
        <v>298.3</v>
      </c>
      <c r="AG852" s="29" t="n">
        <f aca="false">AG853</f>
        <v>0</v>
      </c>
      <c r="AH852" s="29" t="n">
        <f aca="false">AH853</f>
        <v>298.3</v>
      </c>
      <c r="AI852" s="29" t="n">
        <f aca="false">AI853</f>
        <v>0</v>
      </c>
      <c r="AJ852" s="29" t="n">
        <f aca="false">AJ853</f>
        <v>298.3</v>
      </c>
      <c r="AK852" s="29" t="n">
        <f aca="false">AK853</f>
        <v>0</v>
      </c>
      <c r="AL852" s="29" t="n">
        <f aca="false">AL853</f>
        <v>298.3</v>
      </c>
      <c r="AM852" s="29" t="n">
        <f aca="false">AM853</f>
        <v>0</v>
      </c>
      <c r="AN852" s="29" t="n">
        <f aca="false">AN853</f>
        <v>0</v>
      </c>
      <c r="AO852" s="29" t="n">
        <f aca="false">AO853</f>
        <v>298.3</v>
      </c>
    </row>
    <row r="853" customFormat="false" ht="18.75" hidden="true" customHeight="false" outlineLevel="0" collapsed="false">
      <c r="A853" s="54"/>
      <c r="B853" s="54"/>
      <c r="C853" s="71" t="s">
        <v>138</v>
      </c>
      <c r="D853" s="71"/>
      <c r="E853" s="72" t="s">
        <v>139</v>
      </c>
      <c r="F853" s="56" t="n">
        <f aca="false">F855</f>
        <v>298.3</v>
      </c>
      <c r="G853" s="56" t="n">
        <f aca="false">G855</f>
        <v>0</v>
      </c>
      <c r="H853" s="56" t="n">
        <f aca="false">H855</f>
        <v>298.3</v>
      </c>
      <c r="I853" s="56" t="n">
        <f aca="false">I855+I854</f>
        <v>21.3</v>
      </c>
      <c r="J853" s="56" t="n">
        <f aca="false">J855+J854</f>
        <v>0</v>
      </c>
      <c r="K853" s="56" t="n">
        <f aca="false">K855+K854</f>
        <v>0</v>
      </c>
      <c r="L853" s="56" t="n">
        <f aca="false">L855+L854</f>
        <v>319.6</v>
      </c>
      <c r="M853" s="56" t="n">
        <f aca="false">M855+M854</f>
        <v>0</v>
      </c>
      <c r="N853" s="56" t="n">
        <f aca="false">N855+N854</f>
        <v>0</v>
      </c>
      <c r="O853" s="56" t="n">
        <f aca="false">O855+O854</f>
        <v>319.6</v>
      </c>
      <c r="P853" s="56" t="n">
        <f aca="false">P855+P854</f>
        <v>0</v>
      </c>
      <c r="Q853" s="56" t="n">
        <f aca="false">Q855+Q854</f>
        <v>0</v>
      </c>
      <c r="R853" s="56" t="n">
        <f aca="false">R855+R854</f>
        <v>319.6</v>
      </c>
      <c r="S853" s="56" t="n">
        <f aca="false">S855+S854</f>
        <v>0</v>
      </c>
      <c r="T853" s="56" t="n">
        <f aca="false">T855+T854</f>
        <v>319.6</v>
      </c>
      <c r="U853" s="56" t="n">
        <f aca="false">U855+U854</f>
        <v>0</v>
      </c>
      <c r="V853" s="56" t="n">
        <f aca="false">V855+V854</f>
        <v>319.6</v>
      </c>
      <c r="W853" s="56" t="n">
        <f aca="false">W855</f>
        <v>298.3</v>
      </c>
      <c r="X853" s="56" t="n">
        <f aca="false">X855</f>
        <v>0</v>
      </c>
      <c r="Y853" s="56" t="n">
        <f aca="false">Y855</f>
        <v>298.3</v>
      </c>
      <c r="Z853" s="56" t="n">
        <f aca="false">Z855</f>
        <v>0</v>
      </c>
      <c r="AA853" s="56" t="n">
        <f aca="false">AA855</f>
        <v>298.3</v>
      </c>
      <c r="AB853" s="56" t="n">
        <f aca="false">AB855</f>
        <v>298.3</v>
      </c>
      <c r="AC853" s="56" t="n">
        <f aca="false">AC855+AC854</f>
        <v>0</v>
      </c>
      <c r="AD853" s="56" t="n">
        <f aca="false">AD855+AD854</f>
        <v>0</v>
      </c>
      <c r="AE853" s="56" t="n">
        <f aca="false">AE855+AE854</f>
        <v>298.3</v>
      </c>
      <c r="AF853" s="56" t="n">
        <f aca="false">AF855</f>
        <v>298.3</v>
      </c>
      <c r="AG853" s="56" t="n">
        <f aca="false">AG855</f>
        <v>0</v>
      </c>
      <c r="AH853" s="56" t="n">
        <f aca="false">AH855</f>
        <v>298.3</v>
      </c>
      <c r="AI853" s="56" t="n">
        <f aca="false">AI855</f>
        <v>0</v>
      </c>
      <c r="AJ853" s="56" t="n">
        <f aca="false">AJ855</f>
        <v>298.3</v>
      </c>
      <c r="AK853" s="56" t="n">
        <f aca="false">AK855</f>
        <v>0</v>
      </c>
      <c r="AL853" s="56" t="n">
        <f aca="false">AL855</f>
        <v>298.3</v>
      </c>
      <c r="AM853" s="56" t="n">
        <f aca="false">AM855+AM854</f>
        <v>0</v>
      </c>
      <c r="AN853" s="56" t="n">
        <f aca="false">AN855+AN854</f>
        <v>0</v>
      </c>
      <c r="AO853" s="56" t="n">
        <f aca="false">AO855+AO854</f>
        <v>298.3</v>
      </c>
    </row>
    <row r="854" customFormat="false" ht="18.75" hidden="true" customHeight="false" outlineLevel="0" collapsed="false">
      <c r="A854" s="54"/>
      <c r="B854" s="54"/>
      <c r="C854" s="71"/>
      <c r="D854" s="54" t="s">
        <v>95</v>
      </c>
      <c r="E854" s="57" t="s">
        <v>96</v>
      </c>
      <c r="F854" s="56"/>
      <c r="G854" s="56"/>
      <c r="H854" s="56"/>
      <c r="I854" s="56" t="n">
        <v>21.3</v>
      </c>
      <c r="J854" s="56"/>
      <c r="K854" s="56"/>
      <c r="L854" s="56" t="n">
        <f aca="false">SUM(H854:K854)</f>
        <v>21.3</v>
      </c>
      <c r="M854" s="56"/>
      <c r="N854" s="56"/>
      <c r="O854" s="56" t="n">
        <f aca="false">SUM(L854:N854)</f>
        <v>21.3</v>
      </c>
      <c r="P854" s="56"/>
      <c r="Q854" s="56"/>
      <c r="R854" s="56" t="n">
        <f aca="false">SUM(O854:Q854)</f>
        <v>21.3</v>
      </c>
      <c r="S854" s="56"/>
      <c r="T854" s="56" t="n">
        <f aca="false">SUM(R854:S854)</f>
        <v>21.3</v>
      </c>
      <c r="U854" s="56"/>
      <c r="V854" s="56" t="n">
        <f aca="false">SUM(T854:U854)</f>
        <v>21.3</v>
      </c>
      <c r="W854" s="56"/>
      <c r="X854" s="56"/>
      <c r="Y854" s="56"/>
      <c r="Z854" s="56"/>
      <c r="AA854" s="56"/>
      <c r="AB854" s="56"/>
      <c r="AC854" s="56"/>
      <c r="AD854" s="56"/>
      <c r="AE854" s="56" t="n">
        <f aca="false">SUM(AB854:AD854)</f>
        <v>0</v>
      </c>
      <c r="AF854" s="56"/>
      <c r="AG854" s="56"/>
      <c r="AH854" s="56"/>
      <c r="AI854" s="56"/>
      <c r="AJ854" s="56"/>
      <c r="AK854" s="56"/>
      <c r="AL854" s="56"/>
      <c r="AM854" s="56"/>
      <c r="AN854" s="56"/>
      <c r="AO854" s="56" t="n">
        <f aca="false">SUM(AL854:AN854)</f>
        <v>0</v>
      </c>
    </row>
    <row r="855" customFormat="false" ht="18.75" hidden="true" customHeight="false" outlineLevel="0" collapsed="false">
      <c r="A855" s="54"/>
      <c r="B855" s="54"/>
      <c r="C855" s="54"/>
      <c r="D855" s="54" t="s">
        <v>67</v>
      </c>
      <c r="E855" s="57" t="s">
        <v>68</v>
      </c>
      <c r="F855" s="56" t="n">
        <v>298.3</v>
      </c>
      <c r="G855" s="56"/>
      <c r="H855" s="56" t="n">
        <f aca="false">SUM(F855:G855)</f>
        <v>298.3</v>
      </c>
      <c r="I855" s="56"/>
      <c r="J855" s="56"/>
      <c r="K855" s="56"/>
      <c r="L855" s="56" t="n">
        <f aca="false">SUM(H855:K855)</f>
        <v>298.3</v>
      </c>
      <c r="M855" s="56"/>
      <c r="N855" s="56"/>
      <c r="O855" s="56" t="n">
        <f aca="false">SUM(L855:N855)</f>
        <v>298.3</v>
      </c>
      <c r="P855" s="56"/>
      <c r="Q855" s="56"/>
      <c r="R855" s="56" t="n">
        <f aca="false">SUM(O855:Q855)</f>
        <v>298.3</v>
      </c>
      <c r="S855" s="56"/>
      <c r="T855" s="56" t="n">
        <f aca="false">SUM(R855:S855)</f>
        <v>298.3</v>
      </c>
      <c r="U855" s="56"/>
      <c r="V855" s="56" t="n">
        <f aca="false">SUM(T855:U855)</f>
        <v>298.3</v>
      </c>
      <c r="W855" s="56" t="n">
        <v>298.3</v>
      </c>
      <c r="X855" s="56"/>
      <c r="Y855" s="56" t="n">
        <f aca="false">SUM(W855:X855)</f>
        <v>298.3</v>
      </c>
      <c r="Z855" s="56"/>
      <c r="AA855" s="56" t="n">
        <f aca="false">SUM(Y855:Z855)</f>
        <v>298.3</v>
      </c>
      <c r="AB855" s="56" t="n">
        <f aca="false">SUM(AA855:AA855)</f>
        <v>298.3</v>
      </c>
      <c r="AC855" s="56"/>
      <c r="AD855" s="56"/>
      <c r="AE855" s="56" t="n">
        <f aca="false">SUM(AB855:AD855)</f>
        <v>298.3</v>
      </c>
      <c r="AF855" s="56" t="n">
        <v>298.3</v>
      </c>
      <c r="AG855" s="56"/>
      <c r="AH855" s="56" t="n">
        <f aca="false">SUM(AF855:AG855)</f>
        <v>298.3</v>
      </c>
      <c r="AI855" s="56"/>
      <c r="AJ855" s="56" t="n">
        <f aca="false">SUM(AH855:AI855)</f>
        <v>298.3</v>
      </c>
      <c r="AK855" s="56"/>
      <c r="AL855" s="56" t="n">
        <f aca="false">SUM(AJ855:AK855)</f>
        <v>298.3</v>
      </c>
      <c r="AM855" s="56"/>
      <c r="AN855" s="56"/>
      <c r="AO855" s="56" t="n">
        <f aca="false">SUM(AL855:AN855)</f>
        <v>298.3</v>
      </c>
    </row>
    <row r="856" customFormat="false" ht="37.5" hidden="true" customHeight="false" outlineLevel="0" collapsed="false">
      <c r="A856" s="51"/>
      <c r="B856" s="51"/>
      <c r="C856" s="51" t="s">
        <v>213</v>
      </c>
      <c r="D856" s="51"/>
      <c r="E856" s="52" t="s">
        <v>214</v>
      </c>
      <c r="F856" s="29" t="n">
        <f aca="false">F857</f>
        <v>115</v>
      </c>
      <c r="G856" s="29" t="n">
        <f aca="false">G857</f>
        <v>0</v>
      </c>
      <c r="H856" s="29" t="n">
        <f aca="false">H857</f>
        <v>115</v>
      </c>
      <c r="I856" s="29" t="n">
        <f aca="false">I857</f>
        <v>0</v>
      </c>
      <c r="J856" s="29" t="n">
        <f aca="false">J857</f>
        <v>0</v>
      </c>
      <c r="K856" s="29" t="n">
        <f aca="false">K857</f>
        <v>0</v>
      </c>
      <c r="L856" s="29" t="n">
        <f aca="false">L857</f>
        <v>115</v>
      </c>
      <c r="M856" s="29" t="n">
        <f aca="false">M857</f>
        <v>0</v>
      </c>
      <c r="N856" s="29" t="n">
        <f aca="false">N857</f>
        <v>0</v>
      </c>
      <c r="O856" s="29" t="n">
        <f aca="false">O857</f>
        <v>115</v>
      </c>
      <c r="P856" s="29" t="n">
        <f aca="false">P857</f>
        <v>0</v>
      </c>
      <c r="Q856" s="29" t="n">
        <f aca="false">Q857</f>
        <v>0</v>
      </c>
      <c r="R856" s="29" t="n">
        <f aca="false">R857</f>
        <v>115</v>
      </c>
      <c r="S856" s="29" t="n">
        <f aca="false">S857</f>
        <v>0</v>
      </c>
      <c r="T856" s="29" t="n">
        <f aca="false">T857</f>
        <v>115</v>
      </c>
      <c r="U856" s="29" t="n">
        <f aca="false">U857</f>
        <v>0</v>
      </c>
      <c r="V856" s="29" t="n">
        <f aca="false">V857</f>
        <v>115</v>
      </c>
      <c r="W856" s="29"/>
      <c r="X856" s="29" t="n">
        <f aca="false">X857</f>
        <v>0</v>
      </c>
      <c r="Y856" s="29" t="n">
        <f aca="false">Y857</f>
        <v>0</v>
      </c>
      <c r="Z856" s="29" t="n">
        <f aca="false">Z857</f>
        <v>0</v>
      </c>
      <c r="AA856" s="29" t="n">
        <f aca="false">AA857</f>
        <v>0</v>
      </c>
      <c r="AB856" s="29" t="n">
        <f aca="false">AB857</f>
        <v>0</v>
      </c>
      <c r="AC856" s="29" t="n">
        <f aca="false">AC857</f>
        <v>0</v>
      </c>
      <c r="AD856" s="29" t="n">
        <f aca="false">AD857</f>
        <v>0</v>
      </c>
      <c r="AE856" s="29" t="n">
        <f aca="false">AE857</f>
        <v>0</v>
      </c>
      <c r="AF856" s="29"/>
      <c r="AG856" s="29" t="n">
        <f aca="false">AG857</f>
        <v>0</v>
      </c>
      <c r="AH856" s="29" t="n">
        <f aca="false">AH857</f>
        <v>0</v>
      </c>
      <c r="AI856" s="29" t="n">
        <f aca="false">AI857</f>
        <v>0</v>
      </c>
      <c r="AJ856" s="29" t="n">
        <f aca="false">AJ857</f>
        <v>0</v>
      </c>
      <c r="AK856" s="29" t="n">
        <f aca="false">AK857</f>
        <v>0</v>
      </c>
      <c r="AL856" s="29" t="n">
        <f aca="false">AL857</f>
        <v>0</v>
      </c>
      <c r="AM856" s="29" t="n">
        <f aca="false">AM857</f>
        <v>0</v>
      </c>
      <c r="AN856" s="29" t="n">
        <f aca="false">AN857</f>
        <v>0</v>
      </c>
      <c r="AO856" s="29" t="n">
        <f aca="false">AO857</f>
        <v>0</v>
      </c>
    </row>
    <row r="857" customFormat="false" ht="18.75" hidden="true" customHeight="false" outlineLevel="0" collapsed="false">
      <c r="A857" s="51"/>
      <c r="B857" s="51"/>
      <c r="C857" s="51" t="s">
        <v>215</v>
      </c>
      <c r="D857" s="51"/>
      <c r="E857" s="52" t="s">
        <v>216</v>
      </c>
      <c r="F857" s="29" t="n">
        <f aca="false">F858+F861</f>
        <v>115</v>
      </c>
      <c r="G857" s="29" t="n">
        <f aca="false">G858+G861</f>
        <v>0</v>
      </c>
      <c r="H857" s="29" t="n">
        <f aca="false">H858+H861</f>
        <v>115</v>
      </c>
      <c r="I857" s="29" t="n">
        <f aca="false">I858+I861</f>
        <v>0</v>
      </c>
      <c r="J857" s="29" t="n">
        <f aca="false">J858+J861</f>
        <v>0</v>
      </c>
      <c r="K857" s="29" t="n">
        <f aca="false">K858+K861</f>
        <v>0</v>
      </c>
      <c r="L857" s="29" t="n">
        <f aca="false">L858+L861</f>
        <v>115</v>
      </c>
      <c r="M857" s="29" t="n">
        <f aca="false">M858+M861</f>
        <v>0</v>
      </c>
      <c r="N857" s="29" t="n">
        <f aca="false">N858+N861</f>
        <v>0</v>
      </c>
      <c r="O857" s="29" t="n">
        <f aca="false">O858+O861</f>
        <v>115</v>
      </c>
      <c r="P857" s="29" t="n">
        <f aca="false">P858+P861</f>
        <v>0</v>
      </c>
      <c r="Q857" s="29" t="n">
        <f aca="false">Q858+Q861</f>
        <v>0</v>
      </c>
      <c r="R857" s="29" t="n">
        <f aca="false">R858+R861</f>
        <v>115</v>
      </c>
      <c r="S857" s="29" t="n">
        <f aca="false">S858+S861</f>
        <v>0</v>
      </c>
      <c r="T857" s="29" t="n">
        <f aca="false">T858+T861</f>
        <v>115</v>
      </c>
      <c r="U857" s="29" t="n">
        <f aca="false">U858+U861</f>
        <v>0</v>
      </c>
      <c r="V857" s="29" t="n">
        <f aca="false">V858+V861</f>
        <v>115</v>
      </c>
      <c r="W857" s="29"/>
      <c r="X857" s="29" t="n">
        <f aca="false">X858+X861</f>
        <v>0</v>
      </c>
      <c r="Y857" s="29" t="n">
        <f aca="false">Y858+Y861</f>
        <v>0</v>
      </c>
      <c r="Z857" s="29" t="n">
        <f aca="false">Z858+Z861</f>
        <v>0</v>
      </c>
      <c r="AA857" s="29" t="n">
        <f aca="false">AA858+AA861</f>
        <v>0</v>
      </c>
      <c r="AB857" s="29" t="n">
        <f aca="false">AB858+AB861</f>
        <v>0</v>
      </c>
      <c r="AC857" s="29" t="n">
        <f aca="false">AC858+AC861</f>
        <v>0</v>
      </c>
      <c r="AD857" s="29" t="n">
        <f aca="false">AD858+AD861</f>
        <v>0</v>
      </c>
      <c r="AE857" s="29" t="n">
        <f aca="false">AE858+AE861</f>
        <v>0</v>
      </c>
      <c r="AF857" s="29"/>
      <c r="AG857" s="29" t="n">
        <f aca="false">AG858+AG861</f>
        <v>0</v>
      </c>
      <c r="AH857" s="29" t="n">
        <f aca="false">AH858+AH861</f>
        <v>0</v>
      </c>
      <c r="AI857" s="29" t="n">
        <f aca="false">AI858+AI861</f>
        <v>0</v>
      </c>
      <c r="AJ857" s="29" t="n">
        <f aca="false">AJ858+AJ861</f>
        <v>0</v>
      </c>
      <c r="AK857" s="29" t="n">
        <f aca="false">AK858+AK861</f>
        <v>0</v>
      </c>
      <c r="AL857" s="29" t="n">
        <f aca="false">AL858+AL861</f>
        <v>0</v>
      </c>
      <c r="AM857" s="29" t="n">
        <f aca="false">AM858+AM861</f>
        <v>0</v>
      </c>
      <c r="AN857" s="29" t="n">
        <f aca="false">AN858+AN861</f>
        <v>0</v>
      </c>
      <c r="AO857" s="29" t="n">
        <f aca="false">AO858+AO861</f>
        <v>0</v>
      </c>
    </row>
    <row r="858" customFormat="false" ht="18.75" hidden="true" customHeight="false" outlineLevel="0" collapsed="false">
      <c r="A858" s="51"/>
      <c r="B858" s="51"/>
      <c r="C858" s="51" t="s">
        <v>217</v>
      </c>
      <c r="D858" s="51"/>
      <c r="E858" s="52" t="s">
        <v>218</v>
      </c>
      <c r="F858" s="29" t="n">
        <f aca="false">F859</f>
        <v>65</v>
      </c>
      <c r="G858" s="29" t="n">
        <f aca="false">G859</f>
        <v>0</v>
      </c>
      <c r="H858" s="29" t="n">
        <f aca="false">H859</f>
        <v>65</v>
      </c>
      <c r="I858" s="29" t="n">
        <f aca="false">I859</f>
        <v>0</v>
      </c>
      <c r="J858" s="29" t="n">
        <f aca="false">J859</f>
        <v>0</v>
      </c>
      <c r="K858" s="29" t="n">
        <f aca="false">K859</f>
        <v>0</v>
      </c>
      <c r="L858" s="29" t="n">
        <f aca="false">L859</f>
        <v>65</v>
      </c>
      <c r="M858" s="29" t="n">
        <f aca="false">M859</f>
        <v>0</v>
      </c>
      <c r="N858" s="29" t="n">
        <f aca="false">N859</f>
        <v>0</v>
      </c>
      <c r="O858" s="29" t="n">
        <f aca="false">O859</f>
        <v>65</v>
      </c>
      <c r="P858" s="29" t="n">
        <f aca="false">P859</f>
        <v>0</v>
      </c>
      <c r="Q858" s="29" t="n">
        <f aca="false">Q859</f>
        <v>0</v>
      </c>
      <c r="R858" s="29" t="n">
        <f aca="false">R859</f>
        <v>65</v>
      </c>
      <c r="S858" s="29" t="n">
        <f aca="false">S859</f>
        <v>0</v>
      </c>
      <c r="T858" s="29" t="n">
        <f aca="false">T859</f>
        <v>65</v>
      </c>
      <c r="U858" s="29" t="n">
        <f aca="false">U859</f>
        <v>0</v>
      </c>
      <c r="V858" s="29" t="n">
        <f aca="false">V859</f>
        <v>65</v>
      </c>
      <c r="W858" s="29"/>
      <c r="X858" s="29" t="n">
        <f aca="false">X859</f>
        <v>0</v>
      </c>
      <c r="Y858" s="29" t="n">
        <f aca="false">Y859</f>
        <v>0</v>
      </c>
      <c r="Z858" s="29" t="n">
        <f aca="false">Z859</f>
        <v>0</v>
      </c>
      <c r="AA858" s="29" t="n">
        <f aca="false">AA859</f>
        <v>0</v>
      </c>
      <c r="AB858" s="29" t="n">
        <f aca="false">AB859</f>
        <v>0</v>
      </c>
      <c r="AC858" s="29" t="n">
        <f aca="false">AC859</f>
        <v>0</v>
      </c>
      <c r="AD858" s="29" t="n">
        <f aca="false">AD859</f>
        <v>0</v>
      </c>
      <c r="AE858" s="29" t="n">
        <f aca="false">AE859</f>
        <v>0</v>
      </c>
      <c r="AF858" s="29"/>
      <c r="AG858" s="29" t="n">
        <f aca="false">AG859</f>
        <v>0</v>
      </c>
      <c r="AH858" s="29" t="n">
        <f aca="false">AH859</f>
        <v>0</v>
      </c>
      <c r="AI858" s="29" t="n">
        <f aca="false">AI859</f>
        <v>0</v>
      </c>
      <c r="AJ858" s="29" t="n">
        <f aca="false">AJ859</f>
        <v>0</v>
      </c>
      <c r="AK858" s="29" t="n">
        <f aca="false">AK859</f>
        <v>0</v>
      </c>
      <c r="AL858" s="29" t="n">
        <f aca="false">AL859</f>
        <v>0</v>
      </c>
      <c r="AM858" s="29" t="n">
        <f aca="false">AM859</f>
        <v>0</v>
      </c>
      <c r="AN858" s="29" t="n">
        <f aca="false">AN859</f>
        <v>0</v>
      </c>
      <c r="AO858" s="29" t="n">
        <f aca="false">AO859</f>
        <v>0</v>
      </c>
    </row>
    <row r="859" customFormat="false" ht="18.75" hidden="true" customHeight="false" outlineLevel="0" collapsed="false">
      <c r="A859" s="51"/>
      <c r="B859" s="51"/>
      <c r="C859" s="54" t="s">
        <v>221</v>
      </c>
      <c r="D859" s="54"/>
      <c r="E859" s="55" t="s">
        <v>222</v>
      </c>
      <c r="F859" s="56" t="n">
        <f aca="false">F860</f>
        <v>65</v>
      </c>
      <c r="G859" s="56" t="n">
        <f aca="false">G860</f>
        <v>0</v>
      </c>
      <c r="H859" s="56" t="n">
        <f aca="false">H860</f>
        <v>65</v>
      </c>
      <c r="I859" s="56" t="n">
        <f aca="false">I860</f>
        <v>0</v>
      </c>
      <c r="J859" s="56" t="n">
        <f aca="false">J860</f>
        <v>0</v>
      </c>
      <c r="K859" s="56" t="n">
        <f aca="false">K860</f>
        <v>0</v>
      </c>
      <c r="L859" s="56" t="n">
        <f aca="false">L860</f>
        <v>65</v>
      </c>
      <c r="M859" s="56" t="n">
        <f aca="false">M860</f>
        <v>0</v>
      </c>
      <c r="N859" s="56" t="n">
        <f aca="false">N860</f>
        <v>0</v>
      </c>
      <c r="O859" s="56" t="n">
        <f aca="false">O860</f>
        <v>65</v>
      </c>
      <c r="P859" s="56" t="n">
        <f aca="false">P860</f>
        <v>0</v>
      </c>
      <c r="Q859" s="56" t="n">
        <f aca="false">Q860</f>
        <v>0</v>
      </c>
      <c r="R859" s="56" t="n">
        <f aca="false">R860</f>
        <v>65</v>
      </c>
      <c r="S859" s="56" t="n">
        <f aca="false">S860</f>
        <v>0</v>
      </c>
      <c r="T859" s="56" t="n">
        <f aca="false">T860</f>
        <v>65</v>
      </c>
      <c r="U859" s="56" t="n">
        <f aca="false">U860</f>
        <v>0</v>
      </c>
      <c r="V859" s="56" t="n">
        <f aca="false">V860</f>
        <v>65</v>
      </c>
      <c r="W859" s="56"/>
      <c r="X859" s="56" t="n">
        <f aca="false">X860</f>
        <v>0</v>
      </c>
      <c r="Y859" s="56" t="n">
        <f aca="false">Y860</f>
        <v>0</v>
      </c>
      <c r="Z859" s="56" t="n">
        <f aca="false">Z860</f>
        <v>0</v>
      </c>
      <c r="AA859" s="56" t="n">
        <f aca="false">AA860</f>
        <v>0</v>
      </c>
      <c r="AB859" s="56" t="n">
        <f aca="false">AB860</f>
        <v>0</v>
      </c>
      <c r="AC859" s="56" t="n">
        <f aca="false">AC860</f>
        <v>0</v>
      </c>
      <c r="AD859" s="56" t="n">
        <f aca="false">AD860</f>
        <v>0</v>
      </c>
      <c r="AE859" s="56" t="n">
        <f aca="false">AE860</f>
        <v>0</v>
      </c>
      <c r="AF859" s="56"/>
      <c r="AG859" s="56" t="n">
        <f aca="false">AG860</f>
        <v>0</v>
      </c>
      <c r="AH859" s="56" t="n">
        <f aca="false">AH860</f>
        <v>0</v>
      </c>
      <c r="AI859" s="56" t="n">
        <f aca="false">AI860</f>
        <v>0</v>
      </c>
      <c r="AJ859" s="56" t="n">
        <f aca="false">AJ860</f>
        <v>0</v>
      </c>
      <c r="AK859" s="56" t="n">
        <f aca="false">AK860</f>
        <v>0</v>
      </c>
      <c r="AL859" s="56" t="n">
        <f aca="false">AL860</f>
        <v>0</v>
      </c>
      <c r="AM859" s="56" t="n">
        <f aca="false">AM860</f>
        <v>0</v>
      </c>
      <c r="AN859" s="56" t="n">
        <f aca="false">AN860</f>
        <v>0</v>
      </c>
      <c r="AO859" s="56" t="n">
        <f aca="false">AO860</f>
        <v>0</v>
      </c>
    </row>
    <row r="860" customFormat="false" ht="18.75" hidden="true" customHeight="false" outlineLevel="0" collapsed="false">
      <c r="A860" s="54"/>
      <c r="B860" s="54"/>
      <c r="C860" s="54"/>
      <c r="D860" s="54" t="s">
        <v>95</v>
      </c>
      <c r="E860" s="57" t="s">
        <v>96</v>
      </c>
      <c r="F860" s="56" t="n">
        <v>65</v>
      </c>
      <c r="G860" s="56"/>
      <c r="H860" s="56" t="n">
        <f aca="false">SUM(F860:G860)</f>
        <v>65</v>
      </c>
      <c r="I860" s="56"/>
      <c r="J860" s="56"/>
      <c r="K860" s="56"/>
      <c r="L860" s="56" t="n">
        <f aca="false">SUM(H860:K860)</f>
        <v>65</v>
      </c>
      <c r="M860" s="56"/>
      <c r="N860" s="56"/>
      <c r="O860" s="56" t="n">
        <f aca="false">SUM(L860:N860)</f>
        <v>65</v>
      </c>
      <c r="P860" s="56"/>
      <c r="Q860" s="56"/>
      <c r="R860" s="56" t="n">
        <f aca="false">SUM(O860:Q860)</f>
        <v>65</v>
      </c>
      <c r="S860" s="56"/>
      <c r="T860" s="56" t="n">
        <f aca="false">SUM(R860:S860)</f>
        <v>65</v>
      </c>
      <c r="U860" s="56"/>
      <c r="V860" s="56" t="n">
        <f aca="false">SUM(T860:U860)</f>
        <v>65</v>
      </c>
      <c r="W860" s="56"/>
      <c r="X860" s="56"/>
      <c r="Y860" s="56" t="n">
        <f aca="false">SUM(W860:X860)</f>
        <v>0</v>
      </c>
      <c r="Z860" s="56"/>
      <c r="AA860" s="56" t="n">
        <f aca="false">SUM(Y860:Z860)</f>
        <v>0</v>
      </c>
      <c r="AB860" s="56" t="n">
        <f aca="false">SUM(AA860:AA860)</f>
        <v>0</v>
      </c>
      <c r="AC860" s="56"/>
      <c r="AD860" s="56"/>
      <c r="AE860" s="56" t="n">
        <f aca="false">SUM(AB860:AD860)</f>
        <v>0</v>
      </c>
      <c r="AF860" s="56"/>
      <c r="AG860" s="56"/>
      <c r="AH860" s="56" t="n">
        <f aca="false">SUM(AF860:AG860)</f>
        <v>0</v>
      </c>
      <c r="AI860" s="56"/>
      <c r="AJ860" s="56" t="n">
        <f aca="false">SUM(AH860:AI860)</f>
        <v>0</v>
      </c>
      <c r="AK860" s="56"/>
      <c r="AL860" s="56" t="n">
        <f aca="false">SUM(AJ860:AK860)</f>
        <v>0</v>
      </c>
      <c r="AM860" s="56"/>
      <c r="AN860" s="56"/>
      <c r="AO860" s="56" t="n">
        <f aca="false">SUM(AL860:AN860)</f>
        <v>0</v>
      </c>
    </row>
    <row r="861" customFormat="false" ht="37.5" hidden="true" customHeight="false" outlineLevel="0" collapsed="false">
      <c r="A861" s="51"/>
      <c r="B861" s="51"/>
      <c r="C861" s="51" t="s">
        <v>235</v>
      </c>
      <c r="D861" s="54"/>
      <c r="E861" s="84" t="s">
        <v>236</v>
      </c>
      <c r="F861" s="29" t="n">
        <f aca="false">F862</f>
        <v>50</v>
      </c>
      <c r="G861" s="29" t="n">
        <f aca="false">G862</f>
        <v>0</v>
      </c>
      <c r="H861" s="29" t="n">
        <f aca="false">H862</f>
        <v>50</v>
      </c>
      <c r="I861" s="29" t="n">
        <f aca="false">I862</f>
        <v>0</v>
      </c>
      <c r="J861" s="29" t="n">
        <f aca="false">J862</f>
        <v>0</v>
      </c>
      <c r="K861" s="29" t="n">
        <f aca="false">K862</f>
        <v>0</v>
      </c>
      <c r="L861" s="29" t="n">
        <f aca="false">L862</f>
        <v>50</v>
      </c>
      <c r="M861" s="29" t="n">
        <f aca="false">M862</f>
        <v>0</v>
      </c>
      <c r="N861" s="29" t="n">
        <f aca="false">N862</f>
        <v>0</v>
      </c>
      <c r="O861" s="29" t="n">
        <f aca="false">O862</f>
        <v>50</v>
      </c>
      <c r="P861" s="29" t="n">
        <f aca="false">P862</f>
        <v>0</v>
      </c>
      <c r="Q861" s="29" t="n">
        <f aca="false">Q862</f>
        <v>0</v>
      </c>
      <c r="R861" s="29" t="n">
        <f aca="false">R862</f>
        <v>50</v>
      </c>
      <c r="S861" s="29" t="n">
        <f aca="false">S862</f>
        <v>0</v>
      </c>
      <c r="T861" s="29" t="n">
        <f aca="false">T862</f>
        <v>50</v>
      </c>
      <c r="U861" s="29" t="n">
        <f aca="false">U862</f>
        <v>0</v>
      </c>
      <c r="V861" s="29" t="n">
        <f aca="false">V862</f>
        <v>50</v>
      </c>
      <c r="W861" s="29"/>
      <c r="X861" s="29" t="n">
        <f aca="false">X862</f>
        <v>0</v>
      </c>
      <c r="Y861" s="29" t="n">
        <f aca="false">Y862</f>
        <v>0</v>
      </c>
      <c r="Z861" s="29" t="n">
        <f aca="false">Z862</f>
        <v>0</v>
      </c>
      <c r="AA861" s="29" t="n">
        <f aca="false">AA862</f>
        <v>0</v>
      </c>
      <c r="AB861" s="29" t="n">
        <f aca="false">AB862</f>
        <v>0</v>
      </c>
      <c r="AC861" s="29" t="n">
        <f aca="false">AC862</f>
        <v>0</v>
      </c>
      <c r="AD861" s="29" t="n">
        <f aca="false">AD862</f>
        <v>0</v>
      </c>
      <c r="AE861" s="29" t="n">
        <f aca="false">AE862</f>
        <v>0</v>
      </c>
      <c r="AF861" s="29"/>
      <c r="AG861" s="29" t="n">
        <f aca="false">AG862</f>
        <v>0</v>
      </c>
      <c r="AH861" s="29" t="n">
        <f aca="false">AH862</f>
        <v>0</v>
      </c>
      <c r="AI861" s="29" t="n">
        <f aca="false">AI862</f>
        <v>0</v>
      </c>
      <c r="AJ861" s="29" t="n">
        <f aca="false">AJ862</f>
        <v>0</v>
      </c>
      <c r="AK861" s="29" t="n">
        <f aca="false">AK862</f>
        <v>0</v>
      </c>
      <c r="AL861" s="29" t="n">
        <f aca="false">AL862</f>
        <v>0</v>
      </c>
      <c r="AM861" s="29" t="n">
        <f aca="false">AM862</f>
        <v>0</v>
      </c>
      <c r="AN861" s="29" t="n">
        <f aca="false">AN862</f>
        <v>0</v>
      </c>
      <c r="AO861" s="29" t="n">
        <f aca="false">AO862</f>
        <v>0</v>
      </c>
    </row>
    <row r="862" customFormat="false" ht="18.75" hidden="true" customHeight="false" outlineLevel="0" collapsed="false">
      <c r="A862" s="51"/>
      <c r="B862" s="51"/>
      <c r="C862" s="54" t="s">
        <v>237</v>
      </c>
      <c r="D862" s="54"/>
      <c r="E862" s="77" t="s">
        <v>238</v>
      </c>
      <c r="F862" s="56" t="n">
        <f aca="false">F863</f>
        <v>50</v>
      </c>
      <c r="G862" s="56" t="n">
        <f aca="false">G863</f>
        <v>0</v>
      </c>
      <c r="H862" s="56" t="n">
        <f aca="false">H863</f>
        <v>50</v>
      </c>
      <c r="I862" s="56" t="n">
        <f aca="false">I863</f>
        <v>0</v>
      </c>
      <c r="J862" s="56" t="n">
        <f aca="false">J863</f>
        <v>0</v>
      </c>
      <c r="K862" s="56" t="n">
        <f aca="false">K863</f>
        <v>0</v>
      </c>
      <c r="L862" s="56" t="n">
        <f aca="false">L863</f>
        <v>50</v>
      </c>
      <c r="M862" s="56" t="n">
        <f aca="false">M863</f>
        <v>0</v>
      </c>
      <c r="N862" s="56" t="n">
        <f aca="false">N863</f>
        <v>0</v>
      </c>
      <c r="O862" s="56" t="n">
        <f aca="false">O863</f>
        <v>50</v>
      </c>
      <c r="P862" s="56" t="n">
        <f aca="false">P863</f>
        <v>0</v>
      </c>
      <c r="Q862" s="56" t="n">
        <f aca="false">Q863</f>
        <v>0</v>
      </c>
      <c r="R862" s="56" t="n">
        <f aca="false">R863</f>
        <v>50</v>
      </c>
      <c r="S862" s="56" t="n">
        <f aca="false">S863</f>
        <v>0</v>
      </c>
      <c r="T862" s="56" t="n">
        <f aca="false">T863</f>
        <v>50</v>
      </c>
      <c r="U862" s="56" t="n">
        <f aca="false">U863</f>
        <v>0</v>
      </c>
      <c r="V862" s="56" t="n">
        <f aca="false">V863</f>
        <v>50</v>
      </c>
      <c r="W862" s="56"/>
      <c r="X862" s="56" t="n">
        <f aca="false">X863</f>
        <v>0</v>
      </c>
      <c r="Y862" s="56" t="n">
        <f aca="false">Y863</f>
        <v>0</v>
      </c>
      <c r="Z862" s="56" t="n">
        <f aca="false">Z863</f>
        <v>0</v>
      </c>
      <c r="AA862" s="56" t="n">
        <f aca="false">AA863</f>
        <v>0</v>
      </c>
      <c r="AB862" s="56" t="n">
        <f aca="false">AB863</f>
        <v>0</v>
      </c>
      <c r="AC862" s="56" t="n">
        <f aca="false">AC863</f>
        <v>0</v>
      </c>
      <c r="AD862" s="56" t="n">
        <f aca="false">AD863</f>
        <v>0</v>
      </c>
      <c r="AE862" s="56" t="n">
        <f aca="false">AE863</f>
        <v>0</v>
      </c>
      <c r="AF862" s="56"/>
      <c r="AG862" s="56" t="n">
        <f aca="false">AG863</f>
        <v>0</v>
      </c>
      <c r="AH862" s="56" t="n">
        <f aca="false">AH863</f>
        <v>0</v>
      </c>
      <c r="AI862" s="56" t="n">
        <f aca="false">AI863</f>
        <v>0</v>
      </c>
      <c r="AJ862" s="56" t="n">
        <f aca="false">AJ863</f>
        <v>0</v>
      </c>
      <c r="AK862" s="56" t="n">
        <f aca="false">AK863</f>
        <v>0</v>
      </c>
      <c r="AL862" s="56" t="n">
        <f aca="false">AL863</f>
        <v>0</v>
      </c>
      <c r="AM862" s="56" t="n">
        <f aca="false">AM863</f>
        <v>0</v>
      </c>
      <c r="AN862" s="56" t="n">
        <f aca="false">AN863</f>
        <v>0</v>
      </c>
      <c r="AO862" s="56" t="n">
        <f aca="false">AO863</f>
        <v>0</v>
      </c>
    </row>
    <row r="863" customFormat="false" ht="18.75" hidden="true" customHeight="false" outlineLevel="0" collapsed="false">
      <c r="A863" s="54"/>
      <c r="B863" s="54"/>
      <c r="C863" s="54"/>
      <c r="D863" s="54" t="s">
        <v>95</v>
      </c>
      <c r="E863" s="57" t="s">
        <v>96</v>
      </c>
      <c r="F863" s="56" t="n">
        <v>50</v>
      </c>
      <c r="G863" s="56"/>
      <c r="H863" s="56" t="n">
        <f aca="false">SUM(F863:G863)</f>
        <v>50</v>
      </c>
      <c r="I863" s="56"/>
      <c r="J863" s="56"/>
      <c r="K863" s="56"/>
      <c r="L863" s="56" t="n">
        <f aca="false">SUM(H863:K863)</f>
        <v>50</v>
      </c>
      <c r="M863" s="56"/>
      <c r="N863" s="56"/>
      <c r="O863" s="56" t="n">
        <f aca="false">SUM(L863:N863)</f>
        <v>50</v>
      </c>
      <c r="P863" s="56"/>
      <c r="Q863" s="56"/>
      <c r="R863" s="56" t="n">
        <f aca="false">SUM(O863:Q863)</f>
        <v>50</v>
      </c>
      <c r="S863" s="56"/>
      <c r="T863" s="56" t="n">
        <f aca="false">SUM(R863:S863)</f>
        <v>50</v>
      </c>
      <c r="U863" s="56"/>
      <c r="V863" s="56" t="n">
        <f aca="false">SUM(T863:U863)</f>
        <v>50</v>
      </c>
      <c r="W863" s="56"/>
      <c r="X863" s="56"/>
      <c r="Y863" s="56" t="n">
        <f aca="false">SUM(W863:X863)</f>
        <v>0</v>
      </c>
      <c r="Z863" s="56"/>
      <c r="AA863" s="56" t="n">
        <f aca="false">SUM(Y863:Z863)</f>
        <v>0</v>
      </c>
      <c r="AB863" s="56" t="n">
        <f aca="false">SUM(AA863:AA863)</f>
        <v>0</v>
      </c>
      <c r="AC863" s="56"/>
      <c r="AD863" s="56"/>
      <c r="AE863" s="56" t="n">
        <f aca="false">SUM(AB863:AD863)</f>
        <v>0</v>
      </c>
      <c r="AF863" s="56"/>
      <c r="AG863" s="56"/>
      <c r="AH863" s="56" t="n">
        <f aca="false">SUM(AF863:AG863)</f>
        <v>0</v>
      </c>
      <c r="AI863" s="56"/>
      <c r="AJ863" s="56" t="n">
        <f aca="false">SUM(AH863:AI863)</f>
        <v>0</v>
      </c>
      <c r="AK863" s="56"/>
      <c r="AL863" s="56" t="n">
        <f aca="false">SUM(AJ863:AK863)</f>
        <v>0</v>
      </c>
      <c r="AM863" s="56"/>
      <c r="AN863" s="56"/>
      <c r="AO863" s="56" t="n">
        <f aca="false">SUM(AL863:AN863)</f>
        <v>0</v>
      </c>
    </row>
    <row r="864" customFormat="false" ht="18.75" hidden="true" customHeight="false" outlineLevel="0" collapsed="false">
      <c r="A864" s="54"/>
      <c r="B864" s="69" t="s">
        <v>814</v>
      </c>
      <c r="C864" s="69"/>
      <c r="D864" s="69"/>
      <c r="E864" s="114" t="s">
        <v>815</v>
      </c>
      <c r="F864" s="29" t="n">
        <f aca="false">F865</f>
        <v>25949.2</v>
      </c>
      <c r="G864" s="29" t="n">
        <f aca="false">G865</f>
        <v>0</v>
      </c>
      <c r="H864" s="29" t="n">
        <f aca="false">H865</f>
        <v>25949.2</v>
      </c>
      <c r="I864" s="29" t="n">
        <f aca="false">I865+I883</f>
        <v>2723.5</v>
      </c>
      <c r="J864" s="29" t="n">
        <f aca="false">J865+J883</f>
        <v>0</v>
      </c>
      <c r="K864" s="29" t="n">
        <f aca="false">K865+K883</f>
        <v>0</v>
      </c>
      <c r="L864" s="29" t="n">
        <f aca="false">L865+L883</f>
        <v>28672.7</v>
      </c>
      <c r="M864" s="29" t="n">
        <f aca="false">M865+M883</f>
        <v>0</v>
      </c>
      <c r="N864" s="29" t="n">
        <f aca="false">N865+N883</f>
        <v>0</v>
      </c>
      <c r="O864" s="29" t="n">
        <f aca="false">O865+O883</f>
        <v>28672.7</v>
      </c>
      <c r="P864" s="29" t="n">
        <f aca="false">P865+P883</f>
        <v>0</v>
      </c>
      <c r="Q864" s="29" t="n">
        <f aca="false">Q865+Q883</f>
        <v>0</v>
      </c>
      <c r="R864" s="29" t="n">
        <f aca="false">R865+R883</f>
        <v>28672.7</v>
      </c>
      <c r="S864" s="29" t="n">
        <f aca="false">S865+S883</f>
        <v>0</v>
      </c>
      <c r="T864" s="29" t="n">
        <f aca="false">T865+T883</f>
        <v>28672.7</v>
      </c>
      <c r="U864" s="29" t="n">
        <f aca="false">U865+U883</f>
        <v>0</v>
      </c>
      <c r="V864" s="29" t="n">
        <f aca="false">V865+V883</f>
        <v>28672.7</v>
      </c>
      <c r="W864" s="29" t="n">
        <f aca="false">W865+W883</f>
        <v>26127.8</v>
      </c>
      <c r="X864" s="29" t="n">
        <f aca="false">X865+X883</f>
        <v>0</v>
      </c>
      <c r="Y864" s="29" t="n">
        <f aca="false">Y865+Y883</f>
        <v>26127.8</v>
      </c>
      <c r="Z864" s="29" t="n">
        <f aca="false">Z865+Z883</f>
        <v>0</v>
      </c>
      <c r="AA864" s="29" t="n">
        <f aca="false">AA865+AA883</f>
        <v>26127.8</v>
      </c>
      <c r="AB864" s="29" t="n">
        <f aca="false">AB865+AB883</f>
        <v>26127.8</v>
      </c>
      <c r="AC864" s="29" t="n">
        <f aca="false">AC865+AC883</f>
        <v>360.3</v>
      </c>
      <c r="AD864" s="29" t="n">
        <f aca="false">AD865+AD883</f>
        <v>0</v>
      </c>
      <c r="AE864" s="29" t="n">
        <f aca="false">AE865+AE883</f>
        <v>26488.1</v>
      </c>
      <c r="AF864" s="29" t="n">
        <f aca="false">AF865+AF883</f>
        <v>27068.1</v>
      </c>
      <c r="AG864" s="29" t="n">
        <f aca="false">AG865+AG883</f>
        <v>0</v>
      </c>
      <c r="AH864" s="29" t="n">
        <f aca="false">AH865+AH883</f>
        <v>27068.1</v>
      </c>
      <c r="AI864" s="29" t="n">
        <f aca="false">AI865+AI883</f>
        <v>0</v>
      </c>
      <c r="AJ864" s="29" t="n">
        <f aca="false">AJ865+AJ883</f>
        <v>27068.1</v>
      </c>
      <c r="AK864" s="29" t="n">
        <f aca="false">AK865+AK883</f>
        <v>0</v>
      </c>
      <c r="AL864" s="29" t="n">
        <f aca="false">AL865+AL883</f>
        <v>27068.1</v>
      </c>
      <c r="AM864" s="29" t="n">
        <f aca="false">AM865+AM883</f>
        <v>360.349</v>
      </c>
      <c r="AN864" s="29" t="n">
        <f aca="false">AN865+AN883</f>
        <v>0</v>
      </c>
      <c r="AO864" s="29" t="n">
        <f aca="false">AO865+AO883</f>
        <v>27428.449</v>
      </c>
    </row>
    <row r="865" customFormat="false" ht="18.75" hidden="true" customHeight="false" outlineLevel="0" collapsed="false">
      <c r="A865" s="54"/>
      <c r="B865" s="69" t="s">
        <v>818</v>
      </c>
      <c r="C865" s="69"/>
      <c r="D865" s="69"/>
      <c r="E865" s="114" t="s">
        <v>819</v>
      </c>
      <c r="F865" s="29" t="n">
        <f aca="false">F866+F876</f>
        <v>25949.2</v>
      </c>
      <c r="G865" s="29" t="n">
        <f aca="false">G866+G876</f>
        <v>0</v>
      </c>
      <c r="H865" s="29" t="n">
        <f aca="false">H866+H876</f>
        <v>25949.2</v>
      </c>
      <c r="I865" s="29" t="n">
        <f aca="false">I866+I876</f>
        <v>381.5</v>
      </c>
      <c r="J865" s="29" t="n">
        <f aca="false">J866+J876</f>
        <v>0</v>
      </c>
      <c r="K865" s="29" t="n">
        <f aca="false">K866+K876</f>
        <v>0</v>
      </c>
      <c r="L865" s="29" t="n">
        <f aca="false">L866+L876</f>
        <v>26330.7</v>
      </c>
      <c r="M865" s="29" t="n">
        <f aca="false">M866+M876</f>
        <v>0</v>
      </c>
      <c r="N865" s="29" t="n">
        <f aca="false">N866+N876</f>
        <v>0</v>
      </c>
      <c r="O865" s="29" t="n">
        <f aca="false">O866+O876</f>
        <v>26330.7</v>
      </c>
      <c r="P865" s="29" t="n">
        <f aca="false">P866+P876</f>
        <v>0</v>
      </c>
      <c r="Q865" s="29" t="n">
        <f aca="false">Q866+Q876</f>
        <v>0</v>
      </c>
      <c r="R865" s="29" t="n">
        <f aca="false">R866+R876</f>
        <v>26330.7</v>
      </c>
      <c r="S865" s="29" t="n">
        <f aca="false">S866+S876</f>
        <v>0</v>
      </c>
      <c r="T865" s="29" t="n">
        <f aca="false">T866+T876</f>
        <v>26330.7</v>
      </c>
      <c r="U865" s="29" t="n">
        <f aca="false">U866+U876</f>
        <v>0</v>
      </c>
      <c r="V865" s="29" t="n">
        <f aca="false">V866+V876</f>
        <v>26330.7</v>
      </c>
      <c r="W865" s="29" t="n">
        <f aca="false">W866+W876</f>
        <v>26127.8</v>
      </c>
      <c r="X865" s="29" t="n">
        <f aca="false">X866+X876</f>
        <v>0</v>
      </c>
      <c r="Y865" s="29" t="n">
        <f aca="false">Y866+Y876</f>
        <v>26127.8</v>
      </c>
      <c r="Z865" s="29" t="n">
        <f aca="false">Z866+Z876</f>
        <v>0</v>
      </c>
      <c r="AA865" s="29" t="n">
        <f aca="false">AA866+AA876</f>
        <v>26127.8</v>
      </c>
      <c r="AB865" s="29" t="n">
        <f aca="false">AB866+AB876</f>
        <v>26127.8</v>
      </c>
      <c r="AC865" s="29" t="n">
        <f aca="false">AC866+AC876</f>
        <v>360.3</v>
      </c>
      <c r="AD865" s="29" t="n">
        <f aca="false">AD866+AD876</f>
        <v>0</v>
      </c>
      <c r="AE865" s="29" t="n">
        <f aca="false">AE866+AE876</f>
        <v>26488.1</v>
      </c>
      <c r="AF865" s="29" t="n">
        <f aca="false">AF866+AF876</f>
        <v>27068.1</v>
      </c>
      <c r="AG865" s="29" t="n">
        <f aca="false">AG866+AG876</f>
        <v>0</v>
      </c>
      <c r="AH865" s="29" t="n">
        <f aca="false">AH866+AH876</f>
        <v>27068.1</v>
      </c>
      <c r="AI865" s="29" t="n">
        <f aca="false">AI866+AI876</f>
        <v>0</v>
      </c>
      <c r="AJ865" s="29" t="n">
        <f aca="false">AJ866+AJ876</f>
        <v>27068.1</v>
      </c>
      <c r="AK865" s="29" t="n">
        <f aca="false">AK866+AK876</f>
        <v>0</v>
      </c>
      <c r="AL865" s="29" t="n">
        <f aca="false">AL866+AL876</f>
        <v>27068.1</v>
      </c>
      <c r="AM865" s="29" t="n">
        <f aca="false">AM866+AM876</f>
        <v>360.349</v>
      </c>
      <c r="AN865" s="29" t="n">
        <f aca="false">AN866+AN876</f>
        <v>0</v>
      </c>
      <c r="AO865" s="29" t="n">
        <f aca="false">AO866+AO876</f>
        <v>27428.449</v>
      </c>
    </row>
    <row r="866" customFormat="false" ht="18.75" hidden="true" customHeight="false" outlineLevel="0" collapsed="false">
      <c r="A866" s="51"/>
      <c r="B866" s="51"/>
      <c r="C866" s="51" t="s">
        <v>55</v>
      </c>
      <c r="D866" s="51"/>
      <c r="E866" s="52" t="s">
        <v>56</v>
      </c>
      <c r="F866" s="29" t="n">
        <f aca="false">F867</f>
        <v>25104.8</v>
      </c>
      <c r="G866" s="29" t="n">
        <f aca="false">G867</f>
        <v>0</v>
      </c>
      <c r="H866" s="29" t="n">
        <f aca="false">H867</f>
        <v>25104.8</v>
      </c>
      <c r="I866" s="29" t="n">
        <f aca="false">I867</f>
        <v>381.5</v>
      </c>
      <c r="J866" s="29" t="n">
        <f aca="false">J867</f>
        <v>0</v>
      </c>
      <c r="K866" s="29" t="n">
        <f aca="false">K867</f>
        <v>0</v>
      </c>
      <c r="L866" s="29" t="n">
        <f aca="false">L867</f>
        <v>25486.3</v>
      </c>
      <c r="M866" s="29" t="n">
        <f aca="false">M867</f>
        <v>0</v>
      </c>
      <c r="N866" s="29" t="n">
        <f aca="false">N867</f>
        <v>0</v>
      </c>
      <c r="O866" s="29" t="n">
        <f aca="false">O867</f>
        <v>25486.3</v>
      </c>
      <c r="P866" s="29" t="n">
        <f aca="false">P867</f>
        <v>0</v>
      </c>
      <c r="Q866" s="29" t="n">
        <f aca="false">Q867</f>
        <v>0</v>
      </c>
      <c r="R866" s="29" t="n">
        <f aca="false">R867</f>
        <v>25486.3</v>
      </c>
      <c r="S866" s="29" t="n">
        <f aca="false">S867</f>
        <v>0</v>
      </c>
      <c r="T866" s="29" t="n">
        <f aca="false">T867</f>
        <v>25486.3</v>
      </c>
      <c r="U866" s="29" t="n">
        <f aca="false">U867</f>
        <v>0</v>
      </c>
      <c r="V866" s="29" t="n">
        <f aca="false">V867</f>
        <v>25486.3</v>
      </c>
      <c r="W866" s="29" t="n">
        <f aca="false">W867</f>
        <v>25283.4</v>
      </c>
      <c r="X866" s="29" t="n">
        <f aca="false">X867</f>
        <v>0</v>
      </c>
      <c r="Y866" s="29" t="n">
        <f aca="false">Y867</f>
        <v>25283.4</v>
      </c>
      <c r="Z866" s="29" t="n">
        <f aca="false">Z867</f>
        <v>0</v>
      </c>
      <c r="AA866" s="29" t="n">
        <f aca="false">AA867</f>
        <v>25283.4</v>
      </c>
      <c r="AB866" s="29" t="n">
        <f aca="false">AB867</f>
        <v>25283.4</v>
      </c>
      <c r="AC866" s="29" t="n">
        <f aca="false">AC867</f>
        <v>360.3</v>
      </c>
      <c r="AD866" s="29" t="n">
        <f aca="false">AD867</f>
        <v>0</v>
      </c>
      <c r="AE866" s="29" t="n">
        <f aca="false">AE867</f>
        <v>25643.7</v>
      </c>
      <c r="AF866" s="29" t="n">
        <f aca="false">AF867</f>
        <v>26223.7</v>
      </c>
      <c r="AG866" s="29" t="n">
        <f aca="false">AG867</f>
        <v>0</v>
      </c>
      <c r="AH866" s="29" t="n">
        <f aca="false">AH867</f>
        <v>26223.7</v>
      </c>
      <c r="AI866" s="29" t="n">
        <f aca="false">AI867</f>
        <v>0</v>
      </c>
      <c r="AJ866" s="29" t="n">
        <f aca="false">AJ867</f>
        <v>26223.7</v>
      </c>
      <c r="AK866" s="29" t="n">
        <f aca="false">AK867</f>
        <v>0</v>
      </c>
      <c r="AL866" s="29" t="n">
        <f aca="false">AL867</f>
        <v>26223.7</v>
      </c>
      <c r="AM866" s="29" t="n">
        <f aca="false">AM867</f>
        <v>360.349</v>
      </c>
      <c r="AN866" s="29" t="n">
        <f aca="false">AN867</f>
        <v>0</v>
      </c>
      <c r="AO866" s="29" t="n">
        <f aca="false">AO867</f>
        <v>26584.049</v>
      </c>
    </row>
    <row r="867" customFormat="false" ht="37.5" hidden="true" customHeight="false" outlineLevel="0" collapsed="false">
      <c r="A867" s="51"/>
      <c r="B867" s="51"/>
      <c r="C867" s="51" t="s">
        <v>106</v>
      </c>
      <c r="D867" s="51"/>
      <c r="E867" s="52" t="s">
        <v>107</v>
      </c>
      <c r="F867" s="29" t="n">
        <f aca="false">F868</f>
        <v>25104.8</v>
      </c>
      <c r="G867" s="29" t="n">
        <f aca="false">G868</f>
        <v>0</v>
      </c>
      <c r="H867" s="29" t="n">
        <f aca="false">H868</f>
        <v>25104.8</v>
      </c>
      <c r="I867" s="29" t="n">
        <f aca="false">I868</f>
        <v>381.5</v>
      </c>
      <c r="J867" s="29" t="n">
        <f aca="false">J868</f>
        <v>0</v>
      </c>
      <c r="K867" s="29" t="n">
        <f aca="false">K868</f>
        <v>0</v>
      </c>
      <c r="L867" s="29" t="n">
        <f aca="false">L868</f>
        <v>25486.3</v>
      </c>
      <c r="M867" s="29" t="n">
        <f aca="false">M868</f>
        <v>0</v>
      </c>
      <c r="N867" s="29" t="n">
        <f aca="false">N868</f>
        <v>0</v>
      </c>
      <c r="O867" s="29" t="n">
        <f aca="false">O868</f>
        <v>25486.3</v>
      </c>
      <c r="P867" s="29" t="n">
        <f aca="false">P868</f>
        <v>0</v>
      </c>
      <c r="Q867" s="29" t="n">
        <f aca="false">Q868</f>
        <v>0</v>
      </c>
      <c r="R867" s="29" t="n">
        <f aca="false">R868</f>
        <v>25486.3</v>
      </c>
      <c r="S867" s="29" t="n">
        <f aca="false">S868</f>
        <v>0</v>
      </c>
      <c r="T867" s="29" t="n">
        <f aca="false">T868</f>
        <v>25486.3</v>
      </c>
      <c r="U867" s="29" t="n">
        <f aca="false">U868</f>
        <v>0</v>
      </c>
      <c r="V867" s="29" t="n">
        <f aca="false">V868</f>
        <v>25486.3</v>
      </c>
      <c r="W867" s="29" t="n">
        <f aca="false">W868</f>
        <v>25283.4</v>
      </c>
      <c r="X867" s="29" t="n">
        <f aca="false">X868</f>
        <v>0</v>
      </c>
      <c r="Y867" s="29" t="n">
        <f aca="false">Y868</f>
        <v>25283.4</v>
      </c>
      <c r="Z867" s="29" t="n">
        <f aca="false">Z868</f>
        <v>0</v>
      </c>
      <c r="AA867" s="29" t="n">
        <f aca="false">AA868</f>
        <v>25283.4</v>
      </c>
      <c r="AB867" s="29" t="n">
        <f aca="false">AB868</f>
        <v>25283.4</v>
      </c>
      <c r="AC867" s="29" t="n">
        <f aca="false">AC868</f>
        <v>360.3</v>
      </c>
      <c r="AD867" s="29" t="n">
        <f aca="false">AD868</f>
        <v>0</v>
      </c>
      <c r="AE867" s="29" t="n">
        <f aca="false">AE868</f>
        <v>25643.7</v>
      </c>
      <c r="AF867" s="29" t="n">
        <f aca="false">AF868</f>
        <v>26223.7</v>
      </c>
      <c r="AG867" s="29" t="n">
        <f aca="false">AG868</f>
        <v>0</v>
      </c>
      <c r="AH867" s="29" t="n">
        <f aca="false">AH868</f>
        <v>26223.7</v>
      </c>
      <c r="AI867" s="29" t="n">
        <f aca="false">AI868</f>
        <v>0</v>
      </c>
      <c r="AJ867" s="29" t="n">
        <f aca="false">AJ868</f>
        <v>26223.7</v>
      </c>
      <c r="AK867" s="29" t="n">
        <f aca="false">AK868</f>
        <v>0</v>
      </c>
      <c r="AL867" s="29" t="n">
        <f aca="false">AL868</f>
        <v>26223.7</v>
      </c>
      <c r="AM867" s="29" t="n">
        <f aca="false">AM868</f>
        <v>360.349</v>
      </c>
      <c r="AN867" s="29" t="n">
        <f aca="false">AN868</f>
        <v>0</v>
      </c>
      <c r="AO867" s="29" t="n">
        <f aca="false">AO868</f>
        <v>26584.049</v>
      </c>
    </row>
    <row r="868" customFormat="false" ht="18.75" hidden="true" customHeight="false" outlineLevel="0" collapsed="false">
      <c r="A868" s="51"/>
      <c r="B868" s="51"/>
      <c r="C868" s="51" t="s">
        <v>124</v>
      </c>
      <c r="D868" s="51"/>
      <c r="E868" s="52" t="s">
        <v>125</v>
      </c>
      <c r="F868" s="29" t="n">
        <f aca="false">F869+F871+F874</f>
        <v>25104.8</v>
      </c>
      <c r="G868" s="29" t="n">
        <f aca="false">G869+G871+G874</f>
        <v>0</v>
      </c>
      <c r="H868" s="29" t="n">
        <f aca="false">H869+H871+H874</f>
        <v>25104.8</v>
      </c>
      <c r="I868" s="29" t="n">
        <f aca="false">I869+I871+I874</f>
        <v>381.5</v>
      </c>
      <c r="J868" s="29" t="n">
        <f aca="false">J869+J871+J874</f>
        <v>0</v>
      </c>
      <c r="K868" s="29" t="n">
        <f aca="false">K869+K871+K874</f>
        <v>0</v>
      </c>
      <c r="L868" s="29" t="n">
        <f aca="false">L869+L871+L874</f>
        <v>25486.3</v>
      </c>
      <c r="M868" s="29" t="n">
        <f aca="false">M869+M871+M874</f>
        <v>0</v>
      </c>
      <c r="N868" s="29" t="n">
        <f aca="false">N869+N871+N874</f>
        <v>0</v>
      </c>
      <c r="O868" s="29" t="n">
        <f aca="false">O869+O871+O874</f>
        <v>25486.3</v>
      </c>
      <c r="P868" s="29" t="n">
        <f aca="false">P869+P871+P874</f>
        <v>0</v>
      </c>
      <c r="Q868" s="29" t="n">
        <f aca="false">Q869+Q871+Q874</f>
        <v>0</v>
      </c>
      <c r="R868" s="29" t="n">
        <f aca="false">R869+R871+R874</f>
        <v>25486.3</v>
      </c>
      <c r="S868" s="29" t="n">
        <f aca="false">S869+S871+S874</f>
        <v>0</v>
      </c>
      <c r="T868" s="29" t="n">
        <f aca="false">T869+T871+T874</f>
        <v>25486.3</v>
      </c>
      <c r="U868" s="29" t="n">
        <f aca="false">U869+U871+U874</f>
        <v>0</v>
      </c>
      <c r="V868" s="29" t="n">
        <f aca="false">V869+V871+V874</f>
        <v>25486.3</v>
      </c>
      <c r="W868" s="29" t="n">
        <f aca="false">W869+W871+W874</f>
        <v>25283.4</v>
      </c>
      <c r="X868" s="29" t="n">
        <f aca="false">X869+X871+X874</f>
        <v>0</v>
      </c>
      <c r="Y868" s="29" t="n">
        <f aca="false">Y869+Y871+Y874</f>
        <v>25283.4</v>
      </c>
      <c r="Z868" s="29" t="n">
        <f aca="false">Z869+Z871+Z874</f>
        <v>0</v>
      </c>
      <c r="AA868" s="29" t="n">
        <f aca="false">AA869+AA871+AA874</f>
        <v>25283.4</v>
      </c>
      <c r="AB868" s="29" t="n">
        <f aca="false">AB869+AB871+AB874</f>
        <v>25283.4</v>
      </c>
      <c r="AC868" s="29" t="n">
        <f aca="false">AC869+AC871+AC874</f>
        <v>360.3</v>
      </c>
      <c r="AD868" s="29" t="n">
        <f aca="false">AD869+AD871+AD874</f>
        <v>0</v>
      </c>
      <c r="AE868" s="29" t="n">
        <f aca="false">AE869+AE871+AE874</f>
        <v>25643.7</v>
      </c>
      <c r="AF868" s="29" t="n">
        <f aca="false">AF869+AF871+AF874</f>
        <v>26223.7</v>
      </c>
      <c r="AG868" s="29" t="n">
        <f aca="false">AG869+AG871+AG874</f>
        <v>0</v>
      </c>
      <c r="AH868" s="29" t="n">
        <f aca="false">AH869+AH871+AH874</f>
        <v>26223.7</v>
      </c>
      <c r="AI868" s="29" t="n">
        <f aca="false">AI869+AI871+AI874</f>
        <v>0</v>
      </c>
      <c r="AJ868" s="29" t="n">
        <f aca="false">AJ869+AJ871+AJ874</f>
        <v>26223.7</v>
      </c>
      <c r="AK868" s="29" t="n">
        <f aca="false">AK869+AK871+AK874</f>
        <v>0</v>
      </c>
      <c r="AL868" s="29" t="n">
        <f aca="false">AL869+AL871+AL874</f>
        <v>26223.7</v>
      </c>
      <c r="AM868" s="29" t="n">
        <f aca="false">AM869+AM871+AM874</f>
        <v>360.349</v>
      </c>
      <c r="AN868" s="29" t="n">
        <f aca="false">AN869+AN871+AN874</f>
        <v>0</v>
      </c>
      <c r="AO868" s="29" t="n">
        <f aca="false">AO869+AO871+AO874</f>
        <v>26584.049</v>
      </c>
    </row>
    <row r="869" customFormat="false" ht="18.75" hidden="true" customHeight="false" outlineLevel="0" collapsed="false">
      <c r="A869" s="51"/>
      <c r="B869" s="51"/>
      <c r="C869" s="54" t="s">
        <v>132</v>
      </c>
      <c r="D869" s="54"/>
      <c r="E869" s="55" t="s">
        <v>133</v>
      </c>
      <c r="F869" s="56" t="n">
        <f aca="false">F870</f>
        <v>50</v>
      </c>
      <c r="G869" s="56" t="n">
        <f aca="false">G870</f>
        <v>0</v>
      </c>
      <c r="H869" s="56" t="n">
        <f aca="false">H870</f>
        <v>50</v>
      </c>
      <c r="I869" s="56" t="n">
        <f aca="false">I870</f>
        <v>0</v>
      </c>
      <c r="J869" s="56" t="n">
        <f aca="false">J870</f>
        <v>0</v>
      </c>
      <c r="K869" s="56" t="n">
        <f aca="false">K870</f>
        <v>0</v>
      </c>
      <c r="L869" s="56" t="n">
        <f aca="false">L870</f>
        <v>50</v>
      </c>
      <c r="M869" s="56" t="n">
        <f aca="false">M870</f>
        <v>0</v>
      </c>
      <c r="N869" s="56" t="n">
        <f aca="false">N870</f>
        <v>0</v>
      </c>
      <c r="O869" s="56" t="n">
        <f aca="false">O870</f>
        <v>50</v>
      </c>
      <c r="P869" s="56" t="n">
        <f aca="false">P870</f>
        <v>0</v>
      </c>
      <c r="Q869" s="56" t="n">
        <f aca="false">Q870</f>
        <v>0</v>
      </c>
      <c r="R869" s="56" t="n">
        <f aca="false">R870</f>
        <v>50</v>
      </c>
      <c r="S869" s="56" t="n">
        <f aca="false">S870</f>
        <v>0</v>
      </c>
      <c r="T869" s="56" t="n">
        <f aca="false">T870</f>
        <v>50</v>
      </c>
      <c r="U869" s="56" t="n">
        <f aca="false">U870</f>
        <v>0</v>
      </c>
      <c r="V869" s="56" t="n">
        <f aca="false">V870</f>
        <v>50</v>
      </c>
      <c r="W869" s="56" t="n">
        <f aca="false">W870</f>
        <v>50</v>
      </c>
      <c r="X869" s="56" t="n">
        <f aca="false">X870</f>
        <v>0</v>
      </c>
      <c r="Y869" s="56" t="n">
        <f aca="false">Y870</f>
        <v>50</v>
      </c>
      <c r="Z869" s="56" t="n">
        <f aca="false">Z870</f>
        <v>0</v>
      </c>
      <c r="AA869" s="56" t="n">
        <f aca="false">AA870</f>
        <v>50</v>
      </c>
      <c r="AB869" s="56" t="n">
        <f aca="false">AB870</f>
        <v>50</v>
      </c>
      <c r="AC869" s="56" t="n">
        <f aca="false">AC870</f>
        <v>0</v>
      </c>
      <c r="AD869" s="56" t="n">
        <f aca="false">AD870</f>
        <v>0</v>
      </c>
      <c r="AE869" s="56" t="n">
        <f aca="false">AE870</f>
        <v>50</v>
      </c>
      <c r="AF869" s="56" t="n">
        <f aca="false">AF870</f>
        <v>50</v>
      </c>
      <c r="AG869" s="56" t="n">
        <f aca="false">AG870</f>
        <v>0</v>
      </c>
      <c r="AH869" s="56" t="n">
        <f aca="false">AH870</f>
        <v>50</v>
      </c>
      <c r="AI869" s="56" t="n">
        <f aca="false">AI870</f>
        <v>0</v>
      </c>
      <c r="AJ869" s="56" t="n">
        <f aca="false">AJ870</f>
        <v>50</v>
      </c>
      <c r="AK869" s="56" t="n">
        <f aca="false">AK870</f>
        <v>0</v>
      </c>
      <c r="AL869" s="56" t="n">
        <f aca="false">AL870</f>
        <v>50</v>
      </c>
      <c r="AM869" s="56" t="n">
        <f aca="false">AM870</f>
        <v>0</v>
      </c>
      <c r="AN869" s="56" t="n">
        <f aca="false">AN870</f>
        <v>0</v>
      </c>
      <c r="AO869" s="56" t="n">
        <f aca="false">AO870</f>
        <v>50</v>
      </c>
    </row>
    <row r="870" customFormat="false" ht="18.75" hidden="true" customHeight="false" outlineLevel="0" collapsed="false">
      <c r="A870" s="54"/>
      <c r="B870" s="54"/>
      <c r="C870" s="54"/>
      <c r="D870" s="54" t="s">
        <v>97</v>
      </c>
      <c r="E870" s="57" t="s">
        <v>98</v>
      </c>
      <c r="F870" s="56" t="n">
        <v>50</v>
      </c>
      <c r="G870" s="56"/>
      <c r="H870" s="56" t="n">
        <f aca="false">SUM(F870:G870)</f>
        <v>50</v>
      </c>
      <c r="I870" s="56"/>
      <c r="J870" s="56"/>
      <c r="K870" s="56"/>
      <c r="L870" s="56" t="n">
        <f aca="false">SUM(H870:K870)</f>
        <v>50</v>
      </c>
      <c r="M870" s="56"/>
      <c r="N870" s="56"/>
      <c r="O870" s="56" t="n">
        <f aca="false">SUM(L870:N870)</f>
        <v>50</v>
      </c>
      <c r="P870" s="56"/>
      <c r="Q870" s="56"/>
      <c r="R870" s="56" t="n">
        <f aca="false">SUM(O870:Q870)</f>
        <v>50</v>
      </c>
      <c r="S870" s="56"/>
      <c r="T870" s="56" t="n">
        <f aca="false">SUM(R870:S870)</f>
        <v>50</v>
      </c>
      <c r="U870" s="56"/>
      <c r="V870" s="56" t="n">
        <f aca="false">SUM(T870:U870)</f>
        <v>50</v>
      </c>
      <c r="W870" s="56" t="n">
        <v>50</v>
      </c>
      <c r="X870" s="56"/>
      <c r="Y870" s="56" t="n">
        <f aca="false">SUM(W870:X870)</f>
        <v>50</v>
      </c>
      <c r="Z870" s="56"/>
      <c r="AA870" s="56" t="n">
        <f aca="false">SUM(Y870:Z870)</f>
        <v>50</v>
      </c>
      <c r="AB870" s="56" t="n">
        <f aca="false">SUM(AA870:AA870)</f>
        <v>50</v>
      </c>
      <c r="AC870" s="56"/>
      <c r="AD870" s="56"/>
      <c r="AE870" s="56" t="n">
        <f aca="false">SUM(AB870:AD870)</f>
        <v>50</v>
      </c>
      <c r="AF870" s="56" t="n">
        <v>50</v>
      </c>
      <c r="AG870" s="56"/>
      <c r="AH870" s="56" t="n">
        <f aca="false">SUM(AF870:AG870)</f>
        <v>50</v>
      </c>
      <c r="AI870" s="56"/>
      <c r="AJ870" s="56" t="n">
        <f aca="false">SUM(AH870:AI870)</f>
        <v>50</v>
      </c>
      <c r="AK870" s="56"/>
      <c r="AL870" s="56" t="n">
        <f aca="false">SUM(AJ870:AK870)</f>
        <v>50</v>
      </c>
      <c r="AM870" s="56"/>
      <c r="AN870" s="56"/>
      <c r="AO870" s="56" t="n">
        <f aca="false">SUM(AL870:AN870)</f>
        <v>50</v>
      </c>
    </row>
    <row r="871" customFormat="false" ht="18.75" hidden="true" customHeight="false" outlineLevel="0" collapsed="false">
      <c r="A871" s="54"/>
      <c r="B871" s="54"/>
      <c r="C871" s="71" t="s">
        <v>138</v>
      </c>
      <c r="D871" s="71"/>
      <c r="E871" s="72" t="s">
        <v>139</v>
      </c>
      <c r="F871" s="56" t="n">
        <f aca="false">F872+F873</f>
        <v>18866.8</v>
      </c>
      <c r="G871" s="56" t="n">
        <f aca="false">G872+G873</f>
        <v>0</v>
      </c>
      <c r="H871" s="56" t="n">
        <f aca="false">H872+H873</f>
        <v>18866.8</v>
      </c>
      <c r="I871" s="56" t="n">
        <f aca="false">I872+I873</f>
        <v>381.5</v>
      </c>
      <c r="J871" s="56" t="n">
        <f aca="false">J872+J873</f>
        <v>0</v>
      </c>
      <c r="K871" s="56" t="n">
        <f aca="false">K872+K873</f>
        <v>0</v>
      </c>
      <c r="L871" s="56" t="n">
        <f aca="false">L872+L873</f>
        <v>19248.3</v>
      </c>
      <c r="M871" s="56" t="n">
        <f aca="false">M872+M873</f>
        <v>0</v>
      </c>
      <c r="N871" s="56" t="n">
        <f aca="false">N872+N873</f>
        <v>0</v>
      </c>
      <c r="O871" s="56" t="n">
        <f aca="false">O872+O873</f>
        <v>19248.3</v>
      </c>
      <c r="P871" s="56" t="n">
        <f aca="false">P872+P873</f>
        <v>0</v>
      </c>
      <c r="Q871" s="56" t="n">
        <f aca="false">Q872+Q873</f>
        <v>0</v>
      </c>
      <c r="R871" s="56" t="n">
        <f aca="false">R872+R873</f>
        <v>19248.3</v>
      </c>
      <c r="S871" s="56" t="n">
        <f aca="false">S872+S873</f>
        <v>0</v>
      </c>
      <c r="T871" s="56" t="n">
        <f aca="false">T872+T873</f>
        <v>19248.3</v>
      </c>
      <c r="U871" s="56" t="n">
        <f aca="false">U872+U873</f>
        <v>0</v>
      </c>
      <c r="V871" s="56" t="n">
        <f aca="false">V872+V873</f>
        <v>19248.3</v>
      </c>
      <c r="W871" s="56" t="n">
        <f aca="false">W872+W873</f>
        <v>19045.4</v>
      </c>
      <c r="X871" s="56" t="n">
        <f aca="false">X872+X873</f>
        <v>0</v>
      </c>
      <c r="Y871" s="56" t="n">
        <f aca="false">Y872+Y873</f>
        <v>19045.4</v>
      </c>
      <c r="Z871" s="56" t="n">
        <f aca="false">Z872+Z873</f>
        <v>0</v>
      </c>
      <c r="AA871" s="56" t="n">
        <f aca="false">AA872+AA873</f>
        <v>19045.4</v>
      </c>
      <c r="AB871" s="56" t="n">
        <f aca="false">AB872+AB873</f>
        <v>19045.4</v>
      </c>
      <c r="AC871" s="56" t="n">
        <f aca="false">AC872+AC873</f>
        <v>360.3</v>
      </c>
      <c r="AD871" s="56" t="n">
        <f aca="false">AD872+AD873</f>
        <v>0</v>
      </c>
      <c r="AE871" s="56" t="n">
        <f aca="false">AE872+AE873</f>
        <v>19405.7</v>
      </c>
      <c r="AF871" s="56" t="n">
        <f aca="false">AF872+AF873</f>
        <v>19985.7</v>
      </c>
      <c r="AG871" s="56" t="n">
        <f aca="false">AG872+AG873</f>
        <v>0</v>
      </c>
      <c r="AH871" s="56" t="n">
        <f aca="false">AH872+AH873</f>
        <v>19985.7</v>
      </c>
      <c r="AI871" s="56" t="n">
        <f aca="false">AI872+AI873</f>
        <v>0</v>
      </c>
      <c r="AJ871" s="56" t="n">
        <f aca="false">AJ872+AJ873</f>
        <v>19985.7</v>
      </c>
      <c r="AK871" s="56" t="n">
        <f aca="false">AK872+AK873</f>
        <v>0</v>
      </c>
      <c r="AL871" s="56" t="n">
        <f aca="false">AL872+AL873</f>
        <v>19985.7</v>
      </c>
      <c r="AM871" s="56" t="n">
        <f aca="false">AM872+AM873</f>
        <v>360.349</v>
      </c>
      <c r="AN871" s="56" t="n">
        <f aca="false">AN872+AN873</f>
        <v>0</v>
      </c>
      <c r="AO871" s="56" t="n">
        <f aca="false">AO872+AO873</f>
        <v>20346.049</v>
      </c>
    </row>
    <row r="872" customFormat="false" ht="18.75" hidden="true" customHeight="false" outlineLevel="0" collapsed="false">
      <c r="A872" s="54"/>
      <c r="B872" s="54"/>
      <c r="C872" s="71"/>
      <c r="D872" s="54" t="s">
        <v>97</v>
      </c>
      <c r="E872" s="57" t="s">
        <v>98</v>
      </c>
      <c r="F872" s="56" t="n">
        <f aca="false">1012.5+535.2</f>
        <v>1547.7</v>
      </c>
      <c r="G872" s="56"/>
      <c r="H872" s="56" t="n">
        <f aca="false">SUM(F872:G872)</f>
        <v>1547.7</v>
      </c>
      <c r="I872" s="56" t="n">
        <v>381.5</v>
      </c>
      <c r="J872" s="56"/>
      <c r="K872" s="56"/>
      <c r="L872" s="56" t="n">
        <f aca="false">SUM(H872:K872)</f>
        <v>1929.2</v>
      </c>
      <c r="M872" s="56"/>
      <c r="N872" s="56"/>
      <c r="O872" s="56" t="n">
        <f aca="false">SUM(L872:N872)</f>
        <v>1929.2</v>
      </c>
      <c r="P872" s="56"/>
      <c r="Q872" s="56"/>
      <c r="R872" s="56" t="n">
        <f aca="false">SUM(O872:Q872)</f>
        <v>1929.2</v>
      </c>
      <c r="S872" s="56"/>
      <c r="T872" s="56" t="n">
        <f aca="false">SUM(R872:S872)</f>
        <v>1929.2</v>
      </c>
      <c r="U872" s="56"/>
      <c r="V872" s="56" t="n">
        <f aca="false">SUM(T872:U872)</f>
        <v>1929.2</v>
      </c>
      <c r="W872" s="56" t="n">
        <f aca="false">979.5+535.2</f>
        <v>1514.7</v>
      </c>
      <c r="X872" s="56"/>
      <c r="Y872" s="56" t="n">
        <f aca="false">SUM(W872:X872)</f>
        <v>1514.7</v>
      </c>
      <c r="Z872" s="56"/>
      <c r="AA872" s="56" t="n">
        <f aca="false">SUM(Y872:Z872)</f>
        <v>1514.7</v>
      </c>
      <c r="AB872" s="56" t="n">
        <f aca="false">SUM(AA872:AA872)</f>
        <v>1514.7</v>
      </c>
      <c r="AC872" s="56" t="n">
        <v>360.3</v>
      </c>
      <c r="AD872" s="56"/>
      <c r="AE872" s="56" t="n">
        <f aca="false">SUM(AB872:AD872)</f>
        <v>1875</v>
      </c>
      <c r="AF872" s="56" t="n">
        <f aca="false">1130.2+535.2</f>
        <v>1665.4</v>
      </c>
      <c r="AG872" s="56"/>
      <c r="AH872" s="56" t="n">
        <f aca="false">SUM(AF872:AG872)</f>
        <v>1665.4</v>
      </c>
      <c r="AI872" s="56"/>
      <c r="AJ872" s="56" t="n">
        <f aca="false">SUM(AH872:AI872)</f>
        <v>1665.4</v>
      </c>
      <c r="AK872" s="56"/>
      <c r="AL872" s="56" t="n">
        <f aca="false">SUM(AJ872:AK872)</f>
        <v>1665.4</v>
      </c>
      <c r="AM872" s="56" t="n">
        <v>360.349</v>
      </c>
      <c r="AN872" s="56"/>
      <c r="AO872" s="56" t="n">
        <f aca="false">SUM(AL872:AN872)</f>
        <v>2025.749</v>
      </c>
    </row>
    <row r="873" customFormat="false" ht="18.75" hidden="true" customHeight="false" outlineLevel="0" collapsed="false">
      <c r="A873" s="54"/>
      <c r="B873" s="54"/>
      <c r="C873" s="71"/>
      <c r="D873" s="54" t="s">
        <v>67</v>
      </c>
      <c r="E873" s="57" t="s">
        <v>68</v>
      </c>
      <c r="F873" s="56" t="n">
        <f aca="false">7125.4+10193.7</f>
        <v>17319.1</v>
      </c>
      <c r="G873" s="56"/>
      <c r="H873" s="56" t="n">
        <f aca="false">SUM(F873:G873)</f>
        <v>17319.1</v>
      </c>
      <c r="I873" s="56"/>
      <c r="J873" s="56"/>
      <c r="K873" s="56"/>
      <c r="L873" s="56" t="n">
        <f aca="false">SUM(H873:K873)</f>
        <v>17319.1</v>
      </c>
      <c r="M873" s="56"/>
      <c r="N873" s="56"/>
      <c r="O873" s="56" t="n">
        <f aca="false">SUM(L873:N873)</f>
        <v>17319.1</v>
      </c>
      <c r="P873" s="56"/>
      <c r="Q873" s="56"/>
      <c r="R873" s="56" t="n">
        <f aca="false">SUM(O873:Q873)</f>
        <v>17319.1</v>
      </c>
      <c r="S873" s="56"/>
      <c r="T873" s="56" t="n">
        <f aca="false">SUM(R873:S873)</f>
        <v>17319.1</v>
      </c>
      <c r="U873" s="56"/>
      <c r="V873" s="56" t="n">
        <f aca="false">SUM(T873:U873)</f>
        <v>17319.1</v>
      </c>
      <c r="W873" s="56" t="n">
        <f aca="false">7380+10150.7</f>
        <v>17530.7</v>
      </c>
      <c r="X873" s="56"/>
      <c r="Y873" s="56" t="n">
        <f aca="false">SUM(W873:X873)</f>
        <v>17530.7</v>
      </c>
      <c r="Z873" s="56"/>
      <c r="AA873" s="56" t="n">
        <f aca="false">SUM(Y873:Z873)</f>
        <v>17530.7</v>
      </c>
      <c r="AB873" s="56" t="n">
        <f aca="false">SUM(AA873:AA873)</f>
        <v>17530.7</v>
      </c>
      <c r="AC873" s="56"/>
      <c r="AD873" s="56"/>
      <c r="AE873" s="56" t="n">
        <f aca="false">SUM(AB873:AD873)</f>
        <v>17530.7</v>
      </c>
      <c r="AF873" s="56" t="n">
        <f aca="false">7592.1+10728.2</f>
        <v>18320.3</v>
      </c>
      <c r="AG873" s="56"/>
      <c r="AH873" s="56" t="n">
        <f aca="false">SUM(AF873:AG873)</f>
        <v>18320.3</v>
      </c>
      <c r="AI873" s="56"/>
      <c r="AJ873" s="56" t="n">
        <f aca="false">SUM(AH873:AI873)</f>
        <v>18320.3</v>
      </c>
      <c r="AK873" s="56"/>
      <c r="AL873" s="56" t="n">
        <f aca="false">SUM(AJ873:AK873)</f>
        <v>18320.3</v>
      </c>
      <c r="AM873" s="56"/>
      <c r="AN873" s="56"/>
      <c r="AO873" s="56" t="n">
        <f aca="false">SUM(AL873:AN873)</f>
        <v>18320.3</v>
      </c>
    </row>
    <row r="874" customFormat="false" ht="56.25" hidden="true" customHeight="false" outlineLevel="0" collapsed="false">
      <c r="A874" s="51"/>
      <c r="B874" s="51"/>
      <c r="C874" s="71" t="s">
        <v>140</v>
      </c>
      <c r="D874" s="71"/>
      <c r="E874" s="72" t="s">
        <v>141</v>
      </c>
      <c r="F874" s="56" t="n">
        <f aca="false">F875</f>
        <v>6188</v>
      </c>
      <c r="G874" s="56" t="n">
        <f aca="false">G875</f>
        <v>0</v>
      </c>
      <c r="H874" s="56" t="n">
        <f aca="false">H875</f>
        <v>6188</v>
      </c>
      <c r="I874" s="56" t="n">
        <f aca="false">I875</f>
        <v>0</v>
      </c>
      <c r="J874" s="56" t="n">
        <f aca="false">J875</f>
        <v>0</v>
      </c>
      <c r="K874" s="56" t="n">
        <f aca="false">K875</f>
        <v>0</v>
      </c>
      <c r="L874" s="56" t="n">
        <f aca="false">L875</f>
        <v>6188</v>
      </c>
      <c r="M874" s="56" t="n">
        <f aca="false">M875</f>
        <v>0</v>
      </c>
      <c r="N874" s="56" t="n">
        <f aca="false">N875</f>
        <v>0</v>
      </c>
      <c r="O874" s="56" t="n">
        <f aca="false">O875</f>
        <v>6188</v>
      </c>
      <c r="P874" s="56" t="n">
        <f aca="false">P875</f>
        <v>0</v>
      </c>
      <c r="Q874" s="56" t="n">
        <f aca="false">Q875</f>
        <v>0</v>
      </c>
      <c r="R874" s="56" t="n">
        <f aca="false">R875</f>
        <v>6188</v>
      </c>
      <c r="S874" s="56" t="n">
        <f aca="false">S875</f>
        <v>0</v>
      </c>
      <c r="T874" s="56" t="n">
        <f aca="false">T875</f>
        <v>6188</v>
      </c>
      <c r="U874" s="56" t="n">
        <f aca="false">U875</f>
        <v>0</v>
      </c>
      <c r="V874" s="56" t="n">
        <f aca="false">V875</f>
        <v>6188</v>
      </c>
      <c r="W874" s="56" t="n">
        <f aca="false">W875</f>
        <v>6188</v>
      </c>
      <c r="X874" s="56" t="n">
        <f aca="false">X875</f>
        <v>0</v>
      </c>
      <c r="Y874" s="56" t="n">
        <f aca="false">Y875</f>
        <v>6188</v>
      </c>
      <c r="Z874" s="56" t="n">
        <f aca="false">Z875</f>
        <v>0</v>
      </c>
      <c r="AA874" s="56" t="n">
        <f aca="false">AA875</f>
        <v>6188</v>
      </c>
      <c r="AB874" s="56" t="n">
        <f aca="false">AB875</f>
        <v>6188</v>
      </c>
      <c r="AC874" s="56" t="n">
        <f aca="false">AC875</f>
        <v>0</v>
      </c>
      <c r="AD874" s="56" t="n">
        <f aca="false">AD875</f>
        <v>0</v>
      </c>
      <c r="AE874" s="56" t="n">
        <f aca="false">AE875</f>
        <v>6188</v>
      </c>
      <c r="AF874" s="56" t="n">
        <f aca="false">AF875</f>
        <v>6188</v>
      </c>
      <c r="AG874" s="56" t="n">
        <f aca="false">AG875</f>
        <v>0</v>
      </c>
      <c r="AH874" s="56" t="n">
        <f aca="false">AH875</f>
        <v>6188</v>
      </c>
      <c r="AI874" s="56" t="n">
        <f aca="false">AI875</f>
        <v>0</v>
      </c>
      <c r="AJ874" s="56" t="n">
        <f aca="false">AJ875</f>
        <v>6188</v>
      </c>
      <c r="AK874" s="56" t="n">
        <f aca="false">AK875</f>
        <v>0</v>
      </c>
      <c r="AL874" s="56" t="n">
        <f aca="false">AL875</f>
        <v>6188</v>
      </c>
      <c r="AM874" s="56" t="n">
        <f aca="false">AM875</f>
        <v>0</v>
      </c>
      <c r="AN874" s="56" t="n">
        <f aca="false">AN875</f>
        <v>0</v>
      </c>
      <c r="AO874" s="56" t="n">
        <f aca="false">AO875</f>
        <v>6188</v>
      </c>
    </row>
    <row r="875" customFormat="false" ht="18.75" hidden="true" customHeight="false" outlineLevel="0" collapsed="false">
      <c r="A875" s="51"/>
      <c r="B875" s="51"/>
      <c r="C875" s="71"/>
      <c r="D875" s="54" t="s">
        <v>67</v>
      </c>
      <c r="E875" s="57" t="s">
        <v>68</v>
      </c>
      <c r="F875" s="56" t="n">
        <v>6188</v>
      </c>
      <c r="G875" s="56"/>
      <c r="H875" s="56" t="n">
        <f aca="false">SUM(F875:G875)</f>
        <v>6188</v>
      </c>
      <c r="I875" s="56"/>
      <c r="J875" s="56"/>
      <c r="K875" s="56"/>
      <c r="L875" s="56" t="n">
        <f aca="false">SUM(H875:K875)</f>
        <v>6188</v>
      </c>
      <c r="M875" s="56"/>
      <c r="N875" s="56"/>
      <c r="O875" s="56" t="n">
        <f aca="false">SUM(L875:N875)</f>
        <v>6188</v>
      </c>
      <c r="P875" s="56"/>
      <c r="Q875" s="56"/>
      <c r="R875" s="56" t="n">
        <f aca="false">SUM(O875:Q875)</f>
        <v>6188</v>
      </c>
      <c r="S875" s="56"/>
      <c r="T875" s="56" t="n">
        <f aca="false">SUM(R875:S875)</f>
        <v>6188</v>
      </c>
      <c r="U875" s="56"/>
      <c r="V875" s="56" t="n">
        <f aca="false">SUM(T875:U875)</f>
        <v>6188</v>
      </c>
      <c r="W875" s="56" t="n">
        <v>6188</v>
      </c>
      <c r="X875" s="56"/>
      <c r="Y875" s="56" t="n">
        <f aca="false">SUM(W875:X875)</f>
        <v>6188</v>
      </c>
      <c r="Z875" s="56"/>
      <c r="AA875" s="56" t="n">
        <f aca="false">SUM(Y875:Z875)</f>
        <v>6188</v>
      </c>
      <c r="AB875" s="56" t="n">
        <f aca="false">SUM(AA875:AA875)</f>
        <v>6188</v>
      </c>
      <c r="AC875" s="56"/>
      <c r="AD875" s="56"/>
      <c r="AE875" s="56" t="n">
        <f aca="false">SUM(AB875:AD875)</f>
        <v>6188</v>
      </c>
      <c r="AF875" s="56" t="n">
        <v>6188</v>
      </c>
      <c r="AG875" s="56"/>
      <c r="AH875" s="56" t="n">
        <f aca="false">SUM(AF875:AG875)</f>
        <v>6188</v>
      </c>
      <c r="AI875" s="56"/>
      <c r="AJ875" s="56" t="n">
        <f aca="false">SUM(AH875:AI875)</f>
        <v>6188</v>
      </c>
      <c r="AK875" s="56"/>
      <c r="AL875" s="56" t="n">
        <f aca="false">SUM(AJ875:AK875)</f>
        <v>6188</v>
      </c>
      <c r="AM875" s="56"/>
      <c r="AN875" s="56"/>
      <c r="AO875" s="56" t="n">
        <f aca="false">SUM(AL875:AN875)</f>
        <v>6188</v>
      </c>
    </row>
    <row r="876" customFormat="false" ht="18.75" hidden="true" customHeight="false" outlineLevel="0" collapsed="false">
      <c r="A876" s="51"/>
      <c r="B876" s="51"/>
      <c r="C876" s="51" t="s">
        <v>561</v>
      </c>
      <c r="D876" s="51"/>
      <c r="E876" s="52" t="s">
        <v>562</v>
      </c>
      <c r="F876" s="29" t="n">
        <f aca="false">F877</f>
        <v>844.4</v>
      </c>
      <c r="G876" s="29" t="n">
        <f aca="false">G877</f>
        <v>0</v>
      </c>
      <c r="H876" s="29" t="n">
        <f aca="false">H877</f>
        <v>844.4</v>
      </c>
      <c r="I876" s="29" t="n">
        <f aca="false">I877</f>
        <v>0</v>
      </c>
      <c r="J876" s="29" t="n">
        <f aca="false">J877</f>
        <v>0</v>
      </c>
      <c r="K876" s="29" t="n">
        <f aca="false">K877</f>
        <v>0</v>
      </c>
      <c r="L876" s="29" t="n">
        <f aca="false">L877</f>
        <v>844.4</v>
      </c>
      <c r="M876" s="29" t="n">
        <f aca="false">M877</f>
        <v>0</v>
      </c>
      <c r="N876" s="29" t="n">
        <f aca="false">N877</f>
        <v>0</v>
      </c>
      <c r="O876" s="29" t="n">
        <f aca="false">O877</f>
        <v>844.4</v>
      </c>
      <c r="P876" s="29" t="n">
        <f aca="false">P877</f>
        <v>0</v>
      </c>
      <c r="Q876" s="29" t="n">
        <f aca="false">Q877</f>
        <v>0</v>
      </c>
      <c r="R876" s="29" t="n">
        <f aca="false">R877</f>
        <v>844.4</v>
      </c>
      <c r="S876" s="29" t="n">
        <f aca="false">S877</f>
        <v>0</v>
      </c>
      <c r="T876" s="29" t="n">
        <f aca="false">T877</f>
        <v>844.4</v>
      </c>
      <c r="U876" s="29" t="n">
        <f aca="false">U877</f>
        <v>0</v>
      </c>
      <c r="V876" s="29" t="n">
        <f aca="false">V877</f>
        <v>844.4</v>
      </c>
      <c r="W876" s="29" t="n">
        <f aca="false">W877</f>
        <v>844.4</v>
      </c>
      <c r="X876" s="29" t="n">
        <f aca="false">X877</f>
        <v>0</v>
      </c>
      <c r="Y876" s="29" t="n">
        <f aca="false">Y877</f>
        <v>844.4</v>
      </c>
      <c r="Z876" s="29" t="n">
        <f aca="false">Z877</f>
        <v>0</v>
      </c>
      <c r="AA876" s="29" t="n">
        <f aca="false">AA877</f>
        <v>844.4</v>
      </c>
      <c r="AB876" s="29" t="n">
        <f aca="false">AB877</f>
        <v>844.4</v>
      </c>
      <c r="AC876" s="29" t="n">
        <f aca="false">AC877</f>
        <v>0</v>
      </c>
      <c r="AD876" s="29" t="n">
        <f aca="false">AD877</f>
        <v>0</v>
      </c>
      <c r="AE876" s="29" t="n">
        <f aca="false">AE877</f>
        <v>844.4</v>
      </c>
      <c r="AF876" s="29" t="n">
        <f aca="false">AF877</f>
        <v>844.4</v>
      </c>
      <c r="AG876" s="29" t="n">
        <f aca="false">AG877</f>
        <v>0</v>
      </c>
      <c r="AH876" s="29" t="n">
        <f aca="false">AH877</f>
        <v>844.4</v>
      </c>
      <c r="AI876" s="29" t="n">
        <f aca="false">AI877</f>
        <v>0</v>
      </c>
      <c r="AJ876" s="29" t="n">
        <f aca="false">AJ877</f>
        <v>844.4</v>
      </c>
      <c r="AK876" s="29" t="n">
        <f aca="false">AK877</f>
        <v>0</v>
      </c>
      <c r="AL876" s="29" t="n">
        <f aca="false">AL877</f>
        <v>844.4</v>
      </c>
      <c r="AM876" s="29" t="n">
        <f aca="false">AM877</f>
        <v>0</v>
      </c>
      <c r="AN876" s="29" t="n">
        <f aca="false">AN877</f>
        <v>0</v>
      </c>
      <c r="AO876" s="29" t="n">
        <f aca="false">AO877</f>
        <v>844.4</v>
      </c>
    </row>
    <row r="877" customFormat="false" ht="37.5" hidden="true" customHeight="false" outlineLevel="0" collapsed="false">
      <c r="A877" s="51"/>
      <c r="B877" s="51"/>
      <c r="C877" s="51" t="s">
        <v>573</v>
      </c>
      <c r="D877" s="51"/>
      <c r="E877" s="52" t="s">
        <v>574</v>
      </c>
      <c r="F877" s="29" t="n">
        <f aca="false">F878</f>
        <v>844.4</v>
      </c>
      <c r="G877" s="29" t="n">
        <f aca="false">G878</f>
        <v>0</v>
      </c>
      <c r="H877" s="29" t="n">
        <f aca="false">H878</f>
        <v>844.4</v>
      </c>
      <c r="I877" s="29" t="n">
        <f aca="false">I878</f>
        <v>0</v>
      </c>
      <c r="J877" s="29" t="n">
        <f aca="false">J878</f>
        <v>0</v>
      </c>
      <c r="K877" s="29" t="n">
        <f aca="false">K878</f>
        <v>0</v>
      </c>
      <c r="L877" s="29" t="n">
        <f aca="false">L878</f>
        <v>844.4</v>
      </c>
      <c r="M877" s="29" t="n">
        <f aca="false">M878</f>
        <v>0</v>
      </c>
      <c r="N877" s="29" t="n">
        <f aca="false">N878</f>
        <v>0</v>
      </c>
      <c r="O877" s="29" t="n">
        <f aca="false">O878</f>
        <v>844.4</v>
      </c>
      <c r="P877" s="29" t="n">
        <f aca="false">P878</f>
        <v>0</v>
      </c>
      <c r="Q877" s="29" t="n">
        <f aca="false">Q878</f>
        <v>0</v>
      </c>
      <c r="R877" s="29" t="n">
        <f aca="false">R878</f>
        <v>844.4</v>
      </c>
      <c r="S877" s="29" t="n">
        <f aca="false">S878</f>
        <v>0</v>
      </c>
      <c r="T877" s="29" t="n">
        <f aca="false">T878</f>
        <v>844.4</v>
      </c>
      <c r="U877" s="29" t="n">
        <f aca="false">U878</f>
        <v>0</v>
      </c>
      <c r="V877" s="29" t="n">
        <f aca="false">V878</f>
        <v>844.4</v>
      </c>
      <c r="W877" s="29" t="n">
        <f aca="false">W878</f>
        <v>844.4</v>
      </c>
      <c r="X877" s="29" t="n">
        <f aca="false">X878</f>
        <v>0</v>
      </c>
      <c r="Y877" s="29" t="n">
        <f aca="false">Y878</f>
        <v>844.4</v>
      </c>
      <c r="Z877" s="29" t="n">
        <f aca="false">Z878</f>
        <v>0</v>
      </c>
      <c r="AA877" s="29" t="n">
        <f aca="false">AA878</f>
        <v>844.4</v>
      </c>
      <c r="AB877" s="29" t="n">
        <f aca="false">AB878</f>
        <v>844.4</v>
      </c>
      <c r="AC877" s="29" t="n">
        <f aca="false">AC878</f>
        <v>0</v>
      </c>
      <c r="AD877" s="29" t="n">
        <f aca="false">AD878</f>
        <v>0</v>
      </c>
      <c r="AE877" s="29" t="n">
        <f aca="false">AE878</f>
        <v>844.4</v>
      </c>
      <c r="AF877" s="29" t="n">
        <f aca="false">AF878</f>
        <v>844.4</v>
      </c>
      <c r="AG877" s="29" t="n">
        <f aca="false">AG878</f>
        <v>0</v>
      </c>
      <c r="AH877" s="29" t="n">
        <f aca="false">AH878</f>
        <v>844.4</v>
      </c>
      <c r="AI877" s="29" t="n">
        <f aca="false">AI878</f>
        <v>0</v>
      </c>
      <c r="AJ877" s="29" t="n">
        <f aca="false">AJ878</f>
        <v>844.4</v>
      </c>
      <c r="AK877" s="29" t="n">
        <f aca="false">AK878</f>
        <v>0</v>
      </c>
      <c r="AL877" s="29" t="n">
        <f aca="false">AL878</f>
        <v>844.4</v>
      </c>
      <c r="AM877" s="29" t="n">
        <f aca="false">AM878</f>
        <v>0</v>
      </c>
      <c r="AN877" s="29" t="n">
        <f aca="false">AN878</f>
        <v>0</v>
      </c>
      <c r="AO877" s="29" t="n">
        <f aca="false">AO878</f>
        <v>844.4</v>
      </c>
    </row>
    <row r="878" customFormat="false" ht="18.75" hidden="true" customHeight="false" outlineLevel="0" collapsed="false">
      <c r="A878" s="51"/>
      <c r="B878" s="51"/>
      <c r="C878" s="51" t="s">
        <v>575</v>
      </c>
      <c r="D878" s="51"/>
      <c r="E878" s="52" t="s">
        <v>576</v>
      </c>
      <c r="F878" s="29" t="n">
        <f aca="false">F879+F881</f>
        <v>844.4</v>
      </c>
      <c r="G878" s="29" t="n">
        <f aca="false">G879+G881</f>
        <v>0</v>
      </c>
      <c r="H878" s="29" t="n">
        <f aca="false">H879+H881</f>
        <v>844.4</v>
      </c>
      <c r="I878" s="29" t="n">
        <f aca="false">I879+I881</f>
        <v>0</v>
      </c>
      <c r="J878" s="29" t="n">
        <f aca="false">J879+J881</f>
        <v>0</v>
      </c>
      <c r="K878" s="29" t="n">
        <f aca="false">K879+K881</f>
        <v>0</v>
      </c>
      <c r="L878" s="29" t="n">
        <f aca="false">L879+L881</f>
        <v>844.4</v>
      </c>
      <c r="M878" s="29" t="n">
        <f aca="false">M879+M881</f>
        <v>0</v>
      </c>
      <c r="N878" s="29" t="n">
        <f aca="false">N879+N881</f>
        <v>0</v>
      </c>
      <c r="O878" s="29" t="n">
        <f aca="false">O879+O881</f>
        <v>844.4</v>
      </c>
      <c r="P878" s="29" t="n">
        <f aca="false">P879+P881</f>
        <v>0</v>
      </c>
      <c r="Q878" s="29" t="n">
        <f aca="false">Q879+Q881</f>
        <v>0</v>
      </c>
      <c r="R878" s="29" t="n">
        <f aca="false">R879+R881</f>
        <v>844.4</v>
      </c>
      <c r="S878" s="29" t="n">
        <f aca="false">S879+S881</f>
        <v>0</v>
      </c>
      <c r="T878" s="29" t="n">
        <f aca="false">T879+T881</f>
        <v>844.4</v>
      </c>
      <c r="U878" s="29" t="n">
        <f aca="false">U879+U881</f>
        <v>0</v>
      </c>
      <c r="V878" s="29" t="n">
        <f aca="false">V879+V881</f>
        <v>844.4</v>
      </c>
      <c r="W878" s="29" t="n">
        <f aca="false">W879+W881</f>
        <v>844.4</v>
      </c>
      <c r="X878" s="29" t="n">
        <f aca="false">X879+X881</f>
        <v>0</v>
      </c>
      <c r="Y878" s="29" t="n">
        <f aca="false">Y879+Y881</f>
        <v>844.4</v>
      </c>
      <c r="Z878" s="29" t="n">
        <f aca="false">Z879+Z881</f>
        <v>0</v>
      </c>
      <c r="AA878" s="29" t="n">
        <f aca="false">AA879+AA881</f>
        <v>844.4</v>
      </c>
      <c r="AB878" s="29" t="n">
        <f aca="false">AB879+AB881</f>
        <v>844.4</v>
      </c>
      <c r="AC878" s="29" t="n">
        <f aca="false">AC879+AC881</f>
        <v>0</v>
      </c>
      <c r="AD878" s="29" t="n">
        <f aca="false">AD879+AD881</f>
        <v>0</v>
      </c>
      <c r="AE878" s="29" t="n">
        <f aca="false">AE879+AE881</f>
        <v>844.4</v>
      </c>
      <c r="AF878" s="29" t="n">
        <f aca="false">AF879+AF881</f>
        <v>844.4</v>
      </c>
      <c r="AG878" s="29" t="n">
        <f aca="false">AG879+AG881</f>
        <v>0</v>
      </c>
      <c r="AH878" s="29" t="n">
        <f aca="false">AH879+AH881</f>
        <v>844.4</v>
      </c>
      <c r="AI878" s="29" t="n">
        <f aca="false">AI879+AI881</f>
        <v>0</v>
      </c>
      <c r="AJ878" s="29" t="n">
        <f aca="false">AJ879+AJ881</f>
        <v>844.4</v>
      </c>
      <c r="AK878" s="29" t="n">
        <f aca="false">AK879+AK881</f>
        <v>0</v>
      </c>
      <c r="AL878" s="29" t="n">
        <f aca="false">AL879+AL881</f>
        <v>844.4</v>
      </c>
      <c r="AM878" s="29" t="n">
        <f aca="false">AM879+AM881</f>
        <v>0</v>
      </c>
      <c r="AN878" s="29" t="n">
        <f aca="false">AN879+AN881</f>
        <v>0</v>
      </c>
      <c r="AO878" s="29" t="n">
        <f aca="false">AO879+AO881</f>
        <v>844.4</v>
      </c>
    </row>
    <row r="879" customFormat="false" ht="37.5" hidden="true" customHeight="false" outlineLevel="0" collapsed="false">
      <c r="A879" s="51"/>
      <c r="B879" s="51"/>
      <c r="C879" s="71" t="s">
        <v>581</v>
      </c>
      <c r="D879" s="54"/>
      <c r="E879" s="57" t="s">
        <v>582</v>
      </c>
      <c r="F879" s="56" t="n">
        <f aca="false">F880</f>
        <v>272</v>
      </c>
      <c r="G879" s="56" t="n">
        <f aca="false">G880</f>
        <v>0</v>
      </c>
      <c r="H879" s="56" t="n">
        <f aca="false">H880</f>
        <v>272</v>
      </c>
      <c r="I879" s="56" t="n">
        <f aca="false">I880</f>
        <v>0</v>
      </c>
      <c r="J879" s="56" t="n">
        <f aca="false">J880</f>
        <v>0</v>
      </c>
      <c r="K879" s="56" t="n">
        <f aca="false">K880</f>
        <v>0</v>
      </c>
      <c r="L879" s="56" t="n">
        <f aca="false">L880</f>
        <v>272</v>
      </c>
      <c r="M879" s="56" t="n">
        <f aca="false">M880</f>
        <v>0</v>
      </c>
      <c r="N879" s="56" t="n">
        <f aca="false">N880</f>
        <v>0</v>
      </c>
      <c r="O879" s="56" t="n">
        <f aca="false">O880</f>
        <v>272</v>
      </c>
      <c r="P879" s="56" t="n">
        <f aca="false">P880</f>
        <v>0</v>
      </c>
      <c r="Q879" s="56" t="n">
        <f aca="false">Q880</f>
        <v>0</v>
      </c>
      <c r="R879" s="56" t="n">
        <f aca="false">R880</f>
        <v>272</v>
      </c>
      <c r="S879" s="56" t="n">
        <f aca="false">S880</f>
        <v>0</v>
      </c>
      <c r="T879" s="56" t="n">
        <f aca="false">T880</f>
        <v>272</v>
      </c>
      <c r="U879" s="56" t="n">
        <f aca="false">U880</f>
        <v>0</v>
      </c>
      <c r="V879" s="56" t="n">
        <f aca="false">V880</f>
        <v>272</v>
      </c>
      <c r="W879" s="56" t="n">
        <f aca="false">W880</f>
        <v>272</v>
      </c>
      <c r="X879" s="56" t="n">
        <f aca="false">X880</f>
        <v>0</v>
      </c>
      <c r="Y879" s="56" t="n">
        <f aca="false">Y880</f>
        <v>272</v>
      </c>
      <c r="Z879" s="56" t="n">
        <f aca="false">Z880</f>
        <v>0</v>
      </c>
      <c r="AA879" s="56" t="n">
        <f aca="false">AA880</f>
        <v>272</v>
      </c>
      <c r="AB879" s="56" t="n">
        <f aca="false">AB880</f>
        <v>272</v>
      </c>
      <c r="AC879" s="56" t="n">
        <f aca="false">AC880</f>
        <v>0</v>
      </c>
      <c r="AD879" s="56" t="n">
        <f aca="false">AD880</f>
        <v>0</v>
      </c>
      <c r="AE879" s="56" t="n">
        <f aca="false">AE880</f>
        <v>272</v>
      </c>
      <c r="AF879" s="56" t="n">
        <f aca="false">AF880</f>
        <v>272</v>
      </c>
      <c r="AG879" s="56" t="n">
        <f aca="false">AG880</f>
        <v>0</v>
      </c>
      <c r="AH879" s="56" t="n">
        <f aca="false">AH880</f>
        <v>272</v>
      </c>
      <c r="AI879" s="56" t="n">
        <f aca="false">AI880</f>
        <v>0</v>
      </c>
      <c r="AJ879" s="56" t="n">
        <f aca="false">AJ880</f>
        <v>272</v>
      </c>
      <c r="AK879" s="56" t="n">
        <f aca="false">AK880</f>
        <v>0</v>
      </c>
      <c r="AL879" s="56" t="n">
        <f aca="false">AL880</f>
        <v>272</v>
      </c>
      <c r="AM879" s="56" t="n">
        <f aca="false">AM880</f>
        <v>0</v>
      </c>
      <c r="AN879" s="56" t="n">
        <f aca="false">AN880</f>
        <v>0</v>
      </c>
      <c r="AO879" s="56" t="n">
        <f aca="false">AO880</f>
        <v>272</v>
      </c>
    </row>
    <row r="880" customFormat="false" ht="18.75" hidden="true" customHeight="false" outlineLevel="0" collapsed="false">
      <c r="A880" s="54"/>
      <c r="B880" s="54"/>
      <c r="C880" s="71"/>
      <c r="D880" s="54" t="s">
        <v>67</v>
      </c>
      <c r="E880" s="57" t="s">
        <v>68</v>
      </c>
      <c r="F880" s="56" t="n">
        <v>272</v>
      </c>
      <c r="G880" s="56"/>
      <c r="H880" s="56" t="n">
        <f aca="false">SUM(F880:G880)</f>
        <v>272</v>
      </c>
      <c r="I880" s="56"/>
      <c r="J880" s="56"/>
      <c r="K880" s="56"/>
      <c r="L880" s="56" t="n">
        <f aca="false">SUM(H880:K880)</f>
        <v>272</v>
      </c>
      <c r="M880" s="56"/>
      <c r="N880" s="56"/>
      <c r="O880" s="56" t="n">
        <f aca="false">SUM(L880:N880)</f>
        <v>272</v>
      </c>
      <c r="P880" s="56"/>
      <c r="Q880" s="56"/>
      <c r="R880" s="56" t="n">
        <f aca="false">SUM(O880:Q880)</f>
        <v>272</v>
      </c>
      <c r="S880" s="56"/>
      <c r="T880" s="56" t="n">
        <f aca="false">SUM(R880:S880)</f>
        <v>272</v>
      </c>
      <c r="U880" s="56"/>
      <c r="V880" s="56" t="n">
        <f aca="false">SUM(T880:U880)</f>
        <v>272</v>
      </c>
      <c r="W880" s="56" t="n">
        <v>272</v>
      </c>
      <c r="X880" s="56"/>
      <c r="Y880" s="56" t="n">
        <f aca="false">SUM(W880:X880)</f>
        <v>272</v>
      </c>
      <c r="Z880" s="56"/>
      <c r="AA880" s="56" t="n">
        <f aca="false">SUM(Y880:Z880)</f>
        <v>272</v>
      </c>
      <c r="AB880" s="56" t="n">
        <f aca="false">SUM(AA880:AA880)</f>
        <v>272</v>
      </c>
      <c r="AC880" s="56"/>
      <c r="AD880" s="56"/>
      <c r="AE880" s="56" t="n">
        <f aca="false">SUM(AB880:AD880)</f>
        <v>272</v>
      </c>
      <c r="AF880" s="56" t="n">
        <v>272</v>
      </c>
      <c r="AG880" s="56"/>
      <c r="AH880" s="56" t="n">
        <f aca="false">SUM(AF880:AG880)</f>
        <v>272</v>
      </c>
      <c r="AI880" s="56"/>
      <c r="AJ880" s="56" t="n">
        <f aca="false">SUM(AH880:AI880)</f>
        <v>272</v>
      </c>
      <c r="AK880" s="56"/>
      <c r="AL880" s="56" t="n">
        <f aca="false">SUM(AJ880:AK880)</f>
        <v>272</v>
      </c>
      <c r="AM880" s="56"/>
      <c r="AN880" s="56"/>
      <c r="AO880" s="56" t="n">
        <f aca="false">SUM(AL880:AN880)</f>
        <v>272</v>
      </c>
    </row>
    <row r="881" customFormat="false" ht="37.5" hidden="true" customHeight="false" outlineLevel="0" collapsed="false">
      <c r="A881" s="54"/>
      <c r="B881" s="54"/>
      <c r="C881" s="71" t="s">
        <v>581</v>
      </c>
      <c r="D881" s="54"/>
      <c r="E881" s="57" t="s">
        <v>583</v>
      </c>
      <c r="F881" s="56" t="n">
        <f aca="false">F882</f>
        <v>572.4</v>
      </c>
      <c r="G881" s="56" t="n">
        <f aca="false">G882</f>
        <v>0</v>
      </c>
      <c r="H881" s="56" t="n">
        <f aca="false">H882</f>
        <v>572.4</v>
      </c>
      <c r="I881" s="56" t="n">
        <f aca="false">I882</f>
        <v>0</v>
      </c>
      <c r="J881" s="56" t="n">
        <f aca="false">J882</f>
        <v>0</v>
      </c>
      <c r="K881" s="56" t="n">
        <f aca="false">K882</f>
        <v>0</v>
      </c>
      <c r="L881" s="56" t="n">
        <f aca="false">L882</f>
        <v>572.4</v>
      </c>
      <c r="M881" s="56" t="n">
        <f aca="false">M882</f>
        <v>0</v>
      </c>
      <c r="N881" s="56" t="n">
        <f aca="false">N882</f>
        <v>0</v>
      </c>
      <c r="O881" s="56" t="n">
        <f aca="false">O882</f>
        <v>572.4</v>
      </c>
      <c r="P881" s="56" t="n">
        <f aca="false">P882</f>
        <v>0</v>
      </c>
      <c r="Q881" s="56" t="n">
        <f aca="false">Q882</f>
        <v>0</v>
      </c>
      <c r="R881" s="56" t="n">
        <f aca="false">R882</f>
        <v>572.4</v>
      </c>
      <c r="S881" s="56" t="n">
        <f aca="false">S882</f>
        <v>0</v>
      </c>
      <c r="T881" s="56" t="n">
        <f aca="false">T882</f>
        <v>572.4</v>
      </c>
      <c r="U881" s="56" t="n">
        <f aca="false">U882</f>
        <v>0</v>
      </c>
      <c r="V881" s="56" t="n">
        <f aca="false">V882</f>
        <v>572.4</v>
      </c>
      <c r="W881" s="56" t="n">
        <f aca="false">W882</f>
        <v>572.4</v>
      </c>
      <c r="X881" s="56" t="n">
        <f aca="false">X882</f>
        <v>0</v>
      </c>
      <c r="Y881" s="56" t="n">
        <f aca="false">Y882</f>
        <v>572.4</v>
      </c>
      <c r="Z881" s="56" t="n">
        <f aca="false">Z882</f>
        <v>0</v>
      </c>
      <c r="AA881" s="56" t="n">
        <f aca="false">AA882</f>
        <v>572.4</v>
      </c>
      <c r="AB881" s="56" t="n">
        <f aca="false">AB882</f>
        <v>572.4</v>
      </c>
      <c r="AC881" s="56" t="n">
        <f aca="false">AC882</f>
        <v>0</v>
      </c>
      <c r="AD881" s="56" t="n">
        <f aca="false">AD882</f>
        <v>0</v>
      </c>
      <c r="AE881" s="56" t="n">
        <f aca="false">AE882</f>
        <v>572.4</v>
      </c>
      <c r="AF881" s="56" t="n">
        <f aca="false">AF882</f>
        <v>572.4</v>
      </c>
      <c r="AG881" s="56" t="n">
        <f aca="false">AG882</f>
        <v>0</v>
      </c>
      <c r="AH881" s="56" t="n">
        <f aca="false">AH882</f>
        <v>572.4</v>
      </c>
      <c r="AI881" s="56" t="n">
        <f aca="false">AI882</f>
        <v>0</v>
      </c>
      <c r="AJ881" s="56" t="n">
        <f aca="false">AJ882</f>
        <v>572.4</v>
      </c>
      <c r="AK881" s="56" t="n">
        <f aca="false">AK882</f>
        <v>0</v>
      </c>
      <c r="AL881" s="56" t="n">
        <f aca="false">AL882</f>
        <v>572.4</v>
      </c>
      <c r="AM881" s="56" t="n">
        <f aca="false">AM882</f>
        <v>0</v>
      </c>
      <c r="AN881" s="56" t="n">
        <f aca="false">AN882</f>
        <v>0</v>
      </c>
      <c r="AO881" s="56" t="n">
        <f aca="false">AO882</f>
        <v>572.4</v>
      </c>
    </row>
    <row r="882" customFormat="false" ht="18.75" hidden="true" customHeight="false" outlineLevel="0" collapsed="false">
      <c r="A882" s="54"/>
      <c r="B882" s="54"/>
      <c r="C882" s="71"/>
      <c r="D882" s="54" t="s">
        <v>67</v>
      </c>
      <c r="E882" s="57" t="s">
        <v>68</v>
      </c>
      <c r="F882" s="56" t="n">
        <v>572.4</v>
      </c>
      <c r="G882" s="56"/>
      <c r="H882" s="56" t="n">
        <f aca="false">SUM(F882:G882)</f>
        <v>572.4</v>
      </c>
      <c r="I882" s="56"/>
      <c r="J882" s="56"/>
      <c r="K882" s="56"/>
      <c r="L882" s="56" t="n">
        <f aca="false">SUM(H882:K882)</f>
        <v>572.4</v>
      </c>
      <c r="M882" s="56"/>
      <c r="N882" s="56"/>
      <c r="O882" s="56" t="n">
        <f aca="false">SUM(L882:N882)</f>
        <v>572.4</v>
      </c>
      <c r="P882" s="56"/>
      <c r="Q882" s="56"/>
      <c r="R882" s="56" t="n">
        <f aca="false">SUM(O882:Q882)</f>
        <v>572.4</v>
      </c>
      <c r="S882" s="56"/>
      <c r="T882" s="56" t="n">
        <f aca="false">SUM(R882:S882)</f>
        <v>572.4</v>
      </c>
      <c r="U882" s="56"/>
      <c r="V882" s="56" t="n">
        <f aca="false">SUM(T882:U882)</f>
        <v>572.4</v>
      </c>
      <c r="W882" s="56" t="n">
        <v>572.4</v>
      </c>
      <c r="X882" s="56"/>
      <c r="Y882" s="56" t="n">
        <f aca="false">SUM(W882:X882)</f>
        <v>572.4</v>
      </c>
      <c r="Z882" s="56"/>
      <c r="AA882" s="56" t="n">
        <f aca="false">SUM(Y882:Z882)</f>
        <v>572.4</v>
      </c>
      <c r="AB882" s="56" t="n">
        <f aca="false">SUM(AA882:AA882)</f>
        <v>572.4</v>
      </c>
      <c r="AC882" s="56"/>
      <c r="AD882" s="56"/>
      <c r="AE882" s="56" t="n">
        <f aca="false">SUM(AB882:AD882)</f>
        <v>572.4</v>
      </c>
      <c r="AF882" s="56" t="n">
        <v>572.4</v>
      </c>
      <c r="AG882" s="56"/>
      <c r="AH882" s="56" t="n">
        <f aca="false">SUM(AF882:AG882)</f>
        <v>572.4</v>
      </c>
      <c r="AI882" s="56"/>
      <c r="AJ882" s="56" t="n">
        <f aca="false">SUM(AH882:AI882)</f>
        <v>572.4</v>
      </c>
      <c r="AK882" s="56"/>
      <c r="AL882" s="56" t="n">
        <f aca="false">SUM(AJ882:AK882)</f>
        <v>572.4</v>
      </c>
      <c r="AM882" s="56"/>
      <c r="AN882" s="56"/>
      <c r="AO882" s="56" t="n">
        <f aca="false">SUM(AL882:AN882)</f>
        <v>572.4</v>
      </c>
    </row>
    <row r="883" customFormat="false" ht="18.75" hidden="true" customHeight="false" outlineLevel="0" collapsed="false">
      <c r="A883" s="54"/>
      <c r="B883" s="45" t="n">
        <v>1004</v>
      </c>
      <c r="C883" s="69"/>
      <c r="D883" s="54"/>
      <c r="E883" s="96" t="s">
        <v>820</v>
      </c>
      <c r="F883" s="56"/>
      <c r="G883" s="56"/>
      <c r="H883" s="56"/>
      <c r="I883" s="29" t="n">
        <f aca="false">I884</f>
        <v>2342</v>
      </c>
      <c r="J883" s="29" t="n">
        <f aca="false">J884</f>
        <v>0</v>
      </c>
      <c r="K883" s="29" t="n">
        <f aca="false">K884</f>
        <v>0</v>
      </c>
      <c r="L883" s="29" t="n">
        <f aca="false">L884</f>
        <v>2342</v>
      </c>
      <c r="M883" s="29" t="n">
        <f aca="false">M884</f>
        <v>0</v>
      </c>
      <c r="N883" s="29" t="n">
        <f aca="false">N884</f>
        <v>0</v>
      </c>
      <c r="O883" s="29" t="n">
        <f aca="false">O884</f>
        <v>2342</v>
      </c>
      <c r="P883" s="29" t="n">
        <f aca="false">P884</f>
        <v>0</v>
      </c>
      <c r="Q883" s="29" t="n">
        <f aca="false">Q884</f>
        <v>0</v>
      </c>
      <c r="R883" s="29" t="n">
        <f aca="false">R884</f>
        <v>2342</v>
      </c>
      <c r="S883" s="29" t="n">
        <f aca="false">S884</f>
        <v>0</v>
      </c>
      <c r="T883" s="29" t="n">
        <f aca="false">T884</f>
        <v>2342</v>
      </c>
      <c r="U883" s="29" t="n">
        <f aca="false">U884</f>
        <v>0</v>
      </c>
      <c r="V883" s="29" t="n">
        <f aca="false">V884</f>
        <v>2342</v>
      </c>
      <c r="W883" s="56"/>
      <c r="X883" s="56"/>
      <c r="Y883" s="56"/>
      <c r="Z883" s="56"/>
      <c r="AA883" s="56"/>
      <c r="AB883" s="56"/>
      <c r="AC883" s="29" t="n">
        <f aca="false">AC884</f>
        <v>0</v>
      </c>
      <c r="AD883" s="29" t="n">
        <f aca="false">AD884</f>
        <v>0</v>
      </c>
      <c r="AE883" s="29" t="n">
        <f aca="false">AE884</f>
        <v>0</v>
      </c>
      <c r="AF883" s="56"/>
      <c r="AG883" s="56"/>
      <c r="AH883" s="56"/>
      <c r="AI883" s="56"/>
      <c r="AJ883" s="56"/>
      <c r="AK883" s="56"/>
      <c r="AL883" s="56"/>
      <c r="AM883" s="29" t="n">
        <f aca="false">AM884</f>
        <v>0</v>
      </c>
      <c r="AN883" s="29" t="n">
        <f aca="false">AN884</f>
        <v>0</v>
      </c>
      <c r="AO883" s="29" t="n">
        <f aca="false">AO884</f>
        <v>0</v>
      </c>
    </row>
    <row r="884" customFormat="false" ht="18.75" hidden="true" customHeight="false" outlineLevel="0" collapsed="false">
      <c r="A884" s="54"/>
      <c r="B884" s="45"/>
      <c r="C884" s="157" t="s">
        <v>55</v>
      </c>
      <c r="D884" s="158"/>
      <c r="E884" s="159" t="s">
        <v>56</v>
      </c>
      <c r="F884" s="56"/>
      <c r="G884" s="56"/>
      <c r="H884" s="56"/>
      <c r="I884" s="29" t="n">
        <f aca="false">I885</f>
        <v>2342</v>
      </c>
      <c r="J884" s="29" t="n">
        <f aca="false">J885</f>
        <v>0</v>
      </c>
      <c r="K884" s="29" t="n">
        <f aca="false">K885</f>
        <v>0</v>
      </c>
      <c r="L884" s="29" t="n">
        <f aca="false">L885</f>
        <v>2342</v>
      </c>
      <c r="M884" s="29" t="n">
        <f aca="false">M885</f>
        <v>0</v>
      </c>
      <c r="N884" s="29" t="n">
        <f aca="false">N885</f>
        <v>0</v>
      </c>
      <c r="O884" s="29" t="n">
        <f aca="false">O885</f>
        <v>2342</v>
      </c>
      <c r="P884" s="29" t="n">
        <f aca="false">P885</f>
        <v>0</v>
      </c>
      <c r="Q884" s="29" t="n">
        <f aca="false">Q885</f>
        <v>0</v>
      </c>
      <c r="R884" s="29" t="n">
        <f aca="false">R885</f>
        <v>2342</v>
      </c>
      <c r="S884" s="29" t="n">
        <f aca="false">S885</f>
        <v>0</v>
      </c>
      <c r="T884" s="29" t="n">
        <f aca="false">T885</f>
        <v>2342</v>
      </c>
      <c r="U884" s="29" t="n">
        <f aca="false">U885</f>
        <v>0</v>
      </c>
      <c r="V884" s="29" t="n">
        <f aca="false">V885</f>
        <v>2342</v>
      </c>
      <c r="W884" s="56"/>
      <c r="X884" s="56"/>
      <c r="Y884" s="56"/>
      <c r="Z884" s="56"/>
      <c r="AA884" s="56"/>
      <c r="AB884" s="56"/>
      <c r="AC884" s="29" t="n">
        <f aca="false">AC885</f>
        <v>0</v>
      </c>
      <c r="AD884" s="29" t="n">
        <f aca="false">AD885</f>
        <v>0</v>
      </c>
      <c r="AE884" s="29" t="n">
        <f aca="false">AE885</f>
        <v>0</v>
      </c>
      <c r="AF884" s="56"/>
      <c r="AG884" s="56"/>
      <c r="AH884" s="56"/>
      <c r="AI884" s="56"/>
      <c r="AJ884" s="56"/>
      <c r="AK884" s="56"/>
      <c r="AL884" s="56"/>
      <c r="AM884" s="29" t="n">
        <f aca="false">AM885</f>
        <v>0</v>
      </c>
      <c r="AN884" s="29" t="n">
        <f aca="false">AN885</f>
        <v>0</v>
      </c>
      <c r="AO884" s="29" t="n">
        <f aca="false">AO885</f>
        <v>0</v>
      </c>
    </row>
    <row r="885" customFormat="false" ht="37.5" hidden="true" customHeight="false" outlineLevel="0" collapsed="false">
      <c r="A885" s="54"/>
      <c r="B885" s="45"/>
      <c r="C885" s="160" t="s">
        <v>106</v>
      </c>
      <c r="D885" s="118"/>
      <c r="E885" s="161" t="s">
        <v>841</v>
      </c>
      <c r="F885" s="56"/>
      <c r="G885" s="56"/>
      <c r="H885" s="56"/>
      <c r="I885" s="29" t="n">
        <f aca="false">I886</f>
        <v>2342</v>
      </c>
      <c r="J885" s="29" t="n">
        <f aca="false">J886</f>
        <v>0</v>
      </c>
      <c r="K885" s="29" t="n">
        <f aca="false">K886</f>
        <v>0</v>
      </c>
      <c r="L885" s="29" t="n">
        <f aca="false">L886</f>
        <v>2342</v>
      </c>
      <c r="M885" s="29" t="n">
        <f aca="false">M886</f>
        <v>0</v>
      </c>
      <c r="N885" s="29" t="n">
        <f aca="false">N886</f>
        <v>0</v>
      </c>
      <c r="O885" s="29" t="n">
        <f aca="false">O886</f>
        <v>2342</v>
      </c>
      <c r="P885" s="29" t="n">
        <f aca="false">P886</f>
        <v>0</v>
      </c>
      <c r="Q885" s="29" t="n">
        <f aca="false">Q886</f>
        <v>0</v>
      </c>
      <c r="R885" s="29" t="n">
        <f aca="false">R886</f>
        <v>2342</v>
      </c>
      <c r="S885" s="29" t="n">
        <f aca="false">S886</f>
        <v>0</v>
      </c>
      <c r="T885" s="29" t="n">
        <f aca="false">T886</f>
        <v>2342</v>
      </c>
      <c r="U885" s="29" t="n">
        <f aca="false">U886</f>
        <v>0</v>
      </c>
      <c r="V885" s="29" t="n">
        <f aca="false">V886</f>
        <v>2342</v>
      </c>
      <c r="W885" s="56"/>
      <c r="X885" s="56"/>
      <c r="Y885" s="56"/>
      <c r="Z885" s="56"/>
      <c r="AA885" s="56"/>
      <c r="AB885" s="56"/>
      <c r="AC885" s="29" t="n">
        <f aca="false">AC886</f>
        <v>0</v>
      </c>
      <c r="AD885" s="29" t="n">
        <f aca="false">AD886</f>
        <v>0</v>
      </c>
      <c r="AE885" s="29" t="n">
        <f aca="false">AE886</f>
        <v>0</v>
      </c>
      <c r="AF885" s="56"/>
      <c r="AG885" s="56"/>
      <c r="AH885" s="56"/>
      <c r="AI885" s="56"/>
      <c r="AJ885" s="56"/>
      <c r="AK885" s="56"/>
      <c r="AL885" s="56"/>
      <c r="AM885" s="29" t="n">
        <f aca="false">AM886</f>
        <v>0</v>
      </c>
      <c r="AN885" s="29" t="n">
        <f aca="false">AN886</f>
        <v>0</v>
      </c>
      <c r="AO885" s="29" t="n">
        <f aca="false">AO886</f>
        <v>0</v>
      </c>
    </row>
    <row r="886" customFormat="false" ht="18.75" hidden="true" customHeight="false" outlineLevel="0" collapsed="false">
      <c r="A886" s="54"/>
      <c r="B886" s="45"/>
      <c r="C886" s="51" t="s">
        <v>124</v>
      </c>
      <c r="D886" s="51"/>
      <c r="E886" s="52" t="s">
        <v>125</v>
      </c>
      <c r="F886" s="56"/>
      <c r="G886" s="56"/>
      <c r="H886" s="56"/>
      <c r="I886" s="29" t="n">
        <f aca="false">I887</f>
        <v>2342</v>
      </c>
      <c r="J886" s="29" t="n">
        <f aca="false">J887</f>
        <v>0</v>
      </c>
      <c r="K886" s="29" t="n">
        <f aca="false">K887</f>
        <v>0</v>
      </c>
      <c r="L886" s="29" t="n">
        <f aca="false">L887</f>
        <v>2342</v>
      </c>
      <c r="M886" s="29" t="n">
        <f aca="false">M887</f>
        <v>0</v>
      </c>
      <c r="N886" s="29" t="n">
        <f aca="false">N887</f>
        <v>0</v>
      </c>
      <c r="O886" s="29" t="n">
        <f aca="false">O887</f>
        <v>2342</v>
      </c>
      <c r="P886" s="29" t="n">
        <f aca="false">P887</f>
        <v>0</v>
      </c>
      <c r="Q886" s="29" t="n">
        <f aca="false">Q887</f>
        <v>0</v>
      </c>
      <c r="R886" s="29" t="n">
        <f aca="false">R887</f>
        <v>2342</v>
      </c>
      <c r="S886" s="29" t="n">
        <f aca="false">S887</f>
        <v>0</v>
      </c>
      <c r="T886" s="29" t="n">
        <f aca="false">T887</f>
        <v>2342</v>
      </c>
      <c r="U886" s="29" t="n">
        <f aca="false">U887</f>
        <v>0</v>
      </c>
      <c r="V886" s="29" t="n">
        <f aca="false">V887</f>
        <v>2342</v>
      </c>
      <c r="W886" s="56"/>
      <c r="X886" s="56"/>
      <c r="Y886" s="56"/>
      <c r="Z886" s="56"/>
      <c r="AA886" s="56"/>
      <c r="AB886" s="56"/>
      <c r="AC886" s="29" t="n">
        <f aca="false">AC887</f>
        <v>0</v>
      </c>
      <c r="AD886" s="29" t="n">
        <f aca="false">AD887</f>
        <v>0</v>
      </c>
      <c r="AE886" s="29" t="n">
        <f aca="false">AE887</f>
        <v>0</v>
      </c>
      <c r="AF886" s="56"/>
      <c r="AG886" s="56"/>
      <c r="AH886" s="56"/>
      <c r="AI886" s="56"/>
      <c r="AJ886" s="56"/>
      <c r="AK886" s="56"/>
      <c r="AL886" s="56"/>
      <c r="AM886" s="29" t="n">
        <f aca="false">AM887</f>
        <v>0</v>
      </c>
      <c r="AN886" s="29" t="n">
        <f aca="false">AN887</f>
        <v>0</v>
      </c>
      <c r="AO886" s="29" t="n">
        <f aca="false">AO887</f>
        <v>0</v>
      </c>
    </row>
    <row r="887" customFormat="false" ht="18.75" hidden="true" customHeight="false" outlineLevel="0" collapsed="false">
      <c r="A887" s="54"/>
      <c r="B887" s="54"/>
      <c r="C887" s="71" t="s">
        <v>138</v>
      </c>
      <c r="D887" s="71"/>
      <c r="E887" s="72" t="s">
        <v>139</v>
      </c>
      <c r="F887" s="56"/>
      <c r="G887" s="56"/>
      <c r="H887" s="56"/>
      <c r="I887" s="56" t="n">
        <f aca="false">I888</f>
        <v>2342</v>
      </c>
      <c r="J887" s="56" t="n">
        <f aca="false">J888</f>
        <v>0</v>
      </c>
      <c r="K887" s="56" t="n">
        <f aca="false">K888</f>
        <v>0</v>
      </c>
      <c r="L887" s="56" t="n">
        <f aca="false">L888</f>
        <v>2342</v>
      </c>
      <c r="M887" s="56" t="n">
        <f aca="false">M888</f>
        <v>0</v>
      </c>
      <c r="N887" s="56" t="n">
        <f aca="false">N888</f>
        <v>0</v>
      </c>
      <c r="O887" s="56" t="n">
        <f aca="false">O888</f>
        <v>2342</v>
      </c>
      <c r="P887" s="56" t="n">
        <f aca="false">P888</f>
        <v>0</v>
      </c>
      <c r="Q887" s="56" t="n">
        <f aca="false">Q888</f>
        <v>0</v>
      </c>
      <c r="R887" s="56" t="n">
        <f aca="false">R888</f>
        <v>2342</v>
      </c>
      <c r="S887" s="56" t="n">
        <f aca="false">S888</f>
        <v>0</v>
      </c>
      <c r="T887" s="56" t="n">
        <f aca="false">T888</f>
        <v>2342</v>
      </c>
      <c r="U887" s="56" t="n">
        <f aca="false">U888</f>
        <v>0</v>
      </c>
      <c r="V887" s="56" t="n">
        <f aca="false">V888</f>
        <v>2342</v>
      </c>
      <c r="W887" s="56"/>
      <c r="X887" s="56"/>
      <c r="Y887" s="56"/>
      <c r="Z887" s="56"/>
      <c r="AA887" s="56"/>
      <c r="AB887" s="56"/>
      <c r="AC887" s="56" t="n">
        <f aca="false">AC888</f>
        <v>0</v>
      </c>
      <c r="AD887" s="56" t="n">
        <f aca="false">AD888</f>
        <v>0</v>
      </c>
      <c r="AE887" s="56" t="n">
        <f aca="false">AE888</f>
        <v>0</v>
      </c>
      <c r="AF887" s="56"/>
      <c r="AG887" s="56"/>
      <c r="AH887" s="56"/>
      <c r="AI887" s="56"/>
      <c r="AJ887" s="56"/>
      <c r="AK887" s="56"/>
      <c r="AL887" s="56"/>
      <c r="AM887" s="56" t="n">
        <f aca="false">AM888</f>
        <v>0</v>
      </c>
      <c r="AN887" s="56" t="n">
        <f aca="false">AN888</f>
        <v>0</v>
      </c>
      <c r="AO887" s="56" t="n">
        <f aca="false">AO888</f>
        <v>0</v>
      </c>
    </row>
    <row r="888" customFormat="false" ht="18.75" hidden="true" customHeight="false" outlineLevel="0" collapsed="false">
      <c r="A888" s="54"/>
      <c r="B888" s="54"/>
      <c r="C888" s="71"/>
      <c r="D888" s="54" t="s">
        <v>97</v>
      </c>
      <c r="E888" s="57" t="s">
        <v>98</v>
      </c>
      <c r="F888" s="56"/>
      <c r="G888" s="56"/>
      <c r="H888" s="56"/>
      <c r="I888" s="56" t="n">
        <v>2342</v>
      </c>
      <c r="J888" s="56"/>
      <c r="K888" s="56"/>
      <c r="L888" s="56" t="n">
        <f aca="false">SUM(H888:K888)</f>
        <v>2342</v>
      </c>
      <c r="M888" s="56"/>
      <c r="N888" s="56"/>
      <c r="O888" s="56" t="n">
        <f aca="false">SUM(L888:N888)</f>
        <v>2342</v>
      </c>
      <c r="P888" s="56"/>
      <c r="Q888" s="56"/>
      <c r="R888" s="56" t="n">
        <f aca="false">SUM(O888:Q888)</f>
        <v>2342</v>
      </c>
      <c r="S888" s="56"/>
      <c r="T888" s="56" t="n">
        <f aca="false">SUM(R888:S888)</f>
        <v>2342</v>
      </c>
      <c r="U888" s="56"/>
      <c r="V888" s="56" t="n">
        <f aca="false">SUM(T888:U888)</f>
        <v>2342</v>
      </c>
      <c r="W888" s="56"/>
      <c r="X888" s="56"/>
      <c r="Y888" s="56"/>
      <c r="Z888" s="56"/>
      <c r="AA888" s="56"/>
      <c r="AB888" s="56"/>
      <c r="AC888" s="56"/>
      <c r="AD888" s="56"/>
      <c r="AE888" s="56" t="n">
        <f aca="false">SUM(AB888:AD888)</f>
        <v>0</v>
      </c>
      <c r="AF888" s="56"/>
      <c r="AG888" s="56"/>
      <c r="AH888" s="56"/>
      <c r="AI888" s="56"/>
      <c r="AJ888" s="56"/>
      <c r="AK888" s="56"/>
      <c r="AL888" s="56"/>
      <c r="AM888" s="56"/>
      <c r="AN888" s="56"/>
      <c r="AO888" s="56" t="n">
        <f aca="false">SUM(AL888:AN888)</f>
        <v>0</v>
      </c>
    </row>
    <row r="889" customFormat="false" ht="18.75" hidden="true" customHeight="false" outlineLevel="0" collapsed="false">
      <c r="A889" s="54"/>
      <c r="B889" s="69" t="s">
        <v>822</v>
      </c>
      <c r="C889" s="78"/>
      <c r="D889" s="54"/>
      <c r="E889" s="114" t="s">
        <v>823</v>
      </c>
      <c r="F889" s="29" t="n">
        <f aca="false">F896</f>
        <v>978.3459</v>
      </c>
      <c r="G889" s="29" t="n">
        <f aca="false">G896</f>
        <v>2935.03771</v>
      </c>
      <c r="H889" s="29" t="n">
        <f aca="false">H896</f>
        <v>3913.38361</v>
      </c>
      <c r="I889" s="29" t="n">
        <f aca="false">I896+I890</f>
        <v>1802.77</v>
      </c>
      <c r="J889" s="29" t="n">
        <f aca="false">J896+J890</f>
        <v>0</v>
      </c>
      <c r="K889" s="29" t="n">
        <f aca="false">K896+K890</f>
        <v>0</v>
      </c>
      <c r="L889" s="29" t="n">
        <f aca="false">L896+L890</f>
        <v>5716.15361</v>
      </c>
      <c r="M889" s="29" t="n">
        <f aca="false">M896+M890</f>
        <v>0</v>
      </c>
      <c r="N889" s="29" t="n">
        <f aca="false">N896+N890</f>
        <v>0</v>
      </c>
      <c r="O889" s="29" t="n">
        <f aca="false">O896+O890</f>
        <v>5716.15361</v>
      </c>
      <c r="P889" s="29" t="n">
        <f aca="false">P896+P890</f>
        <v>0</v>
      </c>
      <c r="Q889" s="29" t="n">
        <f aca="false">Q896+Q890</f>
        <v>0</v>
      </c>
      <c r="R889" s="29" t="n">
        <f aca="false">R896+R890</f>
        <v>5716.15361</v>
      </c>
      <c r="S889" s="29" t="n">
        <f aca="false">S896+S890</f>
        <v>0</v>
      </c>
      <c r="T889" s="29" t="n">
        <f aca="false">T896+T890</f>
        <v>5716.15361</v>
      </c>
      <c r="U889" s="29" t="n">
        <f aca="false">U896+U890</f>
        <v>0</v>
      </c>
      <c r="V889" s="29" t="n">
        <f aca="false">V896+V890</f>
        <v>5716.15361</v>
      </c>
      <c r="W889" s="29" t="n">
        <f aca="false">W896+W890</f>
        <v>0</v>
      </c>
      <c r="X889" s="29" t="n">
        <f aca="false">X896+X890</f>
        <v>0</v>
      </c>
      <c r="Y889" s="29" t="n">
        <f aca="false">Y896+Y890</f>
        <v>0</v>
      </c>
      <c r="Z889" s="29" t="n">
        <f aca="false">Z896+Z890</f>
        <v>0</v>
      </c>
      <c r="AA889" s="29"/>
      <c r="AB889" s="29"/>
      <c r="AC889" s="29" t="n">
        <f aca="false">AC896+AC890</f>
        <v>0</v>
      </c>
      <c r="AD889" s="29" t="n">
        <f aca="false">AD896+AD890</f>
        <v>0</v>
      </c>
      <c r="AE889" s="29" t="n">
        <f aca="false">AE896+AE890</f>
        <v>0</v>
      </c>
      <c r="AF889" s="29" t="n">
        <f aca="false">AF896+AF890</f>
        <v>0</v>
      </c>
      <c r="AG889" s="29" t="n">
        <f aca="false">AG896+AG890</f>
        <v>0</v>
      </c>
      <c r="AH889" s="29" t="n">
        <f aca="false">AH896+AH890</f>
        <v>0</v>
      </c>
      <c r="AI889" s="29" t="n">
        <f aca="false">AI896+AI890</f>
        <v>0</v>
      </c>
      <c r="AJ889" s="29"/>
      <c r="AK889" s="29" t="n">
        <f aca="false">AK896+AK890</f>
        <v>0</v>
      </c>
      <c r="AL889" s="29"/>
      <c r="AM889" s="29" t="n">
        <f aca="false">AM896+AM890</f>
        <v>0</v>
      </c>
      <c r="AN889" s="29" t="n">
        <f aca="false">AN896+AN890</f>
        <v>0</v>
      </c>
      <c r="AO889" s="29" t="n">
        <f aca="false">AO896+AO890</f>
        <v>0</v>
      </c>
    </row>
    <row r="890" customFormat="false" ht="18.75" hidden="true" customHeight="false" outlineLevel="0" collapsed="false">
      <c r="A890" s="54"/>
      <c r="B890" s="157" t="s">
        <v>842</v>
      </c>
      <c r="C890" s="158"/>
      <c r="D890" s="93"/>
      <c r="E890" s="162" t="s">
        <v>843</v>
      </c>
      <c r="F890" s="29"/>
      <c r="G890" s="29"/>
      <c r="H890" s="29"/>
      <c r="I890" s="29" t="n">
        <f aca="false">I891</f>
        <v>1802.77</v>
      </c>
      <c r="J890" s="29" t="n">
        <f aca="false">J891</f>
        <v>0</v>
      </c>
      <c r="K890" s="29" t="n">
        <f aca="false">K891</f>
        <v>0</v>
      </c>
      <c r="L890" s="29" t="n">
        <f aca="false">L891</f>
        <v>1802.77</v>
      </c>
      <c r="M890" s="29" t="n">
        <f aca="false">M891</f>
        <v>0</v>
      </c>
      <c r="N890" s="29" t="n">
        <f aca="false">N891</f>
        <v>0</v>
      </c>
      <c r="O890" s="29" t="n">
        <f aca="false">O891</f>
        <v>1802.77</v>
      </c>
      <c r="P890" s="29" t="n">
        <f aca="false">P891</f>
        <v>0</v>
      </c>
      <c r="Q890" s="29" t="n">
        <f aca="false">Q891</f>
        <v>0</v>
      </c>
      <c r="R890" s="29" t="n">
        <f aca="false">R891</f>
        <v>1802.77</v>
      </c>
      <c r="S890" s="29" t="n">
        <f aca="false">S891</f>
        <v>0</v>
      </c>
      <c r="T890" s="29" t="n">
        <f aca="false">T891</f>
        <v>1802.77</v>
      </c>
      <c r="U890" s="29" t="n">
        <f aca="false">U891</f>
        <v>0</v>
      </c>
      <c r="V890" s="29" t="n">
        <f aca="false">V891</f>
        <v>1802.77</v>
      </c>
      <c r="W890" s="29"/>
      <c r="X890" s="29"/>
      <c r="Y890" s="29"/>
      <c r="Z890" s="29"/>
      <c r="AA890" s="29"/>
      <c r="AB890" s="29"/>
      <c r="AC890" s="29" t="n">
        <f aca="false">AC891</f>
        <v>0</v>
      </c>
      <c r="AD890" s="29" t="n">
        <f aca="false">AD891</f>
        <v>0</v>
      </c>
      <c r="AE890" s="29" t="n">
        <f aca="false">AE891</f>
        <v>0</v>
      </c>
      <c r="AF890" s="29"/>
      <c r="AG890" s="29"/>
      <c r="AH890" s="29"/>
      <c r="AI890" s="29"/>
      <c r="AJ890" s="29"/>
      <c r="AK890" s="29"/>
      <c r="AL890" s="29"/>
      <c r="AM890" s="29" t="n">
        <f aca="false">AM891</f>
        <v>0</v>
      </c>
      <c r="AN890" s="29" t="n">
        <f aca="false">AN891</f>
        <v>0</v>
      </c>
      <c r="AO890" s="29" t="n">
        <f aca="false">AO891</f>
        <v>0</v>
      </c>
    </row>
    <row r="891" customFormat="false" ht="18.75" hidden="true" customHeight="false" outlineLevel="0" collapsed="false">
      <c r="A891" s="54"/>
      <c r="B891" s="157"/>
      <c r="C891" s="157" t="s">
        <v>55</v>
      </c>
      <c r="D891" s="158"/>
      <c r="E891" s="159" t="s">
        <v>56</v>
      </c>
      <c r="F891" s="29"/>
      <c r="G891" s="29"/>
      <c r="H891" s="29"/>
      <c r="I891" s="29" t="n">
        <f aca="false">I892</f>
        <v>1802.77</v>
      </c>
      <c r="J891" s="29" t="n">
        <f aca="false">J892</f>
        <v>0</v>
      </c>
      <c r="K891" s="29" t="n">
        <f aca="false">K892</f>
        <v>0</v>
      </c>
      <c r="L891" s="29" t="n">
        <f aca="false">L892</f>
        <v>1802.77</v>
      </c>
      <c r="M891" s="29" t="n">
        <f aca="false">M892</f>
        <v>0</v>
      </c>
      <c r="N891" s="29" t="n">
        <f aca="false">N892</f>
        <v>0</v>
      </c>
      <c r="O891" s="29" t="n">
        <f aca="false">O892</f>
        <v>1802.77</v>
      </c>
      <c r="P891" s="29" t="n">
        <f aca="false">P892</f>
        <v>0</v>
      </c>
      <c r="Q891" s="29" t="n">
        <f aca="false">Q892</f>
        <v>0</v>
      </c>
      <c r="R891" s="29" t="n">
        <f aca="false">R892</f>
        <v>1802.77</v>
      </c>
      <c r="S891" s="29" t="n">
        <f aca="false">S892</f>
        <v>0</v>
      </c>
      <c r="T891" s="29" t="n">
        <f aca="false">T892</f>
        <v>1802.77</v>
      </c>
      <c r="U891" s="29" t="n">
        <f aca="false">U892</f>
        <v>0</v>
      </c>
      <c r="V891" s="29" t="n">
        <f aca="false">V892</f>
        <v>1802.77</v>
      </c>
      <c r="W891" s="29"/>
      <c r="X891" s="29"/>
      <c r="Y891" s="29"/>
      <c r="Z891" s="29"/>
      <c r="AA891" s="29"/>
      <c r="AB891" s="29"/>
      <c r="AC891" s="29" t="n">
        <f aca="false">AC892</f>
        <v>0</v>
      </c>
      <c r="AD891" s="29" t="n">
        <f aca="false">AD892</f>
        <v>0</v>
      </c>
      <c r="AE891" s="29" t="n">
        <f aca="false">AE892</f>
        <v>0</v>
      </c>
      <c r="AF891" s="29"/>
      <c r="AG891" s="29"/>
      <c r="AH891" s="29"/>
      <c r="AI891" s="29"/>
      <c r="AJ891" s="29"/>
      <c r="AK891" s="29"/>
      <c r="AL891" s="29"/>
      <c r="AM891" s="29" t="n">
        <f aca="false">AM892</f>
        <v>0</v>
      </c>
      <c r="AN891" s="29" t="n">
        <f aca="false">AN892</f>
        <v>0</v>
      </c>
      <c r="AO891" s="29" t="n">
        <f aca="false">AO892</f>
        <v>0</v>
      </c>
    </row>
    <row r="892" customFormat="false" ht="37.5" hidden="true" customHeight="false" outlineLevel="0" collapsed="false">
      <c r="A892" s="54"/>
      <c r="B892" s="157"/>
      <c r="C892" s="160" t="s">
        <v>106</v>
      </c>
      <c r="D892" s="118"/>
      <c r="E892" s="161" t="s">
        <v>841</v>
      </c>
      <c r="F892" s="29"/>
      <c r="G892" s="29"/>
      <c r="H892" s="29"/>
      <c r="I892" s="29" t="n">
        <f aca="false">I893</f>
        <v>1802.77</v>
      </c>
      <c r="J892" s="29" t="n">
        <f aca="false">J893</f>
        <v>0</v>
      </c>
      <c r="K892" s="29" t="n">
        <f aca="false">K893</f>
        <v>0</v>
      </c>
      <c r="L892" s="29" t="n">
        <f aca="false">L893</f>
        <v>1802.77</v>
      </c>
      <c r="M892" s="29" t="n">
        <f aca="false">M893</f>
        <v>0</v>
      </c>
      <c r="N892" s="29" t="n">
        <f aca="false">N893</f>
        <v>0</v>
      </c>
      <c r="O892" s="29" t="n">
        <f aca="false">O893</f>
        <v>1802.77</v>
      </c>
      <c r="P892" s="29" t="n">
        <f aca="false">P893</f>
        <v>0</v>
      </c>
      <c r="Q892" s="29" t="n">
        <f aca="false">Q893</f>
        <v>0</v>
      </c>
      <c r="R892" s="29" t="n">
        <f aca="false">R893</f>
        <v>1802.77</v>
      </c>
      <c r="S892" s="29" t="n">
        <f aca="false">S893</f>
        <v>0</v>
      </c>
      <c r="T892" s="29" t="n">
        <f aca="false">T893</f>
        <v>1802.77</v>
      </c>
      <c r="U892" s="29" t="n">
        <f aca="false">U893</f>
        <v>0</v>
      </c>
      <c r="V892" s="29" t="n">
        <f aca="false">V893</f>
        <v>1802.77</v>
      </c>
      <c r="W892" s="29"/>
      <c r="X892" s="29"/>
      <c r="Y892" s="29"/>
      <c r="Z892" s="29"/>
      <c r="AA892" s="29"/>
      <c r="AB892" s="29"/>
      <c r="AC892" s="29" t="n">
        <f aca="false">AC893</f>
        <v>0</v>
      </c>
      <c r="AD892" s="29" t="n">
        <f aca="false">AD893</f>
        <v>0</v>
      </c>
      <c r="AE892" s="29" t="n">
        <f aca="false">AE893</f>
        <v>0</v>
      </c>
      <c r="AF892" s="29"/>
      <c r="AG892" s="29"/>
      <c r="AH892" s="29"/>
      <c r="AI892" s="29"/>
      <c r="AJ892" s="29"/>
      <c r="AK892" s="29"/>
      <c r="AL892" s="29"/>
      <c r="AM892" s="29" t="n">
        <f aca="false">AM893</f>
        <v>0</v>
      </c>
      <c r="AN892" s="29" t="n">
        <f aca="false">AN893</f>
        <v>0</v>
      </c>
      <c r="AO892" s="29" t="n">
        <f aca="false">AO893</f>
        <v>0</v>
      </c>
    </row>
    <row r="893" customFormat="false" ht="37.5" hidden="true" customHeight="false" outlineLevel="0" collapsed="false">
      <c r="A893" s="54"/>
      <c r="B893" s="157"/>
      <c r="C893" s="118" t="s">
        <v>108</v>
      </c>
      <c r="D893" s="118"/>
      <c r="E893" s="163" t="s">
        <v>109</v>
      </c>
      <c r="F893" s="29"/>
      <c r="G893" s="29"/>
      <c r="H893" s="29"/>
      <c r="I893" s="29" t="n">
        <f aca="false">I894</f>
        <v>1802.77</v>
      </c>
      <c r="J893" s="29" t="n">
        <f aca="false">J894</f>
        <v>0</v>
      </c>
      <c r="K893" s="29" t="n">
        <f aca="false">K894</f>
        <v>0</v>
      </c>
      <c r="L893" s="29" t="n">
        <f aca="false">L894</f>
        <v>1802.77</v>
      </c>
      <c r="M893" s="29" t="n">
        <f aca="false">M894</f>
        <v>0</v>
      </c>
      <c r="N893" s="29" t="n">
        <f aca="false">N894</f>
        <v>0</v>
      </c>
      <c r="O893" s="29" t="n">
        <f aca="false">O894</f>
        <v>1802.77</v>
      </c>
      <c r="P893" s="29" t="n">
        <f aca="false">P894</f>
        <v>0</v>
      </c>
      <c r="Q893" s="29" t="n">
        <f aca="false">Q894</f>
        <v>0</v>
      </c>
      <c r="R893" s="29" t="n">
        <f aca="false">R894</f>
        <v>1802.77</v>
      </c>
      <c r="S893" s="29" t="n">
        <f aca="false">S894</f>
        <v>0</v>
      </c>
      <c r="T893" s="29" t="n">
        <f aca="false">T894</f>
        <v>1802.77</v>
      </c>
      <c r="U893" s="29" t="n">
        <f aca="false">U894</f>
        <v>0</v>
      </c>
      <c r="V893" s="29" t="n">
        <f aca="false">V894</f>
        <v>1802.77</v>
      </c>
      <c r="W893" s="29"/>
      <c r="X893" s="29"/>
      <c r="Y893" s="29"/>
      <c r="Z893" s="29"/>
      <c r="AA893" s="29"/>
      <c r="AB893" s="29"/>
      <c r="AC893" s="29" t="n">
        <f aca="false">AC894</f>
        <v>0</v>
      </c>
      <c r="AD893" s="29" t="n">
        <f aca="false">AD894</f>
        <v>0</v>
      </c>
      <c r="AE893" s="29" t="n">
        <f aca="false">AE894</f>
        <v>0</v>
      </c>
      <c r="AF893" s="29"/>
      <c r="AG893" s="29"/>
      <c r="AH893" s="29"/>
      <c r="AI893" s="29"/>
      <c r="AJ893" s="29"/>
      <c r="AK893" s="29"/>
      <c r="AL893" s="29"/>
      <c r="AM893" s="29" t="n">
        <f aca="false">AM894</f>
        <v>0</v>
      </c>
      <c r="AN893" s="29" t="n">
        <f aca="false">AN894</f>
        <v>0</v>
      </c>
      <c r="AO893" s="29" t="n">
        <f aca="false">AO894</f>
        <v>0</v>
      </c>
    </row>
    <row r="894" customFormat="false" ht="18.75" hidden="true" customHeight="false" outlineLevel="0" collapsed="false">
      <c r="A894" s="54"/>
      <c r="B894" s="157"/>
      <c r="C894" s="93" t="s">
        <v>122</v>
      </c>
      <c r="D894" s="93"/>
      <c r="E894" s="105" t="s">
        <v>123</v>
      </c>
      <c r="F894" s="29"/>
      <c r="G894" s="29"/>
      <c r="H894" s="29"/>
      <c r="I894" s="56" t="n">
        <f aca="false">I895</f>
        <v>1802.77</v>
      </c>
      <c r="J894" s="56" t="n">
        <f aca="false">J895</f>
        <v>0</v>
      </c>
      <c r="K894" s="56" t="n">
        <f aca="false">K895</f>
        <v>0</v>
      </c>
      <c r="L894" s="56" t="n">
        <f aca="false">L895</f>
        <v>1802.77</v>
      </c>
      <c r="M894" s="56" t="n">
        <f aca="false">M895</f>
        <v>0</v>
      </c>
      <c r="N894" s="56" t="n">
        <f aca="false">N895</f>
        <v>0</v>
      </c>
      <c r="O894" s="56" t="n">
        <f aca="false">O895</f>
        <v>1802.77</v>
      </c>
      <c r="P894" s="56" t="n">
        <f aca="false">P895</f>
        <v>0</v>
      </c>
      <c r="Q894" s="56" t="n">
        <f aca="false">Q895</f>
        <v>0</v>
      </c>
      <c r="R894" s="56" t="n">
        <f aca="false">R895</f>
        <v>1802.77</v>
      </c>
      <c r="S894" s="56" t="n">
        <f aca="false">S895</f>
        <v>0</v>
      </c>
      <c r="T894" s="56" t="n">
        <f aca="false">T895</f>
        <v>1802.77</v>
      </c>
      <c r="U894" s="56" t="n">
        <f aca="false">U895</f>
        <v>0</v>
      </c>
      <c r="V894" s="56" t="n">
        <f aca="false">V895</f>
        <v>1802.77</v>
      </c>
      <c r="W894" s="29"/>
      <c r="X894" s="29"/>
      <c r="Y894" s="29"/>
      <c r="Z894" s="29"/>
      <c r="AA894" s="29"/>
      <c r="AB894" s="29"/>
      <c r="AC894" s="56" t="n">
        <f aca="false">AC895</f>
        <v>0</v>
      </c>
      <c r="AD894" s="56" t="n">
        <f aca="false">AD895</f>
        <v>0</v>
      </c>
      <c r="AE894" s="56" t="n">
        <f aca="false">AE895</f>
        <v>0</v>
      </c>
      <c r="AF894" s="29"/>
      <c r="AG894" s="29"/>
      <c r="AH894" s="29"/>
      <c r="AI894" s="29"/>
      <c r="AJ894" s="29"/>
      <c r="AK894" s="29"/>
      <c r="AL894" s="29"/>
      <c r="AM894" s="56" t="n">
        <f aca="false">AM895</f>
        <v>0</v>
      </c>
      <c r="AN894" s="56" t="n">
        <f aca="false">AN895</f>
        <v>0</v>
      </c>
      <c r="AO894" s="56" t="n">
        <f aca="false">AO895</f>
        <v>0</v>
      </c>
    </row>
    <row r="895" customFormat="false" ht="18.75" hidden="true" customHeight="false" outlineLevel="0" collapsed="false">
      <c r="A895" s="54"/>
      <c r="B895" s="157"/>
      <c r="C895" s="158"/>
      <c r="D895" s="93" t="s">
        <v>67</v>
      </c>
      <c r="E895" s="119" t="s">
        <v>68</v>
      </c>
      <c r="F895" s="29"/>
      <c r="G895" s="29"/>
      <c r="H895" s="29"/>
      <c r="I895" s="56" t="n">
        <v>1802.77</v>
      </c>
      <c r="J895" s="56"/>
      <c r="K895" s="56"/>
      <c r="L895" s="56" t="n">
        <f aca="false">SUM(H895:K895)</f>
        <v>1802.77</v>
      </c>
      <c r="M895" s="56"/>
      <c r="N895" s="56"/>
      <c r="O895" s="56" t="n">
        <f aca="false">SUM(L895:N895)</f>
        <v>1802.77</v>
      </c>
      <c r="P895" s="56"/>
      <c r="Q895" s="56"/>
      <c r="R895" s="56" t="n">
        <f aca="false">SUM(O895:Q895)</f>
        <v>1802.77</v>
      </c>
      <c r="S895" s="56"/>
      <c r="T895" s="56" t="n">
        <f aca="false">SUM(R895:S895)</f>
        <v>1802.77</v>
      </c>
      <c r="U895" s="56"/>
      <c r="V895" s="56" t="n">
        <f aca="false">SUM(T895:U895)</f>
        <v>1802.77</v>
      </c>
      <c r="W895" s="29"/>
      <c r="X895" s="29"/>
      <c r="Y895" s="29"/>
      <c r="Z895" s="29"/>
      <c r="AA895" s="29"/>
      <c r="AB895" s="29"/>
      <c r="AC895" s="56"/>
      <c r="AD895" s="56"/>
      <c r="AE895" s="56" t="n">
        <f aca="false">SUM(AB895:AD895)</f>
        <v>0</v>
      </c>
      <c r="AF895" s="29"/>
      <c r="AG895" s="29"/>
      <c r="AH895" s="29"/>
      <c r="AI895" s="29"/>
      <c r="AJ895" s="29"/>
      <c r="AK895" s="29"/>
      <c r="AL895" s="29"/>
      <c r="AM895" s="56"/>
      <c r="AN895" s="56"/>
      <c r="AO895" s="56" t="n">
        <f aca="false">SUM(AL895:AN895)</f>
        <v>0</v>
      </c>
    </row>
    <row r="896" customFormat="false" ht="18.75" hidden="true" customHeight="false" outlineLevel="0" collapsed="false">
      <c r="A896" s="54"/>
      <c r="B896" s="69" t="s">
        <v>824</v>
      </c>
      <c r="C896" s="152"/>
      <c r="D896" s="69"/>
      <c r="E896" s="114" t="s">
        <v>825</v>
      </c>
      <c r="F896" s="29" t="n">
        <f aca="false">F897</f>
        <v>978.3459</v>
      </c>
      <c r="G896" s="29" t="n">
        <f aca="false">G897</f>
        <v>2935.03771</v>
      </c>
      <c r="H896" s="29" t="n">
        <f aca="false">H897</f>
        <v>3913.38361</v>
      </c>
      <c r="I896" s="29" t="n">
        <f aca="false">I897</f>
        <v>0</v>
      </c>
      <c r="J896" s="29" t="n">
        <f aca="false">J897</f>
        <v>0</v>
      </c>
      <c r="K896" s="29" t="n">
        <f aca="false">K897</f>
        <v>0</v>
      </c>
      <c r="L896" s="29" t="n">
        <f aca="false">L897</f>
        <v>3913.38361</v>
      </c>
      <c r="M896" s="29" t="n">
        <f aca="false">M897</f>
        <v>0</v>
      </c>
      <c r="N896" s="29" t="n">
        <f aca="false">N897</f>
        <v>0</v>
      </c>
      <c r="O896" s="29" t="n">
        <f aca="false">O897</f>
        <v>3913.38361</v>
      </c>
      <c r="P896" s="29" t="n">
        <f aca="false">P897</f>
        <v>0</v>
      </c>
      <c r="Q896" s="29" t="n">
        <f aca="false">Q897</f>
        <v>0</v>
      </c>
      <c r="R896" s="29" t="n">
        <f aca="false">R897</f>
        <v>3913.38361</v>
      </c>
      <c r="S896" s="29" t="n">
        <f aca="false">S897</f>
        <v>0</v>
      </c>
      <c r="T896" s="29" t="n">
        <f aca="false">T897</f>
        <v>3913.38361</v>
      </c>
      <c r="U896" s="29" t="n">
        <f aca="false">U897</f>
        <v>0</v>
      </c>
      <c r="V896" s="29" t="n">
        <f aca="false">V897</f>
        <v>3913.38361</v>
      </c>
      <c r="W896" s="29"/>
      <c r="X896" s="29" t="n">
        <f aca="false">X897</f>
        <v>0</v>
      </c>
      <c r="Y896" s="29" t="n">
        <f aca="false">Y897</f>
        <v>0</v>
      </c>
      <c r="Z896" s="29" t="n">
        <f aca="false">Z897</f>
        <v>0</v>
      </c>
      <c r="AA896" s="29" t="n">
        <f aca="false">AA897</f>
        <v>0</v>
      </c>
      <c r="AB896" s="29" t="n">
        <f aca="false">AB897</f>
        <v>0</v>
      </c>
      <c r="AC896" s="29" t="n">
        <f aca="false">AC897</f>
        <v>0</v>
      </c>
      <c r="AD896" s="29" t="n">
        <f aca="false">AD897</f>
        <v>0</v>
      </c>
      <c r="AE896" s="29" t="n">
        <f aca="false">AE897</f>
        <v>0</v>
      </c>
      <c r="AF896" s="29"/>
      <c r="AG896" s="29" t="n">
        <f aca="false">AG897</f>
        <v>0</v>
      </c>
      <c r="AH896" s="29" t="n">
        <f aca="false">AH897</f>
        <v>0</v>
      </c>
      <c r="AI896" s="29" t="n">
        <f aca="false">AI897</f>
        <v>0</v>
      </c>
      <c r="AJ896" s="29" t="n">
        <f aca="false">AJ897</f>
        <v>0</v>
      </c>
      <c r="AK896" s="29" t="n">
        <f aca="false">AK897</f>
        <v>0</v>
      </c>
      <c r="AL896" s="29" t="n">
        <f aca="false">AL897</f>
        <v>0</v>
      </c>
      <c r="AM896" s="29" t="n">
        <f aca="false">AM897</f>
        <v>0</v>
      </c>
      <c r="AN896" s="29" t="n">
        <f aca="false">AN897</f>
        <v>0</v>
      </c>
      <c r="AO896" s="29" t="n">
        <f aca="false">AO897</f>
        <v>0</v>
      </c>
    </row>
    <row r="897" customFormat="false" ht="18.75" hidden="true" customHeight="false" outlineLevel="0" collapsed="false">
      <c r="A897" s="54"/>
      <c r="B897" s="52"/>
      <c r="C897" s="51" t="s">
        <v>476</v>
      </c>
      <c r="D897" s="54"/>
      <c r="E897" s="52" t="s">
        <v>477</v>
      </c>
      <c r="F897" s="29" t="n">
        <f aca="false">F898</f>
        <v>978.3459</v>
      </c>
      <c r="G897" s="29" t="n">
        <f aca="false">G898</f>
        <v>2935.03771</v>
      </c>
      <c r="H897" s="29" t="n">
        <f aca="false">H898</f>
        <v>3913.38361</v>
      </c>
      <c r="I897" s="29" t="n">
        <f aca="false">I898</f>
        <v>0</v>
      </c>
      <c r="J897" s="29" t="n">
        <f aca="false">J898</f>
        <v>0</v>
      </c>
      <c r="K897" s="29" t="n">
        <f aca="false">K898</f>
        <v>0</v>
      </c>
      <c r="L897" s="29" t="n">
        <f aca="false">L898</f>
        <v>3913.38361</v>
      </c>
      <c r="M897" s="29" t="n">
        <f aca="false">M898</f>
        <v>0</v>
      </c>
      <c r="N897" s="29" t="n">
        <f aca="false">N898</f>
        <v>0</v>
      </c>
      <c r="O897" s="29" t="n">
        <f aca="false">O898</f>
        <v>3913.38361</v>
      </c>
      <c r="P897" s="29" t="n">
        <f aca="false">P898</f>
        <v>0</v>
      </c>
      <c r="Q897" s="29" t="n">
        <f aca="false">Q898</f>
        <v>0</v>
      </c>
      <c r="R897" s="29" t="n">
        <f aca="false">R898</f>
        <v>3913.38361</v>
      </c>
      <c r="S897" s="29" t="n">
        <f aca="false">S898</f>
        <v>0</v>
      </c>
      <c r="T897" s="29" t="n">
        <f aca="false">T898</f>
        <v>3913.38361</v>
      </c>
      <c r="U897" s="29" t="n">
        <f aca="false">U898</f>
        <v>0</v>
      </c>
      <c r="V897" s="29" t="n">
        <f aca="false">V898</f>
        <v>3913.38361</v>
      </c>
      <c r="W897" s="29"/>
      <c r="X897" s="29" t="n">
        <f aca="false">X898</f>
        <v>0</v>
      </c>
      <c r="Y897" s="29" t="n">
        <f aca="false">Y898</f>
        <v>0</v>
      </c>
      <c r="Z897" s="29" t="n">
        <f aca="false">Z898</f>
        <v>0</v>
      </c>
      <c r="AA897" s="29" t="n">
        <f aca="false">AA898</f>
        <v>0</v>
      </c>
      <c r="AB897" s="29" t="n">
        <f aca="false">AB898</f>
        <v>0</v>
      </c>
      <c r="AC897" s="29" t="n">
        <f aca="false">AC898</f>
        <v>0</v>
      </c>
      <c r="AD897" s="29" t="n">
        <f aca="false">AD898</f>
        <v>0</v>
      </c>
      <c r="AE897" s="29" t="n">
        <f aca="false">AE898</f>
        <v>0</v>
      </c>
      <c r="AF897" s="29"/>
      <c r="AG897" s="29" t="n">
        <f aca="false">AG898</f>
        <v>0</v>
      </c>
      <c r="AH897" s="29" t="n">
        <f aca="false">AH898</f>
        <v>0</v>
      </c>
      <c r="AI897" s="29" t="n">
        <f aca="false">AI898</f>
        <v>0</v>
      </c>
      <c r="AJ897" s="29" t="n">
        <f aca="false">AJ898</f>
        <v>0</v>
      </c>
      <c r="AK897" s="29" t="n">
        <f aca="false">AK898</f>
        <v>0</v>
      </c>
      <c r="AL897" s="29" t="n">
        <f aca="false">AL898</f>
        <v>0</v>
      </c>
      <c r="AM897" s="29" t="n">
        <f aca="false">AM898</f>
        <v>0</v>
      </c>
      <c r="AN897" s="29" t="n">
        <f aca="false">AN898</f>
        <v>0</v>
      </c>
      <c r="AO897" s="29" t="n">
        <f aca="false">AO898</f>
        <v>0</v>
      </c>
    </row>
    <row r="898" customFormat="false" ht="18.75" hidden="true" customHeight="false" outlineLevel="0" collapsed="false">
      <c r="A898" s="54"/>
      <c r="B898" s="52"/>
      <c r="C898" s="51" t="s">
        <v>478</v>
      </c>
      <c r="D898" s="54"/>
      <c r="E898" s="47" t="s">
        <v>479</v>
      </c>
      <c r="F898" s="29" t="n">
        <f aca="false">F899</f>
        <v>978.3459</v>
      </c>
      <c r="G898" s="29" t="n">
        <f aca="false">G899</f>
        <v>2935.03771</v>
      </c>
      <c r="H898" s="29" t="n">
        <f aca="false">H899</f>
        <v>3913.38361</v>
      </c>
      <c r="I898" s="29" t="n">
        <f aca="false">I899</f>
        <v>0</v>
      </c>
      <c r="J898" s="29" t="n">
        <f aca="false">J899</f>
        <v>0</v>
      </c>
      <c r="K898" s="29" t="n">
        <f aca="false">K899</f>
        <v>0</v>
      </c>
      <c r="L898" s="29" t="n">
        <f aca="false">L899</f>
        <v>3913.38361</v>
      </c>
      <c r="M898" s="29" t="n">
        <f aca="false">M899</f>
        <v>0</v>
      </c>
      <c r="N898" s="29" t="n">
        <f aca="false">N899</f>
        <v>0</v>
      </c>
      <c r="O898" s="29" t="n">
        <f aca="false">O899</f>
        <v>3913.38361</v>
      </c>
      <c r="P898" s="29" t="n">
        <f aca="false">P899</f>
        <v>0</v>
      </c>
      <c r="Q898" s="29" t="n">
        <f aca="false">Q899</f>
        <v>0</v>
      </c>
      <c r="R898" s="29" t="n">
        <f aca="false">R899</f>
        <v>3913.38361</v>
      </c>
      <c r="S898" s="29" t="n">
        <f aca="false">S899</f>
        <v>0</v>
      </c>
      <c r="T898" s="29" t="n">
        <f aca="false">T899</f>
        <v>3913.38361</v>
      </c>
      <c r="U898" s="29" t="n">
        <f aca="false">U899</f>
        <v>0</v>
      </c>
      <c r="V898" s="29" t="n">
        <f aca="false">V899</f>
        <v>3913.38361</v>
      </c>
      <c r="W898" s="29"/>
      <c r="X898" s="29" t="n">
        <f aca="false">X899</f>
        <v>0</v>
      </c>
      <c r="Y898" s="29" t="n">
        <f aca="false">Y899</f>
        <v>0</v>
      </c>
      <c r="Z898" s="29" t="n">
        <f aca="false">Z899</f>
        <v>0</v>
      </c>
      <c r="AA898" s="29" t="n">
        <f aca="false">AA899</f>
        <v>0</v>
      </c>
      <c r="AB898" s="29" t="n">
        <f aca="false">AB899</f>
        <v>0</v>
      </c>
      <c r="AC898" s="29" t="n">
        <f aca="false">AC899</f>
        <v>0</v>
      </c>
      <c r="AD898" s="29" t="n">
        <f aca="false">AD899</f>
        <v>0</v>
      </c>
      <c r="AE898" s="29" t="n">
        <f aca="false">AE899</f>
        <v>0</v>
      </c>
      <c r="AF898" s="29"/>
      <c r="AG898" s="29" t="n">
        <f aca="false">AG899</f>
        <v>0</v>
      </c>
      <c r="AH898" s="29" t="n">
        <f aca="false">AH899</f>
        <v>0</v>
      </c>
      <c r="AI898" s="29" t="n">
        <f aca="false">AI899</f>
        <v>0</v>
      </c>
      <c r="AJ898" s="29" t="n">
        <f aca="false">AJ899</f>
        <v>0</v>
      </c>
      <c r="AK898" s="29" t="n">
        <f aca="false">AK899</f>
        <v>0</v>
      </c>
      <c r="AL898" s="29" t="n">
        <f aca="false">AL899</f>
        <v>0</v>
      </c>
      <c r="AM898" s="29" t="n">
        <f aca="false">AM899</f>
        <v>0</v>
      </c>
      <c r="AN898" s="29" t="n">
        <f aca="false">AN899</f>
        <v>0</v>
      </c>
      <c r="AO898" s="29" t="n">
        <f aca="false">AO899</f>
        <v>0</v>
      </c>
    </row>
    <row r="899" customFormat="false" ht="18.75" hidden="true" customHeight="false" outlineLevel="0" collapsed="false">
      <c r="A899" s="54"/>
      <c r="B899" s="52"/>
      <c r="C899" s="51" t="s">
        <v>480</v>
      </c>
      <c r="D899" s="54"/>
      <c r="E899" s="52" t="s">
        <v>481</v>
      </c>
      <c r="F899" s="29" t="n">
        <f aca="false">F900+F906</f>
        <v>978.3459</v>
      </c>
      <c r="G899" s="29" t="n">
        <f aca="false">G900+G906</f>
        <v>2935.03771</v>
      </c>
      <c r="H899" s="29" t="n">
        <f aca="false">H900+H906</f>
        <v>3913.38361</v>
      </c>
      <c r="I899" s="29" t="n">
        <f aca="false">I900+I906</f>
        <v>0</v>
      </c>
      <c r="J899" s="29" t="n">
        <f aca="false">J900+J906</f>
        <v>0</v>
      </c>
      <c r="K899" s="29" t="n">
        <f aca="false">K900+K906</f>
        <v>0</v>
      </c>
      <c r="L899" s="29" t="n">
        <f aca="false">L900+L906</f>
        <v>3913.38361</v>
      </c>
      <c r="M899" s="29" t="n">
        <f aca="false">M900+M906</f>
        <v>0</v>
      </c>
      <c r="N899" s="29" t="n">
        <f aca="false">N900+N906</f>
        <v>0</v>
      </c>
      <c r="O899" s="29" t="n">
        <f aca="false">O900+O906</f>
        <v>3913.38361</v>
      </c>
      <c r="P899" s="29" t="n">
        <f aca="false">P900+P906</f>
        <v>0</v>
      </c>
      <c r="Q899" s="29" t="n">
        <f aca="false">Q900+Q906</f>
        <v>0</v>
      </c>
      <c r="R899" s="29" t="n">
        <f aca="false">R900+R906</f>
        <v>3913.38361</v>
      </c>
      <c r="S899" s="29" t="n">
        <f aca="false">S900+S906</f>
        <v>0</v>
      </c>
      <c r="T899" s="29" t="n">
        <f aca="false">T900+T906</f>
        <v>3913.38361</v>
      </c>
      <c r="U899" s="29" t="n">
        <f aca="false">U900+U906</f>
        <v>0</v>
      </c>
      <c r="V899" s="29" t="n">
        <f aca="false">V900+V906</f>
        <v>3913.38361</v>
      </c>
      <c r="W899" s="29"/>
      <c r="X899" s="29" t="n">
        <f aca="false">X900+X906</f>
        <v>0</v>
      </c>
      <c r="Y899" s="29" t="n">
        <f aca="false">Y900+Y906</f>
        <v>0</v>
      </c>
      <c r="Z899" s="29" t="n">
        <f aca="false">Z900+Z906</f>
        <v>0</v>
      </c>
      <c r="AA899" s="29" t="n">
        <f aca="false">AA900+AA906</f>
        <v>0</v>
      </c>
      <c r="AB899" s="29" t="n">
        <f aca="false">AB900+AB906</f>
        <v>0</v>
      </c>
      <c r="AC899" s="29" t="n">
        <f aca="false">AC900+AC906</f>
        <v>0</v>
      </c>
      <c r="AD899" s="29" t="n">
        <f aca="false">AD900+AD906</f>
        <v>0</v>
      </c>
      <c r="AE899" s="29" t="n">
        <f aca="false">AE900+AE906</f>
        <v>0</v>
      </c>
      <c r="AF899" s="29"/>
      <c r="AG899" s="29" t="n">
        <f aca="false">AG900+AG906</f>
        <v>0</v>
      </c>
      <c r="AH899" s="29" t="n">
        <f aca="false">AH900+AH906</f>
        <v>0</v>
      </c>
      <c r="AI899" s="29" t="n">
        <f aca="false">AI900+AI906</f>
        <v>0</v>
      </c>
      <c r="AJ899" s="29" t="n">
        <f aca="false">AJ900+AJ906</f>
        <v>0</v>
      </c>
      <c r="AK899" s="29" t="n">
        <f aca="false">AK900+AK906</f>
        <v>0</v>
      </c>
      <c r="AL899" s="29" t="n">
        <f aca="false">AL900+AL906</f>
        <v>0</v>
      </c>
      <c r="AM899" s="29" t="n">
        <f aca="false">AM900+AM906</f>
        <v>0</v>
      </c>
      <c r="AN899" s="29" t="n">
        <f aca="false">AN900+AN906</f>
        <v>0</v>
      </c>
      <c r="AO899" s="29" t="n">
        <f aca="false">AO900+AO906</f>
        <v>0</v>
      </c>
    </row>
    <row r="900" customFormat="false" ht="37.5" hidden="true" customHeight="false" outlineLevel="0" collapsed="false">
      <c r="A900" s="54"/>
      <c r="B900" s="54"/>
      <c r="C900" s="54" t="s">
        <v>492</v>
      </c>
      <c r="D900" s="54"/>
      <c r="E900" s="57" t="s">
        <v>493</v>
      </c>
      <c r="F900" s="64" t="n">
        <f aca="false">F901</f>
        <v>978.3459</v>
      </c>
      <c r="G900" s="64" t="n">
        <f aca="false">G901</f>
        <v>0</v>
      </c>
      <c r="H900" s="64" t="n">
        <f aca="false">H901</f>
        <v>978.3459</v>
      </c>
      <c r="I900" s="64" t="n">
        <f aca="false">I901</f>
        <v>0</v>
      </c>
      <c r="J900" s="64" t="n">
        <f aca="false">J901</f>
        <v>0</v>
      </c>
      <c r="K900" s="64" t="n">
        <f aca="false">K901</f>
        <v>0</v>
      </c>
      <c r="L900" s="64" t="n">
        <f aca="false">L901</f>
        <v>978.3459</v>
      </c>
      <c r="M900" s="64" t="n">
        <f aca="false">M901</f>
        <v>0</v>
      </c>
      <c r="N900" s="64" t="n">
        <f aca="false">N901</f>
        <v>0</v>
      </c>
      <c r="O900" s="64" t="n">
        <f aca="false">O901</f>
        <v>978.3459</v>
      </c>
      <c r="P900" s="64" t="n">
        <f aca="false">P901</f>
        <v>0</v>
      </c>
      <c r="Q900" s="64" t="n">
        <f aca="false">Q901</f>
        <v>0</v>
      </c>
      <c r="R900" s="64" t="n">
        <f aca="false">R901</f>
        <v>978.3459</v>
      </c>
      <c r="S900" s="64" t="n">
        <f aca="false">S901</f>
        <v>0</v>
      </c>
      <c r="T900" s="64" t="n">
        <f aca="false">T901</f>
        <v>978.3459</v>
      </c>
      <c r="U900" s="64" t="n">
        <f aca="false">U901</f>
        <v>0</v>
      </c>
      <c r="V900" s="64" t="n">
        <f aca="false">V901</f>
        <v>978.3459</v>
      </c>
      <c r="W900" s="64"/>
      <c r="X900" s="64" t="n">
        <f aca="false">X901</f>
        <v>0</v>
      </c>
      <c r="Y900" s="64" t="n">
        <f aca="false">Y901</f>
        <v>0</v>
      </c>
      <c r="Z900" s="64" t="n">
        <f aca="false">Z901</f>
        <v>0</v>
      </c>
      <c r="AA900" s="64" t="n">
        <f aca="false">AA901</f>
        <v>0</v>
      </c>
      <c r="AB900" s="64" t="n">
        <f aca="false">AB901</f>
        <v>0</v>
      </c>
      <c r="AC900" s="64" t="n">
        <f aca="false">AC901</f>
        <v>0</v>
      </c>
      <c r="AD900" s="64" t="n">
        <f aca="false">AD901</f>
        <v>0</v>
      </c>
      <c r="AE900" s="64" t="n">
        <f aca="false">AE901</f>
        <v>0</v>
      </c>
      <c r="AF900" s="64"/>
      <c r="AG900" s="64" t="n">
        <f aca="false">AG901</f>
        <v>0</v>
      </c>
      <c r="AH900" s="64" t="n">
        <f aca="false">AH901</f>
        <v>0</v>
      </c>
      <c r="AI900" s="64" t="n">
        <f aca="false">AI901</f>
        <v>0</v>
      </c>
      <c r="AJ900" s="64" t="n">
        <f aca="false">AJ901</f>
        <v>0</v>
      </c>
      <c r="AK900" s="64" t="n">
        <f aca="false">AK901</f>
        <v>0</v>
      </c>
      <c r="AL900" s="64" t="n">
        <f aca="false">AL901</f>
        <v>0</v>
      </c>
      <c r="AM900" s="64" t="n">
        <f aca="false">AM901</f>
        <v>0</v>
      </c>
      <c r="AN900" s="64" t="n">
        <f aca="false">AN901</f>
        <v>0</v>
      </c>
      <c r="AO900" s="64" t="n">
        <f aca="false">AO901</f>
        <v>0</v>
      </c>
    </row>
    <row r="901" customFormat="false" ht="18.75" hidden="true" customHeight="false" outlineLevel="0" collapsed="false">
      <c r="A901" s="54"/>
      <c r="B901" s="54"/>
      <c r="C901" s="54"/>
      <c r="D901" s="54" t="s">
        <v>67</v>
      </c>
      <c r="E901" s="57" t="s">
        <v>68</v>
      </c>
      <c r="F901" s="64" t="n">
        <f aca="false">F903+F904+F905</f>
        <v>978.3459</v>
      </c>
      <c r="G901" s="64" t="n">
        <f aca="false">G903+G904+G905</f>
        <v>0</v>
      </c>
      <c r="H901" s="64" t="n">
        <f aca="false">H903+H904+H905</f>
        <v>978.3459</v>
      </c>
      <c r="I901" s="64" t="n">
        <f aca="false">I903+I904+I905</f>
        <v>0</v>
      </c>
      <c r="J901" s="64" t="n">
        <f aca="false">J903+J904+J905</f>
        <v>0</v>
      </c>
      <c r="K901" s="64" t="n">
        <f aca="false">K903+K904+K905</f>
        <v>0</v>
      </c>
      <c r="L901" s="64" t="n">
        <f aca="false">L903+L904+L905</f>
        <v>978.3459</v>
      </c>
      <c r="M901" s="64" t="n">
        <f aca="false">M903+M904+M905</f>
        <v>0</v>
      </c>
      <c r="N901" s="64" t="n">
        <f aca="false">N903+N904+N905</f>
        <v>0</v>
      </c>
      <c r="O901" s="64" t="n">
        <f aca="false">O903+O904+O905</f>
        <v>978.3459</v>
      </c>
      <c r="P901" s="64" t="n">
        <f aca="false">P903+P904+P905</f>
        <v>0</v>
      </c>
      <c r="Q901" s="64" t="n">
        <f aca="false">Q903+Q904+Q905</f>
        <v>0</v>
      </c>
      <c r="R901" s="64" t="n">
        <f aca="false">R903+R904+R905</f>
        <v>978.3459</v>
      </c>
      <c r="S901" s="64" t="n">
        <f aca="false">S903+S904+S905</f>
        <v>0</v>
      </c>
      <c r="T901" s="64" t="n">
        <f aca="false">T903+T904+T905</f>
        <v>978.3459</v>
      </c>
      <c r="U901" s="64" t="n">
        <f aca="false">U903+U904+U905</f>
        <v>0</v>
      </c>
      <c r="V901" s="64" t="n">
        <f aca="false">V903+V904+V905</f>
        <v>978.3459</v>
      </c>
      <c r="W901" s="64"/>
      <c r="X901" s="64" t="n">
        <f aca="false">X903+X904+X905</f>
        <v>0</v>
      </c>
      <c r="Y901" s="64" t="n">
        <f aca="false">Y903+Y904+Y905</f>
        <v>0</v>
      </c>
      <c r="Z901" s="64" t="n">
        <f aca="false">Z903+Z904+Z905</f>
        <v>0</v>
      </c>
      <c r="AA901" s="64" t="n">
        <f aca="false">AA903+AA904+AA905</f>
        <v>0</v>
      </c>
      <c r="AB901" s="64" t="n">
        <f aca="false">AB903+AB904+AB905</f>
        <v>0</v>
      </c>
      <c r="AC901" s="64" t="n">
        <f aca="false">AC903+AC904+AC905</f>
        <v>0</v>
      </c>
      <c r="AD901" s="64" t="n">
        <f aca="false">AD903+AD904+AD905</f>
        <v>0</v>
      </c>
      <c r="AE901" s="64" t="n">
        <f aca="false">AE903+AE904+AE905</f>
        <v>0</v>
      </c>
      <c r="AF901" s="64"/>
      <c r="AG901" s="64" t="n">
        <f aca="false">AG903+AG904+AG905</f>
        <v>0</v>
      </c>
      <c r="AH901" s="64" t="n">
        <f aca="false">AH903+AH904+AH905</f>
        <v>0</v>
      </c>
      <c r="AI901" s="64" t="n">
        <f aca="false">AI903+AI904+AI905</f>
        <v>0</v>
      </c>
      <c r="AJ901" s="64" t="n">
        <f aca="false">AJ903+AJ904+AJ905</f>
        <v>0</v>
      </c>
      <c r="AK901" s="64" t="n">
        <f aca="false">AK903+AK904+AK905</f>
        <v>0</v>
      </c>
      <c r="AL901" s="64" t="n">
        <f aca="false">AL903+AL904+AL905</f>
        <v>0</v>
      </c>
      <c r="AM901" s="64" t="n">
        <f aca="false">AM903+AM904+AM905</f>
        <v>0</v>
      </c>
      <c r="AN901" s="64" t="n">
        <f aca="false">AN903+AN904+AN905</f>
        <v>0</v>
      </c>
      <c r="AO901" s="64" t="n">
        <f aca="false">AO903+AO904+AO905</f>
        <v>0</v>
      </c>
    </row>
    <row r="902" customFormat="false" ht="18.75" hidden="true" customHeight="false" outlineLevel="0" collapsed="false">
      <c r="A902" s="54"/>
      <c r="B902" s="54"/>
      <c r="C902" s="54"/>
      <c r="D902" s="54"/>
      <c r="E902" s="55" t="s">
        <v>82</v>
      </c>
      <c r="F902" s="64"/>
      <c r="G902" s="64"/>
      <c r="H902" s="64"/>
      <c r="I902" s="64"/>
      <c r="J902" s="64"/>
      <c r="K902" s="64"/>
      <c r="L902" s="64"/>
      <c r="M902" s="64"/>
      <c r="N902" s="64"/>
      <c r="O902" s="64"/>
      <c r="P902" s="64"/>
      <c r="Q902" s="64"/>
      <c r="R902" s="64"/>
      <c r="S902" s="64"/>
      <c r="T902" s="64"/>
      <c r="U902" s="64"/>
      <c r="V902" s="64"/>
      <c r="W902" s="64"/>
      <c r="X902" s="64"/>
      <c r="Y902" s="64"/>
      <c r="Z902" s="64"/>
      <c r="AA902" s="64"/>
      <c r="AB902" s="64"/>
      <c r="AC902" s="64"/>
      <c r="AD902" s="64"/>
      <c r="AE902" s="64"/>
      <c r="AF902" s="64"/>
      <c r="AG902" s="64"/>
      <c r="AH902" s="64"/>
      <c r="AI902" s="64"/>
      <c r="AJ902" s="64"/>
      <c r="AK902" s="64"/>
      <c r="AL902" s="64"/>
      <c r="AM902" s="64"/>
      <c r="AN902" s="64"/>
      <c r="AO902" s="64"/>
    </row>
    <row r="903" customFormat="false" ht="18.75" hidden="true" customHeight="false" outlineLevel="0" collapsed="false">
      <c r="A903" s="54"/>
      <c r="B903" s="54"/>
      <c r="C903" s="54"/>
      <c r="D903" s="54"/>
      <c r="E903" s="108" t="s">
        <v>494</v>
      </c>
      <c r="F903" s="64" t="n">
        <v>402.31096</v>
      </c>
      <c r="G903" s="56"/>
      <c r="H903" s="64" t="n">
        <f aca="false">SUM(F903:G903)</f>
        <v>402.31096</v>
      </c>
      <c r="I903" s="56"/>
      <c r="J903" s="56"/>
      <c r="K903" s="56"/>
      <c r="L903" s="64" t="n">
        <f aca="false">SUM(H903:K903)</f>
        <v>402.31096</v>
      </c>
      <c r="M903" s="56"/>
      <c r="N903" s="56"/>
      <c r="O903" s="64" t="n">
        <f aca="false">SUM(L903:N903)</f>
        <v>402.31096</v>
      </c>
      <c r="P903" s="56"/>
      <c r="Q903" s="56"/>
      <c r="R903" s="64" t="n">
        <f aca="false">SUM(O903:Q903)</f>
        <v>402.31096</v>
      </c>
      <c r="S903" s="56"/>
      <c r="T903" s="64" t="n">
        <f aca="false">SUM(R903:S903)</f>
        <v>402.31096</v>
      </c>
      <c r="U903" s="56"/>
      <c r="V903" s="64" t="n">
        <f aca="false">SUM(T903:U903)</f>
        <v>402.31096</v>
      </c>
      <c r="W903" s="64"/>
      <c r="X903" s="56"/>
      <c r="Y903" s="64" t="n">
        <f aca="false">SUM(W903:X903)</f>
        <v>0</v>
      </c>
      <c r="Z903" s="56"/>
      <c r="AA903" s="64" t="n">
        <f aca="false">SUM(Y903:Z903)</f>
        <v>0</v>
      </c>
      <c r="AB903" s="64" t="n">
        <f aca="false">SUM(AA903:AA903)</f>
        <v>0</v>
      </c>
      <c r="AC903" s="56"/>
      <c r="AD903" s="56"/>
      <c r="AE903" s="64" t="n">
        <f aca="false">SUM(AB903:AD903)</f>
        <v>0</v>
      </c>
      <c r="AF903" s="64"/>
      <c r="AG903" s="56"/>
      <c r="AH903" s="64" t="n">
        <f aca="false">SUM(AF903:AG903)</f>
        <v>0</v>
      </c>
      <c r="AI903" s="56"/>
      <c r="AJ903" s="64" t="n">
        <f aca="false">SUM(AH903:AI903)</f>
        <v>0</v>
      </c>
      <c r="AK903" s="56"/>
      <c r="AL903" s="64" t="n">
        <f aca="false">SUM(AJ903:AK903)</f>
        <v>0</v>
      </c>
      <c r="AM903" s="56"/>
      <c r="AN903" s="56"/>
      <c r="AO903" s="64" t="n">
        <f aca="false">SUM(AL903:AN903)</f>
        <v>0</v>
      </c>
    </row>
    <row r="904" customFormat="false" ht="18.75" hidden="true" customHeight="false" outlineLevel="0" collapsed="false">
      <c r="A904" s="54"/>
      <c r="B904" s="54"/>
      <c r="C904" s="54"/>
      <c r="D904" s="54"/>
      <c r="E904" s="108" t="s">
        <v>495</v>
      </c>
      <c r="F904" s="64" t="n">
        <v>124.54174</v>
      </c>
      <c r="G904" s="56"/>
      <c r="H904" s="64" t="n">
        <f aca="false">SUM(F904:G904)</f>
        <v>124.54174</v>
      </c>
      <c r="I904" s="56"/>
      <c r="J904" s="56"/>
      <c r="K904" s="56"/>
      <c r="L904" s="64" t="n">
        <f aca="false">SUM(H904:K904)</f>
        <v>124.54174</v>
      </c>
      <c r="M904" s="56"/>
      <c r="N904" s="56"/>
      <c r="O904" s="64" t="n">
        <f aca="false">SUM(L904:N904)</f>
        <v>124.54174</v>
      </c>
      <c r="P904" s="56"/>
      <c r="Q904" s="56"/>
      <c r="R904" s="64" t="n">
        <f aca="false">SUM(O904:Q904)</f>
        <v>124.54174</v>
      </c>
      <c r="S904" s="56"/>
      <c r="T904" s="64" t="n">
        <f aca="false">SUM(R904:S904)</f>
        <v>124.54174</v>
      </c>
      <c r="U904" s="56"/>
      <c r="V904" s="64" t="n">
        <f aca="false">SUM(T904:U904)</f>
        <v>124.54174</v>
      </c>
      <c r="W904" s="64"/>
      <c r="X904" s="56"/>
      <c r="Y904" s="64" t="n">
        <f aca="false">SUM(W904:X904)</f>
        <v>0</v>
      </c>
      <c r="Z904" s="56"/>
      <c r="AA904" s="64" t="n">
        <f aca="false">SUM(Y904:Z904)</f>
        <v>0</v>
      </c>
      <c r="AB904" s="64" t="n">
        <f aca="false">SUM(AA904:AA904)</f>
        <v>0</v>
      </c>
      <c r="AC904" s="56"/>
      <c r="AD904" s="56"/>
      <c r="AE904" s="64" t="n">
        <f aca="false">SUM(AB904:AD904)</f>
        <v>0</v>
      </c>
      <c r="AF904" s="64"/>
      <c r="AG904" s="56"/>
      <c r="AH904" s="64" t="n">
        <f aca="false">SUM(AF904:AG904)</f>
        <v>0</v>
      </c>
      <c r="AI904" s="56"/>
      <c r="AJ904" s="64" t="n">
        <f aca="false">SUM(AH904:AI904)</f>
        <v>0</v>
      </c>
      <c r="AK904" s="56"/>
      <c r="AL904" s="64" t="n">
        <f aca="false">SUM(AJ904:AK904)</f>
        <v>0</v>
      </c>
      <c r="AM904" s="56"/>
      <c r="AN904" s="56"/>
      <c r="AO904" s="64" t="n">
        <f aca="false">SUM(AL904:AN904)</f>
        <v>0</v>
      </c>
    </row>
    <row r="905" customFormat="false" ht="18.75" hidden="true" customHeight="false" outlineLevel="0" collapsed="false">
      <c r="A905" s="54"/>
      <c r="B905" s="54"/>
      <c r="C905" s="54"/>
      <c r="D905" s="54"/>
      <c r="E905" s="108" t="s">
        <v>496</v>
      </c>
      <c r="F905" s="64" t="n">
        <v>451.4932</v>
      </c>
      <c r="G905" s="56"/>
      <c r="H905" s="64" t="n">
        <f aca="false">SUM(F905:G905)</f>
        <v>451.4932</v>
      </c>
      <c r="I905" s="56"/>
      <c r="J905" s="56"/>
      <c r="K905" s="56"/>
      <c r="L905" s="64" t="n">
        <f aca="false">SUM(H905:K905)</f>
        <v>451.4932</v>
      </c>
      <c r="M905" s="56"/>
      <c r="N905" s="56"/>
      <c r="O905" s="64" t="n">
        <f aca="false">SUM(L905:N905)</f>
        <v>451.4932</v>
      </c>
      <c r="P905" s="56"/>
      <c r="Q905" s="56"/>
      <c r="R905" s="64" t="n">
        <f aca="false">SUM(O905:Q905)</f>
        <v>451.4932</v>
      </c>
      <c r="S905" s="56"/>
      <c r="T905" s="64" t="n">
        <f aca="false">SUM(R905:S905)</f>
        <v>451.4932</v>
      </c>
      <c r="U905" s="56"/>
      <c r="V905" s="64" t="n">
        <f aca="false">SUM(T905:U905)</f>
        <v>451.4932</v>
      </c>
      <c r="W905" s="64"/>
      <c r="X905" s="56"/>
      <c r="Y905" s="64" t="n">
        <f aca="false">SUM(W905:X905)</f>
        <v>0</v>
      </c>
      <c r="Z905" s="56"/>
      <c r="AA905" s="64" t="n">
        <f aca="false">SUM(Y905:Z905)</f>
        <v>0</v>
      </c>
      <c r="AB905" s="64" t="n">
        <f aca="false">SUM(AA905:AA905)</f>
        <v>0</v>
      </c>
      <c r="AC905" s="56"/>
      <c r="AD905" s="56"/>
      <c r="AE905" s="64" t="n">
        <f aca="false">SUM(AB905:AD905)</f>
        <v>0</v>
      </c>
      <c r="AF905" s="64"/>
      <c r="AG905" s="56"/>
      <c r="AH905" s="64" t="n">
        <f aca="false">SUM(AF905:AG905)</f>
        <v>0</v>
      </c>
      <c r="AI905" s="56"/>
      <c r="AJ905" s="64" t="n">
        <f aca="false">SUM(AH905:AI905)</f>
        <v>0</v>
      </c>
      <c r="AK905" s="56"/>
      <c r="AL905" s="64" t="n">
        <f aca="false">SUM(AJ905:AK905)</f>
        <v>0</v>
      </c>
      <c r="AM905" s="56"/>
      <c r="AN905" s="56"/>
      <c r="AO905" s="64" t="n">
        <f aca="false">SUM(AL905:AN905)</f>
        <v>0</v>
      </c>
    </row>
    <row r="906" customFormat="false" ht="37.5" hidden="true" customHeight="true" outlineLevel="0" collapsed="false">
      <c r="A906" s="54"/>
      <c r="B906" s="54"/>
      <c r="C906" s="54" t="s">
        <v>497</v>
      </c>
      <c r="D906" s="54"/>
      <c r="E906" s="57" t="s">
        <v>498</v>
      </c>
      <c r="F906" s="64" t="n">
        <f aca="false">F907</f>
        <v>0</v>
      </c>
      <c r="G906" s="64" t="n">
        <f aca="false">G907</f>
        <v>2935.03771</v>
      </c>
      <c r="H906" s="64" t="n">
        <f aca="false">H907</f>
        <v>2935.03771</v>
      </c>
      <c r="I906" s="64" t="n">
        <f aca="false">I907</f>
        <v>0</v>
      </c>
      <c r="J906" s="64" t="n">
        <f aca="false">J907</f>
        <v>0</v>
      </c>
      <c r="K906" s="64" t="n">
        <f aca="false">K907</f>
        <v>0</v>
      </c>
      <c r="L906" s="64" t="n">
        <f aca="false">L907</f>
        <v>2935.03771</v>
      </c>
      <c r="M906" s="64" t="n">
        <f aca="false">M907</f>
        <v>0</v>
      </c>
      <c r="N906" s="64" t="n">
        <f aca="false">N907</f>
        <v>0</v>
      </c>
      <c r="O906" s="64" t="n">
        <f aca="false">O907</f>
        <v>2935.03771</v>
      </c>
      <c r="P906" s="64" t="n">
        <f aca="false">P907</f>
        <v>0</v>
      </c>
      <c r="Q906" s="64" t="n">
        <f aca="false">Q907</f>
        <v>0</v>
      </c>
      <c r="R906" s="64" t="n">
        <f aca="false">R907</f>
        <v>2935.03771</v>
      </c>
      <c r="S906" s="64" t="n">
        <f aca="false">S907</f>
        <v>0</v>
      </c>
      <c r="T906" s="64" t="n">
        <f aca="false">T907</f>
        <v>2935.03771</v>
      </c>
      <c r="U906" s="64" t="n">
        <f aca="false">U907</f>
        <v>0</v>
      </c>
      <c r="V906" s="64" t="n">
        <f aca="false">V907</f>
        <v>2935.03771</v>
      </c>
      <c r="W906" s="64" t="n">
        <f aca="false">W907</f>
        <v>0</v>
      </c>
      <c r="X906" s="64" t="n">
        <f aca="false">X907</f>
        <v>0</v>
      </c>
      <c r="Y906" s="64" t="n">
        <f aca="false">Y907</f>
        <v>0</v>
      </c>
      <c r="Z906" s="64" t="n">
        <f aca="false">Z907</f>
        <v>0</v>
      </c>
      <c r="AA906" s="64" t="n">
        <f aca="false">AA907</f>
        <v>0</v>
      </c>
      <c r="AB906" s="64" t="n">
        <f aca="false">AB907</f>
        <v>0</v>
      </c>
      <c r="AC906" s="64" t="n">
        <f aca="false">AC907</f>
        <v>0</v>
      </c>
      <c r="AD906" s="64" t="n">
        <f aca="false">AD907</f>
        <v>0</v>
      </c>
      <c r="AE906" s="64" t="n">
        <f aca="false">AE907</f>
        <v>0</v>
      </c>
      <c r="AF906" s="64" t="n">
        <f aca="false">AF907</f>
        <v>0</v>
      </c>
      <c r="AG906" s="64" t="n">
        <f aca="false">AG907</f>
        <v>0</v>
      </c>
      <c r="AH906" s="64" t="n">
        <f aca="false">AH907</f>
        <v>0</v>
      </c>
      <c r="AI906" s="64" t="n">
        <f aca="false">AI907</f>
        <v>0</v>
      </c>
      <c r="AJ906" s="64" t="n">
        <f aca="false">AJ907</f>
        <v>0</v>
      </c>
      <c r="AK906" s="64" t="n">
        <f aca="false">AK907</f>
        <v>0</v>
      </c>
      <c r="AL906" s="64" t="n">
        <f aca="false">AL907</f>
        <v>0</v>
      </c>
      <c r="AM906" s="64" t="n">
        <f aca="false">AM907</f>
        <v>0</v>
      </c>
      <c r="AN906" s="64" t="n">
        <f aca="false">AN907</f>
        <v>0</v>
      </c>
      <c r="AO906" s="64" t="n">
        <f aca="false">AO907</f>
        <v>0</v>
      </c>
    </row>
    <row r="907" customFormat="false" ht="18.75" hidden="true" customHeight="false" outlineLevel="0" collapsed="false">
      <c r="A907" s="54"/>
      <c r="B907" s="54"/>
      <c r="C907" s="54"/>
      <c r="D907" s="54" t="s">
        <v>67</v>
      </c>
      <c r="E907" s="57" t="s">
        <v>68</v>
      </c>
      <c r="F907" s="64" t="n">
        <f aca="false">F909+F910+F911</f>
        <v>0</v>
      </c>
      <c r="G907" s="64" t="n">
        <f aca="false">G909+G910+G911</f>
        <v>2935.03771</v>
      </c>
      <c r="H907" s="64" t="n">
        <f aca="false">H909+H910+H911</f>
        <v>2935.03771</v>
      </c>
      <c r="I907" s="64" t="n">
        <f aca="false">I909+I910+I911</f>
        <v>0</v>
      </c>
      <c r="J907" s="64" t="n">
        <f aca="false">J909+J910+J911</f>
        <v>0</v>
      </c>
      <c r="K907" s="64" t="n">
        <f aca="false">K909+K910+K911</f>
        <v>0</v>
      </c>
      <c r="L907" s="64" t="n">
        <f aca="false">L909+L910+L911</f>
        <v>2935.03771</v>
      </c>
      <c r="M907" s="64" t="n">
        <f aca="false">M909+M910+M911</f>
        <v>0</v>
      </c>
      <c r="N907" s="64" t="n">
        <f aca="false">N909+N910+N911</f>
        <v>0</v>
      </c>
      <c r="O907" s="64" t="n">
        <f aca="false">O909+O910+O911</f>
        <v>2935.03771</v>
      </c>
      <c r="P907" s="64" t="n">
        <f aca="false">P909+P910+P911</f>
        <v>0</v>
      </c>
      <c r="Q907" s="64" t="n">
        <f aca="false">Q909+Q910+Q911</f>
        <v>0</v>
      </c>
      <c r="R907" s="64" t="n">
        <f aca="false">R909+R910+R911</f>
        <v>2935.03771</v>
      </c>
      <c r="S907" s="64" t="n">
        <f aca="false">S909+S910+S911</f>
        <v>0</v>
      </c>
      <c r="T907" s="64" t="n">
        <f aca="false">T909+T910+T911</f>
        <v>2935.03771</v>
      </c>
      <c r="U907" s="64" t="n">
        <f aca="false">U909+U910+U911</f>
        <v>0</v>
      </c>
      <c r="V907" s="64" t="n">
        <f aca="false">V909+V910+V911</f>
        <v>2935.03771</v>
      </c>
      <c r="W907" s="64" t="n">
        <f aca="false">W909+W910+W911</f>
        <v>0</v>
      </c>
      <c r="X907" s="64" t="n">
        <f aca="false">X909+X910+X911</f>
        <v>0</v>
      </c>
      <c r="Y907" s="64" t="n">
        <f aca="false">Y909+Y910+Y911</f>
        <v>0</v>
      </c>
      <c r="Z907" s="64" t="n">
        <f aca="false">Z909+Z910+Z911</f>
        <v>0</v>
      </c>
      <c r="AA907" s="64" t="n">
        <f aca="false">AA909+AA910+AA911</f>
        <v>0</v>
      </c>
      <c r="AB907" s="64" t="n">
        <f aca="false">AB909+AB910+AB911</f>
        <v>0</v>
      </c>
      <c r="AC907" s="64" t="n">
        <f aca="false">AC909+AC910+AC911</f>
        <v>0</v>
      </c>
      <c r="AD907" s="64" t="n">
        <f aca="false">AD909+AD910+AD911</f>
        <v>0</v>
      </c>
      <c r="AE907" s="64" t="n">
        <f aca="false">AE909+AE910+AE911</f>
        <v>0</v>
      </c>
      <c r="AF907" s="64" t="n">
        <f aca="false">AF909+AF910+AF911</f>
        <v>0</v>
      </c>
      <c r="AG907" s="64" t="n">
        <f aca="false">AG909+AG910+AG911</f>
        <v>0</v>
      </c>
      <c r="AH907" s="64" t="n">
        <f aca="false">AH909+AH910+AH911</f>
        <v>0</v>
      </c>
      <c r="AI907" s="64" t="n">
        <f aca="false">AI909+AI910+AI911</f>
        <v>0</v>
      </c>
      <c r="AJ907" s="64" t="n">
        <f aca="false">AJ909+AJ910+AJ911</f>
        <v>0</v>
      </c>
      <c r="AK907" s="64" t="n">
        <f aca="false">AK909+AK910+AK911</f>
        <v>0</v>
      </c>
      <c r="AL907" s="64" t="n">
        <f aca="false">AL909+AL910+AL911</f>
        <v>0</v>
      </c>
      <c r="AM907" s="64" t="n">
        <f aca="false">AM909+AM910+AM911</f>
        <v>0</v>
      </c>
      <c r="AN907" s="64" t="n">
        <f aca="false">AN909+AN910+AN911</f>
        <v>0</v>
      </c>
      <c r="AO907" s="64" t="n">
        <f aca="false">AO909+AO910+AO911</f>
        <v>0</v>
      </c>
    </row>
    <row r="908" customFormat="false" ht="18.75" hidden="true" customHeight="false" outlineLevel="0" collapsed="false">
      <c r="A908" s="54"/>
      <c r="B908" s="54"/>
      <c r="C908" s="54"/>
      <c r="D908" s="54"/>
      <c r="E908" s="55" t="s">
        <v>82</v>
      </c>
      <c r="F908" s="64"/>
      <c r="G908" s="64"/>
      <c r="H908" s="64"/>
      <c r="I908" s="64"/>
      <c r="J908" s="64"/>
      <c r="K908" s="64"/>
      <c r="L908" s="64"/>
      <c r="M908" s="64"/>
      <c r="N908" s="64"/>
      <c r="O908" s="64"/>
      <c r="P908" s="64"/>
      <c r="Q908" s="64"/>
      <c r="R908" s="64"/>
      <c r="S908" s="64"/>
      <c r="T908" s="64"/>
      <c r="U908" s="64"/>
      <c r="V908" s="64"/>
      <c r="W908" s="64"/>
      <c r="X908" s="64"/>
      <c r="Y908" s="64"/>
      <c r="Z908" s="64"/>
      <c r="AA908" s="64"/>
      <c r="AB908" s="64"/>
      <c r="AC908" s="64"/>
      <c r="AD908" s="64"/>
      <c r="AE908" s="64"/>
      <c r="AF908" s="64"/>
      <c r="AG908" s="64"/>
      <c r="AH908" s="64"/>
      <c r="AI908" s="64"/>
      <c r="AJ908" s="64"/>
      <c r="AK908" s="64"/>
      <c r="AL908" s="64"/>
      <c r="AM908" s="64"/>
      <c r="AN908" s="64"/>
      <c r="AO908" s="64"/>
    </row>
    <row r="909" customFormat="false" ht="18.75" hidden="true" customHeight="false" outlineLevel="0" collapsed="false">
      <c r="A909" s="54"/>
      <c r="B909" s="54"/>
      <c r="C909" s="54"/>
      <c r="D909" s="54"/>
      <c r="E909" s="108" t="s">
        <v>494</v>
      </c>
      <c r="F909" s="64"/>
      <c r="G909" s="64" t="n">
        <v>1206.9329</v>
      </c>
      <c r="H909" s="64" t="n">
        <f aca="false">SUM(F909:G909)</f>
        <v>1206.9329</v>
      </c>
      <c r="I909" s="64"/>
      <c r="J909" s="64"/>
      <c r="K909" s="64"/>
      <c r="L909" s="64" t="n">
        <f aca="false">SUM(H909:K909)</f>
        <v>1206.9329</v>
      </c>
      <c r="M909" s="64"/>
      <c r="N909" s="64"/>
      <c r="O909" s="64" t="n">
        <f aca="false">SUM(L909:N909)</f>
        <v>1206.9329</v>
      </c>
      <c r="P909" s="64"/>
      <c r="Q909" s="64"/>
      <c r="R909" s="64" t="n">
        <f aca="false">SUM(O909:Q909)</f>
        <v>1206.9329</v>
      </c>
      <c r="S909" s="64"/>
      <c r="T909" s="64" t="n">
        <f aca="false">SUM(R909:S909)</f>
        <v>1206.9329</v>
      </c>
      <c r="U909" s="64"/>
      <c r="V909" s="64" t="n">
        <f aca="false">SUM(T909:U909)</f>
        <v>1206.9329</v>
      </c>
      <c r="W909" s="64"/>
      <c r="X909" s="64"/>
      <c r="Y909" s="64"/>
      <c r="Z909" s="64"/>
      <c r="AA909" s="64"/>
      <c r="AB909" s="64"/>
      <c r="AC909" s="64"/>
      <c r="AD909" s="64"/>
      <c r="AE909" s="64" t="n">
        <f aca="false">SUM(AB909:AD909)</f>
        <v>0</v>
      </c>
      <c r="AF909" s="64"/>
      <c r="AG909" s="64"/>
      <c r="AH909" s="64"/>
      <c r="AI909" s="64"/>
      <c r="AJ909" s="64"/>
      <c r="AK909" s="64"/>
      <c r="AL909" s="64"/>
      <c r="AM909" s="64"/>
      <c r="AN909" s="64"/>
      <c r="AO909" s="64" t="n">
        <f aca="false">SUM(AL909:AN909)</f>
        <v>0</v>
      </c>
    </row>
    <row r="910" customFormat="false" ht="18.75" hidden="true" customHeight="false" outlineLevel="0" collapsed="false">
      <c r="A910" s="54"/>
      <c r="B910" s="54"/>
      <c r="C910" s="54"/>
      <c r="D910" s="54"/>
      <c r="E910" s="108" t="s">
        <v>495</v>
      </c>
      <c r="F910" s="64"/>
      <c r="G910" s="64" t="n">
        <v>373.62521</v>
      </c>
      <c r="H910" s="64" t="n">
        <f aca="false">SUM(F910:G910)</f>
        <v>373.62521</v>
      </c>
      <c r="I910" s="64"/>
      <c r="J910" s="64"/>
      <c r="K910" s="64"/>
      <c r="L910" s="64" t="n">
        <f aca="false">SUM(H910:K910)</f>
        <v>373.62521</v>
      </c>
      <c r="M910" s="64"/>
      <c r="N910" s="64"/>
      <c r="O910" s="64" t="n">
        <f aca="false">SUM(L910:N910)</f>
        <v>373.62521</v>
      </c>
      <c r="P910" s="64"/>
      <c r="Q910" s="64"/>
      <c r="R910" s="64" t="n">
        <f aca="false">SUM(O910:Q910)</f>
        <v>373.62521</v>
      </c>
      <c r="S910" s="64"/>
      <c r="T910" s="64" t="n">
        <f aca="false">SUM(R910:S910)</f>
        <v>373.62521</v>
      </c>
      <c r="U910" s="64"/>
      <c r="V910" s="64" t="n">
        <f aca="false">SUM(T910:U910)</f>
        <v>373.62521</v>
      </c>
      <c r="W910" s="64"/>
      <c r="X910" s="64"/>
      <c r="Y910" s="64"/>
      <c r="Z910" s="64"/>
      <c r="AA910" s="64"/>
      <c r="AB910" s="64"/>
      <c r="AC910" s="64"/>
      <c r="AD910" s="64"/>
      <c r="AE910" s="64" t="n">
        <f aca="false">SUM(AB910:AD910)</f>
        <v>0</v>
      </c>
      <c r="AF910" s="64"/>
      <c r="AG910" s="64"/>
      <c r="AH910" s="64"/>
      <c r="AI910" s="64"/>
      <c r="AJ910" s="64"/>
      <c r="AK910" s="64"/>
      <c r="AL910" s="64"/>
      <c r="AM910" s="64"/>
      <c r="AN910" s="64"/>
      <c r="AO910" s="64" t="n">
        <f aca="false">SUM(AL910:AN910)</f>
        <v>0</v>
      </c>
    </row>
    <row r="911" customFormat="false" ht="18.75" hidden="true" customHeight="false" outlineLevel="0" collapsed="false">
      <c r="A911" s="54"/>
      <c r="B911" s="54"/>
      <c r="C911" s="109"/>
      <c r="D911" s="109"/>
      <c r="E911" s="108" t="s">
        <v>496</v>
      </c>
      <c r="F911" s="64"/>
      <c r="G911" s="64" t="n">
        <v>1354.4796</v>
      </c>
      <c r="H911" s="64" t="n">
        <f aca="false">SUM(F911:G911)</f>
        <v>1354.4796</v>
      </c>
      <c r="I911" s="64"/>
      <c r="J911" s="64"/>
      <c r="K911" s="64"/>
      <c r="L911" s="64" t="n">
        <f aca="false">SUM(H911:K911)</f>
        <v>1354.4796</v>
      </c>
      <c r="M911" s="64"/>
      <c r="N911" s="64"/>
      <c r="O911" s="64" t="n">
        <f aca="false">SUM(L911:N911)</f>
        <v>1354.4796</v>
      </c>
      <c r="P911" s="64"/>
      <c r="Q911" s="64"/>
      <c r="R911" s="64" t="n">
        <f aca="false">SUM(O911:Q911)</f>
        <v>1354.4796</v>
      </c>
      <c r="S911" s="64"/>
      <c r="T911" s="64" t="n">
        <f aca="false">SUM(R911:S911)</f>
        <v>1354.4796</v>
      </c>
      <c r="U911" s="64"/>
      <c r="V911" s="64" t="n">
        <f aca="false">SUM(T911:U911)</f>
        <v>1354.4796</v>
      </c>
      <c r="W911" s="64"/>
      <c r="X911" s="64"/>
      <c r="Y911" s="64"/>
      <c r="Z911" s="64"/>
      <c r="AA911" s="64"/>
      <c r="AB911" s="64"/>
      <c r="AC911" s="64"/>
      <c r="AD911" s="64"/>
      <c r="AE911" s="64" t="n">
        <f aca="false">SUM(AB911:AD911)</f>
        <v>0</v>
      </c>
      <c r="AF911" s="64"/>
      <c r="AG911" s="64"/>
      <c r="AH911" s="64"/>
      <c r="AI911" s="64"/>
      <c r="AJ911" s="64"/>
      <c r="AK911" s="64"/>
      <c r="AL911" s="64"/>
      <c r="AM911" s="64"/>
      <c r="AN911" s="64"/>
      <c r="AO911" s="64" t="n">
        <f aca="false">SUM(AL911:AN911)</f>
        <v>0</v>
      </c>
    </row>
    <row r="912" customFormat="false" ht="18.75" hidden="false" customHeight="false" outlineLevel="0" collapsed="false">
      <c r="A912" s="54"/>
      <c r="B912" s="54"/>
      <c r="C912" s="71"/>
      <c r="D912" s="54"/>
      <c r="E912" s="57"/>
      <c r="F912" s="64"/>
      <c r="G912" s="64"/>
      <c r="H912" s="64"/>
      <c r="I912" s="64"/>
      <c r="J912" s="64"/>
      <c r="K912" s="64"/>
      <c r="L912" s="64"/>
      <c r="M912" s="64"/>
      <c r="N912" s="64"/>
      <c r="O912" s="64"/>
      <c r="P912" s="64"/>
      <c r="Q912" s="64"/>
      <c r="R912" s="64"/>
      <c r="S912" s="64"/>
      <c r="T912" s="64"/>
      <c r="U912" s="64"/>
      <c r="V912" s="64"/>
      <c r="W912" s="64"/>
      <c r="X912" s="64"/>
      <c r="Y912" s="64"/>
      <c r="Z912" s="64"/>
      <c r="AA912" s="64"/>
      <c r="AB912" s="64"/>
      <c r="AC912" s="64"/>
      <c r="AD912" s="64"/>
      <c r="AE912" s="64"/>
      <c r="AF912" s="64"/>
      <c r="AG912" s="64"/>
      <c r="AH912" s="64"/>
      <c r="AI912" s="64"/>
      <c r="AJ912" s="64"/>
      <c r="AK912" s="64"/>
      <c r="AL912" s="64"/>
      <c r="AM912" s="64"/>
      <c r="AN912" s="64"/>
      <c r="AO912" s="64"/>
    </row>
    <row r="913" customFormat="false" ht="18.75" hidden="false" customHeight="false" outlineLevel="0" collapsed="false">
      <c r="A913" s="54"/>
      <c r="B913" s="54"/>
      <c r="C913" s="71"/>
      <c r="D913" s="54"/>
      <c r="E913" s="57"/>
      <c r="F913" s="64"/>
      <c r="G913" s="64"/>
      <c r="H913" s="64"/>
      <c r="I913" s="64"/>
      <c r="J913" s="64"/>
      <c r="K913" s="64"/>
      <c r="L913" s="64"/>
      <c r="M913" s="64"/>
      <c r="N913" s="64"/>
      <c r="O913" s="64"/>
      <c r="P913" s="64"/>
      <c r="Q913" s="64"/>
      <c r="R913" s="64"/>
      <c r="S913" s="64"/>
      <c r="T913" s="64"/>
      <c r="U913" s="64"/>
      <c r="V913" s="64"/>
      <c r="W913" s="64"/>
      <c r="X913" s="64"/>
      <c r="Y913" s="64"/>
      <c r="Z913" s="64"/>
      <c r="AA913" s="64"/>
      <c r="AB913" s="64"/>
      <c r="AC913" s="64"/>
      <c r="AD913" s="64"/>
      <c r="AE913" s="64"/>
      <c r="AF913" s="64"/>
      <c r="AG913" s="64"/>
      <c r="AH913" s="64"/>
      <c r="AI913" s="64"/>
      <c r="AJ913" s="64"/>
      <c r="AK913" s="64"/>
      <c r="AL913" s="64"/>
      <c r="AM913" s="64"/>
      <c r="AN913" s="64"/>
      <c r="AO913" s="64"/>
    </row>
    <row r="914" customFormat="false" ht="18.75" hidden="false" customHeight="false" outlineLevel="0" collapsed="false">
      <c r="A914" s="51" t="s">
        <v>844</v>
      </c>
      <c r="B914" s="51"/>
      <c r="C914" s="51"/>
      <c r="D914" s="51"/>
      <c r="E914" s="52" t="s">
        <v>845</v>
      </c>
      <c r="F914" s="29" t="n">
        <f aca="false">F915+F923+F933+F968+F1045</f>
        <v>327752.04704</v>
      </c>
      <c r="G914" s="29" t="n">
        <f aca="false">G915+G923+G933+G968+G1045</f>
        <v>0</v>
      </c>
      <c r="H914" s="29" t="n">
        <f aca="false">H915+H923+H933+H968+H1045</f>
        <v>327752.04704</v>
      </c>
      <c r="I914" s="29" t="n">
        <f aca="false">I915+I923+I933+I968+I1045</f>
        <v>-83248.21948</v>
      </c>
      <c r="J914" s="29" t="n">
        <f aca="false">J915+J923+J933+J968+J1045</f>
        <v>3273.00647</v>
      </c>
      <c r="K914" s="29" t="n">
        <f aca="false">K915+K923+K933+K968+K1045</f>
        <v>11</v>
      </c>
      <c r="L914" s="29" t="n">
        <f aca="false">L915+L923+L933+L968+L1045</f>
        <v>247787.83403</v>
      </c>
      <c r="M914" s="29" t="n">
        <f aca="false">M915+M923+M933+M968+M1045</f>
        <v>769.844</v>
      </c>
      <c r="N914" s="29" t="n">
        <f aca="false">N915+N923+N933+N968+N1045</f>
        <v>135.28196</v>
      </c>
      <c r="O914" s="29" t="n">
        <f aca="false">O915+O923+O933+O968+O1045</f>
        <v>248692.95999</v>
      </c>
      <c r="P914" s="29" t="n">
        <f aca="false">P915+P923+P933+P968+P1045</f>
        <v>833.33334</v>
      </c>
      <c r="Q914" s="29" t="n">
        <f aca="false">Q915+Q923+Q933+Q968+Q1045</f>
        <v>13399.44854</v>
      </c>
      <c r="R914" s="29" t="n">
        <f aca="false">R915+R923+R933+R968+R1045</f>
        <v>262925.74187</v>
      </c>
      <c r="S914" s="29" t="n">
        <f aca="false">S915+S923+S933+S968+S1045</f>
        <v>613.41</v>
      </c>
      <c r="T914" s="29" t="n">
        <f aca="false">T915+T923+T933+T968+T1045</f>
        <v>263539.15187</v>
      </c>
      <c r="U914" s="29" t="n">
        <f aca="false">U915+U923+U933+U968+U1045</f>
        <v>290.24775</v>
      </c>
      <c r="V914" s="29" t="n">
        <f aca="false">V915+V923+V933+V968+V1045</f>
        <v>263829.39962</v>
      </c>
      <c r="W914" s="29" t="n">
        <f aca="false">W915+W923+W933+W968+W1045</f>
        <v>367493.94</v>
      </c>
      <c r="X914" s="29" t="n">
        <f aca="false">X915+X923+X933+X968+X1045</f>
        <v>0</v>
      </c>
      <c r="Y914" s="29" t="n">
        <f aca="false">Y915+Y923+Y933+Y968+Y1045</f>
        <v>367493.94</v>
      </c>
      <c r="Z914" s="29" t="n">
        <f aca="false">Z915+Z923+Z933+Z968+Z1045</f>
        <v>-150161.8</v>
      </c>
      <c r="AA914" s="29" t="n">
        <f aca="false">AA915+AA923+AA933+AA968+AA1045</f>
        <v>217332.14</v>
      </c>
      <c r="AB914" s="29" t="n">
        <f aca="false">AB915+AB923+AB933+AB968+AB1045</f>
        <v>217332.14</v>
      </c>
      <c r="AC914" s="29" t="n">
        <f aca="false">AC915+AC923+AC933+AC968+AC1045</f>
        <v>0</v>
      </c>
      <c r="AD914" s="29" t="n">
        <f aca="false">AD915+AD923+AD933+AD968+AD1045</f>
        <v>0</v>
      </c>
      <c r="AE914" s="29" t="n">
        <f aca="false">AE915+AE923+AE933+AE968+AE1045</f>
        <v>217332.14</v>
      </c>
      <c r="AF914" s="29" t="n">
        <f aca="false">AF915+AF923+AF933+AF968+AF1045</f>
        <v>202130.2</v>
      </c>
      <c r="AG914" s="29" t="n">
        <f aca="false">AG915+AG923+AG933+AG968+AG1045</f>
        <v>0</v>
      </c>
      <c r="AH914" s="29" t="n">
        <f aca="false">AH915+AH923+AH933+AH968+AH1045</f>
        <v>202130.2</v>
      </c>
      <c r="AI914" s="29" t="n">
        <f aca="false">AI915+AI923+AI933+AI968+AI1045</f>
        <v>13426.4</v>
      </c>
      <c r="AJ914" s="29" t="n">
        <f aca="false">AJ915+AJ923+AJ933+AJ968+AJ1045</f>
        <v>215556.6</v>
      </c>
      <c r="AK914" s="29" t="n">
        <f aca="false">AK915+AK923+AK933+AK968+AK1045</f>
        <v>0</v>
      </c>
      <c r="AL914" s="29" t="n">
        <f aca="false">AL915+AL923+AL933+AL968+AL1045</f>
        <v>215556.6</v>
      </c>
      <c r="AM914" s="29" t="n">
        <f aca="false">AM915+AM923+AM933+AM968+AM1045</f>
        <v>0</v>
      </c>
      <c r="AN914" s="29" t="n">
        <f aca="false">AN915+AN923+AN933+AN968+AN1045</f>
        <v>0</v>
      </c>
      <c r="AO914" s="29" t="n">
        <f aca="false">AO915+AO923+AO933+AO968+AO1045</f>
        <v>215556.6</v>
      </c>
    </row>
    <row r="915" customFormat="false" ht="18.75" hidden="false" customHeight="false" outlineLevel="0" collapsed="false">
      <c r="A915" s="51"/>
      <c r="B915" s="69" t="s">
        <v>729</v>
      </c>
      <c r="C915" s="69"/>
      <c r="D915" s="69"/>
      <c r="E915" s="114" t="s">
        <v>730</v>
      </c>
      <c r="F915" s="29" t="n">
        <f aca="false">F916</f>
        <v>38.4</v>
      </c>
      <c r="G915" s="29" t="n">
        <f aca="false">G916</f>
        <v>0</v>
      </c>
      <c r="H915" s="29" t="n">
        <f aca="false">H916</f>
        <v>38.4</v>
      </c>
      <c r="I915" s="29" t="n">
        <f aca="false">I916</f>
        <v>0</v>
      </c>
      <c r="J915" s="29" t="n">
        <f aca="false">J916</f>
        <v>0</v>
      </c>
      <c r="K915" s="29" t="n">
        <f aca="false">K916</f>
        <v>0</v>
      </c>
      <c r="L915" s="29" t="n">
        <f aca="false">L916</f>
        <v>38.4</v>
      </c>
      <c r="M915" s="29" t="n">
        <f aca="false">M916</f>
        <v>0</v>
      </c>
      <c r="N915" s="29" t="n">
        <f aca="false">N916</f>
        <v>0</v>
      </c>
      <c r="O915" s="29" t="n">
        <f aca="false">O916</f>
        <v>38.4</v>
      </c>
      <c r="P915" s="29" t="n">
        <f aca="false">P916</f>
        <v>0</v>
      </c>
      <c r="Q915" s="29" t="n">
        <f aca="false">Q916</f>
        <v>0</v>
      </c>
      <c r="R915" s="29" t="n">
        <f aca="false">R916</f>
        <v>38.4</v>
      </c>
      <c r="S915" s="29" t="n">
        <f aca="false">S916</f>
        <v>0</v>
      </c>
      <c r="T915" s="29" t="n">
        <f aca="false">T916</f>
        <v>38.4</v>
      </c>
      <c r="U915" s="29" t="n">
        <f aca="false">U916</f>
        <v>-4</v>
      </c>
      <c r="V915" s="29" t="n">
        <f aca="false">V916</f>
        <v>34.4</v>
      </c>
      <c r="W915" s="29" t="n">
        <f aca="false">W916</f>
        <v>38.4</v>
      </c>
      <c r="X915" s="29" t="n">
        <f aca="false">X916</f>
        <v>0</v>
      </c>
      <c r="Y915" s="29" t="n">
        <f aca="false">Y916</f>
        <v>38.4</v>
      </c>
      <c r="Z915" s="29" t="n">
        <f aca="false">Z916</f>
        <v>0</v>
      </c>
      <c r="AA915" s="29" t="n">
        <f aca="false">AA916</f>
        <v>38.4</v>
      </c>
      <c r="AB915" s="29" t="n">
        <f aca="false">AB916</f>
        <v>38.4</v>
      </c>
      <c r="AC915" s="29" t="n">
        <f aca="false">AC916</f>
        <v>0</v>
      </c>
      <c r="AD915" s="29" t="n">
        <f aca="false">AD916</f>
        <v>0</v>
      </c>
      <c r="AE915" s="29" t="n">
        <f aca="false">AE916</f>
        <v>38.4</v>
      </c>
      <c r="AF915" s="29" t="n">
        <f aca="false">AF916</f>
        <v>38.4</v>
      </c>
      <c r="AG915" s="29" t="n">
        <f aca="false">AG916</f>
        <v>0</v>
      </c>
      <c r="AH915" s="29" t="n">
        <f aca="false">AH916</f>
        <v>38.4</v>
      </c>
      <c r="AI915" s="29" t="n">
        <f aca="false">AI916</f>
        <v>0</v>
      </c>
      <c r="AJ915" s="29" t="n">
        <f aca="false">AJ916</f>
        <v>38.4</v>
      </c>
      <c r="AK915" s="29" t="n">
        <f aca="false">AK916</f>
        <v>0</v>
      </c>
      <c r="AL915" s="29" t="n">
        <f aca="false">AL916</f>
        <v>38.4</v>
      </c>
      <c r="AM915" s="29" t="n">
        <f aca="false">AM916</f>
        <v>0</v>
      </c>
      <c r="AN915" s="29" t="n">
        <f aca="false">AN916</f>
        <v>0</v>
      </c>
      <c r="AO915" s="29" t="n">
        <f aca="false">AO916</f>
        <v>38.4</v>
      </c>
    </row>
    <row r="916" customFormat="false" ht="18.75" hidden="false" customHeight="false" outlineLevel="0" collapsed="false">
      <c r="A916" s="51"/>
      <c r="B916" s="144" t="s">
        <v>733</v>
      </c>
      <c r="C916" s="69"/>
      <c r="D916" s="69"/>
      <c r="E916" s="114" t="s">
        <v>734</v>
      </c>
      <c r="F916" s="29" t="n">
        <f aca="false">F917</f>
        <v>38.4</v>
      </c>
      <c r="G916" s="29" t="n">
        <f aca="false">G917</f>
        <v>0</v>
      </c>
      <c r="H916" s="29" t="n">
        <f aca="false">H917</f>
        <v>38.4</v>
      </c>
      <c r="I916" s="29" t="n">
        <f aca="false">I917</f>
        <v>0</v>
      </c>
      <c r="J916" s="29" t="n">
        <f aca="false">J917</f>
        <v>0</v>
      </c>
      <c r="K916" s="29" t="n">
        <f aca="false">K917</f>
        <v>0</v>
      </c>
      <c r="L916" s="29" t="n">
        <f aca="false">L917</f>
        <v>38.4</v>
      </c>
      <c r="M916" s="29" t="n">
        <f aca="false">M917</f>
        <v>0</v>
      </c>
      <c r="N916" s="29" t="n">
        <f aca="false">N917</f>
        <v>0</v>
      </c>
      <c r="O916" s="29" t="n">
        <f aca="false">O917</f>
        <v>38.4</v>
      </c>
      <c r="P916" s="29" t="n">
        <f aca="false">P917</f>
        <v>0</v>
      </c>
      <c r="Q916" s="29" t="n">
        <f aca="false">Q917</f>
        <v>0</v>
      </c>
      <c r="R916" s="29" t="n">
        <f aca="false">R917</f>
        <v>38.4</v>
      </c>
      <c r="S916" s="29" t="n">
        <f aca="false">S917</f>
        <v>0</v>
      </c>
      <c r="T916" s="29" t="n">
        <f aca="false">T917</f>
        <v>38.4</v>
      </c>
      <c r="U916" s="29" t="n">
        <f aca="false">U917</f>
        <v>-4</v>
      </c>
      <c r="V916" s="29" t="n">
        <f aca="false">V917</f>
        <v>34.4</v>
      </c>
      <c r="W916" s="29" t="n">
        <f aca="false">W917</f>
        <v>38.4</v>
      </c>
      <c r="X916" s="29" t="n">
        <f aca="false">X917</f>
        <v>0</v>
      </c>
      <c r="Y916" s="29" t="n">
        <f aca="false">Y917</f>
        <v>38.4</v>
      </c>
      <c r="Z916" s="29" t="n">
        <f aca="false">Z917</f>
        <v>0</v>
      </c>
      <c r="AA916" s="29" t="n">
        <f aca="false">AA917</f>
        <v>38.4</v>
      </c>
      <c r="AB916" s="29" t="n">
        <f aca="false">AB917</f>
        <v>38.4</v>
      </c>
      <c r="AC916" s="29" t="n">
        <f aca="false">AC917</f>
        <v>0</v>
      </c>
      <c r="AD916" s="29" t="n">
        <f aca="false">AD917</f>
        <v>0</v>
      </c>
      <c r="AE916" s="29" t="n">
        <f aca="false">AE917</f>
        <v>38.4</v>
      </c>
      <c r="AF916" s="29" t="n">
        <f aca="false">AF917</f>
        <v>38.4</v>
      </c>
      <c r="AG916" s="29" t="n">
        <f aca="false">AG917</f>
        <v>0</v>
      </c>
      <c r="AH916" s="29" t="n">
        <f aca="false">AH917</f>
        <v>38.4</v>
      </c>
      <c r="AI916" s="29" t="n">
        <f aca="false">AI917</f>
        <v>0</v>
      </c>
      <c r="AJ916" s="29" t="n">
        <f aca="false">AJ917</f>
        <v>38.4</v>
      </c>
      <c r="AK916" s="29" t="n">
        <f aca="false">AK917</f>
        <v>0</v>
      </c>
      <c r="AL916" s="29" t="n">
        <f aca="false">AL917</f>
        <v>38.4</v>
      </c>
      <c r="AM916" s="29" t="n">
        <f aca="false">AM917</f>
        <v>0</v>
      </c>
      <c r="AN916" s="29" t="n">
        <f aca="false">AN917</f>
        <v>0</v>
      </c>
      <c r="AO916" s="29" t="n">
        <f aca="false">AO917</f>
        <v>38.4</v>
      </c>
    </row>
    <row r="917" customFormat="false" ht="37.5" hidden="false" customHeight="false" outlineLevel="0" collapsed="false">
      <c r="A917" s="51"/>
      <c r="B917" s="51"/>
      <c r="C917" s="51" t="s">
        <v>608</v>
      </c>
      <c r="D917" s="51"/>
      <c r="E917" s="52" t="s">
        <v>609</v>
      </c>
      <c r="F917" s="29" t="n">
        <f aca="false">F918</f>
        <v>38.4</v>
      </c>
      <c r="G917" s="29" t="n">
        <f aca="false">G918</f>
        <v>0</v>
      </c>
      <c r="H917" s="29" t="n">
        <f aca="false">H918</f>
        <v>38.4</v>
      </c>
      <c r="I917" s="29" t="n">
        <f aca="false">I918</f>
        <v>0</v>
      </c>
      <c r="J917" s="29" t="n">
        <f aca="false">J918</f>
        <v>0</v>
      </c>
      <c r="K917" s="29" t="n">
        <f aca="false">K918</f>
        <v>0</v>
      </c>
      <c r="L917" s="29" t="n">
        <f aca="false">L918</f>
        <v>38.4</v>
      </c>
      <c r="M917" s="29" t="n">
        <f aca="false">M918</f>
        <v>0</v>
      </c>
      <c r="N917" s="29" t="n">
        <f aca="false">N918</f>
        <v>0</v>
      </c>
      <c r="O917" s="29" t="n">
        <f aca="false">O918</f>
        <v>38.4</v>
      </c>
      <c r="P917" s="29" t="n">
        <f aca="false">P918</f>
        <v>0</v>
      </c>
      <c r="Q917" s="29" t="n">
        <f aca="false">Q918</f>
        <v>0</v>
      </c>
      <c r="R917" s="29" t="n">
        <f aca="false">R918</f>
        <v>38.4</v>
      </c>
      <c r="S917" s="29" t="n">
        <f aca="false">S918</f>
        <v>0</v>
      </c>
      <c r="T917" s="29" t="n">
        <f aca="false">T918</f>
        <v>38.4</v>
      </c>
      <c r="U917" s="29" t="n">
        <f aca="false">U918</f>
        <v>-4</v>
      </c>
      <c r="V917" s="29" t="n">
        <f aca="false">V918</f>
        <v>34.4</v>
      </c>
      <c r="W917" s="29" t="n">
        <f aca="false">W918</f>
        <v>38.4</v>
      </c>
      <c r="X917" s="29" t="n">
        <f aca="false">X918</f>
        <v>0</v>
      </c>
      <c r="Y917" s="29" t="n">
        <f aca="false">Y918</f>
        <v>38.4</v>
      </c>
      <c r="Z917" s="29" t="n">
        <f aca="false">Z918</f>
        <v>0</v>
      </c>
      <c r="AA917" s="29" t="n">
        <f aca="false">AA918</f>
        <v>38.4</v>
      </c>
      <c r="AB917" s="29" t="n">
        <f aca="false">AB918</f>
        <v>38.4</v>
      </c>
      <c r="AC917" s="29" t="n">
        <f aca="false">AC918</f>
        <v>0</v>
      </c>
      <c r="AD917" s="29" t="n">
        <f aca="false">AD918</f>
        <v>0</v>
      </c>
      <c r="AE917" s="29" t="n">
        <f aca="false">AE918</f>
        <v>38.4</v>
      </c>
      <c r="AF917" s="29" t="n">
        <f aca="false">AF918</f>
        <v>38.4</v>
      </c>
      <c r="AG917" s="29" t="n">
        <f aca="false">AG918</f>
        <v>0</v>
      </c>
      <c r="AH917" s="29" t="n">
        <f aca="false">AH918</f>
        <v>38.4</v>
      </c>
      <c r="AI917" s="29" t="n">
        <f aca="false">AI918</f>
        <v>0</v>
      </c>
      <c r="AJ917" s="29" t="n">
        <f aca="false">AJ918</f>
        <v>38.4</v>
      </c>
      <c r="AK917" s="29" t="n">
        <f aca="false">AK918</f>
        <v>0</v>
      </c>
      <c r="AL917" s="29" t="n">
        <f aca="false">AL918</f>
        <v>38.4</v>
      </c>
      <c r="AM917" s="29" t="n">
        <f aca="false">AM918</f>
        <v>0</v>
      </c>
      <c r="AN917" s="29" t="n">
        <f aca="false">AN918</f>
        <v>0</v>
      </c>
      <c r="AO917" s="29" t="n">
        <f aca="false">AO918</f>
        <v>38.4</v>
      </c>
    </row>
    <row r="918" customFormat="false" ht="18.75" hidden="false" customHeight="false" outlineLevel="0" collapsed="false">
      <c r="A918" s="51"/>
      <c r="B918" s="51"/>
      <c r="C918" s="51" t="s">
        <v>610</v>
      </c>
      <c r="D918" s="51"/>
      <c r="E918" s="52" t="s">
        <v>611</v>
      </c>
      <c r="F918" s="29" t="n">
        <f aca="false">F919</f>
        <v>38.4</v>
      </c>
      <c r="G918" s="29" t="n">
        <f aca="false">G919</f>
        <v>0</v>
      </c>
      <c r="H918" s="29" t="n">
        <f aca="false">H919</f>
        <v>38.4</v>
      </c>
      <c r="I918" s="29" t="n">
        <f aca="false">I919</f>
        <v>0</v>
      </c>
      <c r="J918" s="29" t="n">
        <f aca="false">J919</f>
        <v>0</v>
      </c>
      <c r="K918" s="29" t="n">
        <f aca="false">K919</f>
        <v>0</v>
      </c>
      <c r="L918" s="29" t="n">
        <f aca="false">L919</f>
        <v>38.4</v>
      </c>
      <c r="M918" s="29" t="n">
        <f aca="false">M919</f>
        <v>0</v>
      </c>
      <c r="N918" s="29" t="n">
        <f aca="false">N919</f>
        <v>0</v>
      </c>
      <c r="O918" s="29" t="n">
        <f aca="false">O919</f>
        <v>38.4</v>
      </c>
      <c r="P918" s="29" t="n">
        <f aca="false">P919</f>
        <v>0</v>
      </c>
      <c r="Q918" s="29" t="n">
        <f aca="false">Q919</f>
        <v>0</v>
      </c>
      <c r="R918" s="29" t="n">
        <f aca="false">R919</f>
        <v>38.4</v>
      </c>
      <c r="S918" s="29" t="n">
        <f aca="false">S919</f>
        <v>0</v>
      </c>
      <c r="T918" s="29" t="n">
        <f aca="false">T919</f>
        <v>38.4</v>
      </c>
      <c r="U918" s="29" t="n">
        <f aca="false">U919</f>
        <v>-4</v>
      </c>
      <c r="V918" s="29" t="n">
        <f aca="false">V919</f>
        <v>34.4</v>
      </c>
      <c r="W918" s="29" t="n">
        <f aca="false">W919</f>
        <v>38.4</v>
      </c>
      <c r="X918" s="29" t="n">
        <f aca="false">X919</f>
        <v>0</v>
      </c>
      <c r="Y918" s="29" t="n">
        <f aca="false">Y919</f>
        <v>38.4</v>
      </c>
      <c r="Z918" s="29" t="n">
        <f aca="false">Z919</f>
        <v>0</v>
      </c>
      <c r="AA918" s="29" t="n">
        <f aca="false">AA919</f>
        <v>38.4</v>
      </c>
      <c r="AB918" s="29" t="n">
        <f aca="false">AB919</f>
        <v>38.4</v>
      </c>
      <c r="AC918" s="29" t="n">
        <f aca="false">AC919</f>
        <v>0</v>
      </c>
      <c r="AD918" s="29" t="n">
        <f aca="false">AD919</f>
        <v>0</v>
      </c>
      <c r="AE918" s="29" t="n">
        <f aca="false">AE919</f>
        <v>38.4</v>
      </c>
      <c r="AF918" s="29" t="n">
        <f aca="false">AF919</f>
        <v>38.4</v>
      </c>
      <c r="AG918" s="29" t="n">
        <f aca="false">AG919</f>
        <v>0</v>
      </c>
      <c r="AH918" s="29" t="n">
        <f aca="false">AH919</f>
        <v>38.4</v>
      </c>
      <c r="AI918" s="29" t="n">
        <f aca="false">AI919</f>
        <v>0</v>
      </c>
      <c r="AJ918" s="29" t="n">
        <f aca="false">AJ919</f>
        <v>38.4</v>
      </c>
      <c r="AK918" s="29" t="n">
        <f aca="false">AK919</f>
        <v>0</v>
      </c>
      <c r="AL918" s="29" t="n">
        <f aca="false">AL919</f>
        <v>38.4</v>
      </c>
      <c r="AM918" s="29" t="n">
        <f aca="false">AM919</f>
        <v>0</v>
      </c>
      <c r="AN918" s="29" t="n">
        <f aca="false">AN919</f>
        <v>0</v>
      </c>
      <c r="AO918" s="29" t="n">
        <f aca="false">AO919</f>
        <v>38.4</v>
      </c>
    </row>
    <row r="919" customFormat="false" ht="37.5" hidden="false" customHeight="false" outlineLevel="0" collapsed="false">
      <c r="A919" s="51"/>
      <c r="B919" s="51"/>
      <c r="C919" s="51" t="s">
        <v>612</v>
      </c>
      <c r="D919" s="51"/>
      <c r="E919" s="52" t="s">
        <v>613</v>
      </c>
      <c r="F919" s="29" t="n">
        <f aca="false">F920</f>
        <v>38.4</v>
      </c>
      <c r="G919" s="29" t="n">
        <f aca="false">G920</f>
        <v>0</v>
      </c>
      <c r="H919" s="29" t="n">
        <f aca="false">H920</f>
        <v>38.4</v>
      </c>
      <c r="I919" s="29" t="n">
        <f aca="false">I920</f>
        <v>0</v>
      </c>
      <c r="J919" s="29" t="n">
        <f aca="false">J920</f>
        <v>0</v>
      </c>
      <c r="K919" s="29" t="n">
        <f aca="false">K920</f>
        <v>0</v>
      </c>
      <c r="L919" s="29" t="n">
        <f aca="false">L920</f>
        <v>38.4</v>
      </c>
      <c r="M919" s="29" t="n">
        <f aca="false">M920</f>
        <v>0</v>
      </c>
      <c r="N919" s="29" t="n">
        <f aca="false">N920</f>
        <v>0</v>
      </c>
      <c r="O919" s="29" t="n">
        <f aca="false">O920</f>
        <v>38.4</v>
      </c>
      <c r="P919" s="29" t="n">
        <f aca="false">P920</f>
        <v>0</v>
      </c>
      <c r="Q919" s="29" t="n">
        <f aca="false">Q920</f>
        <v>0</v>
      </c>
      <c r="R919" s="29" t="n">
        <f aca="false">R920</f>
        <v>38.4</v>
      </c>
      <c r="S919" s="29" t="n">
        <f aca="false">S920</f>
        <v>0</v>
      </c>
      <c r="T919" s="29" t="n">
        <f aca="false">T920</f>
        <v>38.4</v>
      </c>
      <c r="U919" s="29" t="n">
        <f aca="false">U920</f>
        <v>-4</v>
      </c>
      <c r="V919" s="29" t="n">
        <f aca="false">V920</f>
        <v>34.4</v>
      </c>
      <c r="W919" s="29" t="n">
        <f aca="false">W920</f>
        <v>38.4</v>
      </c>
      <c r="X919" s="29" t="n">
        <f aca="false">X920</f>
        <v>0</v>
      </c>
      <c r="Y919" s="29" t="n">
        <f aca="false">Y920</f>
        <v>38.4</v>
      </c>
      <c r="Z919" s="29" t="n">
        <f aca="false">Z920</f>
        <v>0</v>
      </c>
      <c r="AA919" s="29" t="n">
        <f aca="false">AA920</f>
        <v>38.4</v>
      </c>
      <c r="AB919" s="29" t="n">
        <f aca="false">AB920</f>
        <v>38.4</v>
      </c>
      <c r="AC919" s="29" t="n">
        <f aca="false">AC920</f>
        <v>0</v>
      </c>
      <c r="AD919" s="29" t="n">
        <f aca="false">AD920</f>
        <v>0</v>
      </c>
      <c r="AE919" s="29" t="n">
        <f aca="false">AE920</f>
        <v>38.4</v>
      </c>
      <c r="AF919" s="29" t="n">
        <f aca="false">AF920</f>
        <v>38.4</v>
      </c>
      <c r="AG919" s="29" t="n">
        <f aca="false">AG920</f>
        <v>0</v>
      </c>
      <c r="AH919" s="29" t="n">
        <f aca="false">AH920</f>
        <v>38.4</v>
      </c>
      <c r="AI919" s="29" t="n">
        <f aca="false">AI920</f>
        <v>0</v>
      </c>
      <c r="AJ919" s="29" t="n">
        <f aca="false">AJ920</f>
        <v>38.4</v>
      </c>
      <c r="AK919" s="29" t="n">
        <f aca="false">AK920</f>
        <v>0</v>
      </c>
      <c r="AL919" s="29" t="n">
        <f aca="false">AL920</f>
        <v>38.4</v>
      </c>
      <c r="AM919" s="29" t="n">
        <f aca="false">AM920</f>
        <v>0</v>
      </c>
      <c r="AN919" s="29" t="n">
        <f aca="false">AN920</f>
        <v>0</v>
      </c>
      <c r="AO919" s="29" t="n">
        <f aca="false">AO920</f>
        <v>38.4</v>
      </c>
    </row>
    <row r="920" customFormat="false" ht="18.75" hidden="false" customHeight="false" outlineLevel="0" collapsed="false">
      <c r="A920" s="51"/>
      <c r="B920" s="51"/>
      <c r="C920" s="54" t="s">
        <v>614</v>
      </c>
      <c r="D920" s="54"/>
      <c r="E920" s="55" t="s">
        <v>615</v>
      </c>
      <c r="F920" s="56" t="n">
        <f aca="false">F921+F922</f>
        <v>38.4</v>
      </c>
      <c r="G920" s="56" t="n">
        <f aca="false">G921+G922</f>
        <v>0</v>
      </c>
      <c r="H920" s="56" t="n">
        <f aca="false">H921+H922</f>
        <v>38.4</v>
      </c>
      <c r="I920" s="56" t="n">
        <f aca="false">I921+I922</f>
        <v>0</v>
      </c>
      <c r="J920" s="56" t="n">
        <f aca="false">J921+J922</f>
        <v>0</v>
      </c>
      <c r="K920" s="56" t="n">
        <f aca="false">K921+K922</f>
        <v>0</v>
      </c>
      <c r="L920" s="56" t="n">
        <f aca="false">L921+L922</f>
        <v>38.4</v>
      </c>
      <c r="M920" s="56" t="n">
        <f aca="false">M921+M922</f>
        <v>0</v>
      </c>
      <c r="N920" s="56" t="n">
        <f aca="false">N921+N922</f>
        <v>0</v>
      </c>
      <c r="O920" s="56" t="n">
        <f aca="false">O921+O922</f>
        <v>38.4</v>
      </c>
      <c r="P920" s="56" t="n">
        <f aca="false">P921+P922</f>
        <v>0</v>
      </c>
      <c r="Q920" s="56" t="n">
        <f aca="false">Q921+Q922</f>
        <v>0</v>
      </c>
      <c r="R920" s="56" t="n">
        <f aca="false">R921+R922</f>
        <v>38.4</v>
      </c>
      <c r="S920" s="56" t="n">
        <f aca="false">S921+S922</f>
        <v>0</v>
      </c>
      <c r="T920" s="56" t="n">
        <f aca="false">T921+T922</f>
        <v>38.4</v>
      </c>
      <c r="U920" s="56" t="n">
        <f aca="false">U921+U922</f>
        <v>-4</v>
      </c>
      <c r="V920" s="56" t="n">
        <f aca="false">V921+V922</f>
        <v>34.4</v>
      </c>
      <c r="W920" s="56" t="n">
        <f aca="false">W921+W922</f>
        <v>38.4</v>
      </c>
      <c r="X920" s="56" t="n">
        <f aca="false">X921+X922</f>
        <v>0</v>
      </c>
      <c r="Y920" s="56" t="n">
        <f aca="false">Y921+Y922</f>
        <v>38.4</v>
      </c>
      <c r="Z920" s="56" t="n">
        <f aca="false">Z921+Z922</f>
        <v>0</v>
      </c>
      <c r="AA920" s="56" t="n">
        <f aca="false">AA921+AA922</f>
        <v>38.4</v>
      </c>
      <c r="AB920" s="56" t="n">
        <f aca="false">AB921+AB922</f>
        <v>38.4</v>
      </c>
      <c r="AC920" s="56" t="n">
        <f aca="false">AC921+AC922</f>
        <v>0</v>
      </c>
      <c r="AD920" s="56" t="n">
        <f aca="false">AD921+AD922</f>
        <v>0</v>
      </c>
      <c r="AE920" s="56" t="n">
        <f aca="false">AE921+AE922</f>
        <v>38.4</v>
      </c>
      <c r="AF920" s="56" t="n">
        <f aca="false">AF921+AF922</f>
        <v>38.4</v>
      </c>
      <c r="AG920" s="56" t="n">
        <f aca="false">AG921+AG922</f>
        <v>0</v>
      </c>
      <c r="AH920" s="56" t="n">
        <f aca="false">AH921+AH922</f>
        <v>38.4</v>
      </c>
      <c r="AI920" s="56" t="n">
        <f aca="false">AI921+AI922</f>
        <v>0</v>
      </c>
      <c r="AJ920" s="56" t="n">
        <f aca="false">AJ921+AJ922</f>
        <v>38.4</v>
      </c>
      <c r="AK920" s="56" t="n">
        <f aca="false">AK921+AK922</f>
        <v>0</v>
      </c>
      <c r="AL920" s="56" t="n">
        <f aca="false">AL921+AL922</f>
        <v>38.4</v>
      </c>
      <c r="AM920" s="56" t="n">
        <f aca="false">AM921+AM922</f>
        <v>0</v>
      </c>
      <c r="AN920" s="56" t="n">
        <f aca="false">AN921+AN922</f>
        <v>0</v>
      </c>
      <c r="AO920" s="56" t="n">
        <f aca="false">AO921+AO922</f>
        <v>38.4</v>
      </c>
    </row>
    <row r="921" customFormat="false" ht="37.5" hidden="true" customHeight="false" outlineLevel="0" collapsed="false">
      <c r="A921" s="54"/>
      <c r="B921" s="54"/>
      <c r="C921" s="54"/>
      <c r="D921" s="54" t="s">
        <v>112</v>
      </c>
      <c r="E921" s="57" t="s">
        <v>113</v>
      </c>
      <c r="F921" s="56" t="n">
        <v>1</v>
      </c>
      <c r="G921" s="56"/>
      <c r="H921" s="56" t="n">
        <f aca="false">SUM(F921:G921)</f>
        <v>1</v>
      </c>
      <c r="I921" s="56"/>
      <c r="J921" s="56"/>
      <c r="K921" s="56"/>
      <c r="L921" s="56" t="n">
        <f aca="false">SUM(H921:K921)</f>
        <v>1</v>
      </c>
      <c r="M921" s="56"/>
      <c r="N921" s="56"/>
      <c r="O921" s="56" t="n">
        <f aca="false">SUM(L921:N921)</f>
        <v>1</v>
      </c>
      <c r="P921" s="56"/>
      <c r="Q921" s="56"/>
      <c r="R921" s="56" t="n">
        <f aca="false">SUM(O921:Q921)</f>
        <v>1</v>
      </c>
      <c r="S921" s="56"/>
      <c r="T921" s="56" t="n">
        <f aca="false">SUM(R921:S921)</f>
        <v>1</v>
      </c>
      <c r="U921" s="56"/>
      <c r="V921" s="56" t="n">
        <f aca="false">SUM(T921:U921)</f>
        <v>1</v>
      </c>
      <c r="W921" s="56" t="n">
        <v>1</v>
      </c>
      <c r="X921" s="56"/>
      <c r="Y921" s="56" t="n">
        <f aca="false">SUM(W921:X921)</f>
        <v>1</v>
      </c>
      <c r="Z921" s="56"/>
      <c r="AA921" s="56" t="n">
        <f aca="false">SUM(Y921:Z921)</f>
        <v>1</v>
      </c>
      <c r="AB921" s="56" t="n">
        <f aca="false">SUM(AA921:AA921)</f>
        <v>1</v>
      </c>
      <c r="AC921" s="56"/>
      <c r="AD921" s="56"/>
      <c r="AE921" s="56" t="n">
        <f aca="false">SUM(AB921:AD921)</f>
        <v>1</v>
      </c>
      <c r="AF921" s="56" t="n">
        <v>1</v>
      </c>
      <c r="AG921" s="56"/>
      <c r="AH921" s="56" t="n">
        <f aca="false">SUM(AF921:AG921)</f>
        <v>1</v>
      </c>
      <c r="AI921" s="56"/>
      <c r="AJ921" s="56" t="n">
        <f aca="false">SUM(AH921:AI921)</f>
        <v>1</v>
      </c>
      <c r="AK921" s="56"/>
      <c r="AL921" s="56" t="n">
        <f aca="false">SUM(AJ921:AK921)</f>
        <v>1</v>
      </c>
      <c r="AM921" s="56"/>
      <c r="AN921" s="56"/>
      <c r="AO921" s="56" t="n">
        <f aca="false">SUM(AL921:AN921)</f>
        <v>1</v>
      </c>
    </row>
    <row r="922" customFormat="false" ht="18.75" hidden="false" customHeight="false" outlineLevel="0" collapsed="false">
      <c r="A922" s="54"/>
      <c r="B922" s="54"/>
      <c r="C922" s="54"/>
      <c r="D922" s="54" t="s">
        <v>95</v>
      </c>
      <c r="E922" s="57" t="s">
        <v>96</v>
      </c>
      <c r="F922" s="56" t="n">
        <v>37.4</v>
      </c>
      <c r="G922" s="56"/>
      <c r="H922" s="56" t="n">
        <f aca="false">SUM(F922:G922)</f>
        <v>37.4</v>
      </c>
      <c r="I922" s="56"/>
      <c r="J922" s="56"/>
      <c r="K922" s="56"/>
      <c r="L922" s="56" t="n">
        <f aca="false">SUM(H922:K922)</f>
        <v>37.4</v>
      </c>
      <c r="M922" s="56"/>
      <c r="N922" s="56"/>
      <c r="O922" s="56" t="n">
        <f aca="false">SUM(L922:N922)</f>
        <v>37.4</v>
      </c>
      <c r="P922" s="56"/>
      <c r="Q922" s="56"/>
      <c r="R922" s="56" t="n">
        <f aca="false">SUM(O922:Q922)</f>
        <v>37.4</v>
      </c>
      <c r="S922" s="56"/>
      <c r="T922" s="56" t="n">
        <f aca="false">SUM(R922:S922)</f>
        <v>37.4</v>
      </c>
      <c r="U922" s="56" t="n">
        <v>-4</v>
      </c>
      <c r="V922" s="56" t="n">
        <f aca="false">SUM(T922:U922)</f>
        <v>33.4</v>
      </c>
      <c r="W922" s="56" t="n">
        <v>37.4</v>
      </c>
      <c r="X922" s="56"/>
      <c r="Y922" s="56" t="n">
        <f aca="false">SUM(W922:X922)</f>
        <v>37.4</v>
      </c>
      <c r="Z922" s="56"/>
      <c r="AA922" s="56" t="n">
        <f aca="false">SUM(Y922:Z922)</f>
        <v>37.4</v>
      </c>
      <c r="AB922" s="56" t="n">
        <f aca="false">SUM(AA922:AA922)</f>
        <v>37.4</v>
      </c>
      <c r="AC922" s="56"/>
      <c r="AD922" s="56"/>
      <c r="AE922" s="56" t="n">
        <f aca="false">SUM(AB922:AD922)</f>
        <v>37.4</v>
      </c>
      <c r="AF922" s="56" t="n">
        <v>37.4</v>
      </c>
      <c r="AG922" s="56"/>
      <c r="AH922" s="56" t="n">
        <f aca="false">SUM(AF922:AG922)</f>
        <v>37.4</v>
      </c>
      <c r="AI922" s="56"/>
      <c r="AJ922" s="56" t="n">
        <f aca="false">SUM(AH922:AI922)</f>
        <v>37.4</v>
      </c>
      <c r="AK922" s="56"/>
      <c r="AL922" s="56" t="n">
        <f aca="false">SUM(AJ922:AK922)</f>
        <v>37.4</v>
      </c>
      <c r="AM922" s="56"/>
      <c r="AN922" s="56"/>
      <c r="AO922" s="56" t="n">
        <f aca="false">SUM(AL922:AN922)</f>
        <v>37.4</v>
      </c>
    </row>
    <row r="923" customFormat="false" ht="18.75" hidden="false" customHeight="false" outlineLevel="0" collapsed="false">
      <c r="A923" s="54"/>
      <c r="B923" s="69" t="s">
        <v>771</v>
      </c>
      <c r="C923" s="69"/>
      <c r="D923" s="69"/>
      <c r="E923" s="114" t="s">
        <v>772</v>
      </c>
      <c r="F923" s="29" t="n">
        <f aca="false">F924</f>
        <v>178.2</v>
      </c>
      <c r="G923" s="29" t="n">
        <f aca="false">G924</f>
        <v>0</v>
      </c>
      <c r="H923" s="29" t="n">
        <f aca="false">H924</f>
        <v>178.2</v>
      </c>
      <c r="I923" s="29" t="n">
        <f aca="false">I924</f>
        <v>0</v>
      </c>
      <c r="J923" s="29" t="n">
        <f aca="false">J924</f>
        <v>0</v>
      </c>
      <c r="K923" s="29" t="n">
        <f aca="false">K924</f>
        <v>0</v>
      </c>
      <c r="L923" s="29" t="n">
        <f aca="false">L924</f>
        <v>178.2</v>
      </c>
      <c r="M923" s="29" t="n">
        <f aca="false">M924</f>
        <v>0</v>
      </c>
      <c r="N923" s="29" t="n">
        <f aca="false">N924</f>
        <v>0</v>
      </c>
      <c r="O923" s="29" t="n">
        <f aca="false">O924</f>
        <v>178.2</v>
      </c>
      <c r="P923" s="29" t="n">
        <f aca="false">P924</f>
        <v>0</v>
      </c>
      <c r="Q923" s="29" t="n">
        <f aca="false">Q924</f>
        <v>0</v>
      </c>
      <c r="R923" s="29" t="n">
        <f aca="false">R924</f>
        <v>178.2</v>
      </c>
      <c r="S923" s="29" t="n">
        <f aca="false">S924</f>
        <v>0</v>
      </c>
      <c r="T923" s="29" t="n">
        <f aca="false">T924</f>
        <v>178.2</v>
      </c>
      <c r="U923" s="29" t="n">
        <f aca="false">U924</f>
        <v>0</v>
      </c>
      <c r="V923" s="29" t="n">
        <f aca="false">V924</f>
        <v>178.2</v>
      </c>
      <c r="W923" s="29" t="n">
        <f aca="false">W924</f>
        <v>148.3</v>
      </c>
      <c r="X923" s="29" t="n">
        <f aca="false">X924</f>
        <v>0</v>
      </c>
      <c r="Y923" s="29" t="n">
        <f aca="false">Y924</f>
        <v>148.3</v>
      </c>
      <c r="Z923" s="29" t="n">
        <f aca="false">Z924</f>
        <v>0</v>
      </c>
      <c r="AA923" s="29" t="n">
        <f aca="false">AA924</f>
        <v>148.3</v>
      </c>
      <c r="AB923" s="29" t="n">
        <f aca="false">AB924</f>
        <v>148.3</v>
      </c>
      <c r="AC923" s="29" t="n">
        <f aca="false">AC924</f>
        <v>0</v>
      </c>
      <c r="AD923" s="29" t="n">
        <f aca="false">AD924</f>
        <v>0</v>
      </c>
      <c r="AE923" s="29" t="n">
        <f aca="false">AE924</f>
        <v>148.3</v>
      </c>
      <c r="AF923" s="29" t="n">
        <f aca="false">AF924</f>
        <v>148.3</v>
      </c>
      <c r="AG923" s="29" t="n">
        <f aca="false">AG924</f>
        <v>0</v>
      </c>
      <c r="AH923" s="29" t="n">
        <f aca="false">AH924</f>
        <v>148.3</v>
      </c>
      <c r="AI923" s="29" t="n">
        <f aca="false">AI924</f>
        <v>0</v>
      </c>
      <c r="AJ923" s="29" t="n">
        <f aca="false">AJ924</f>
        <v>148.3</v>
      </c>
      <c r="AK923" s="29" t="n">
        <f aca="false">AK924</f>
        <v>0</v>
      </c>
      <c r="AL923" s="29" t="n">
        <f aca="false">AL924</f>
        <v>148.3</v>
      </c>
      <c r="AM923" s="29" t="n">
        <f aca="false">AM924</f>
        <v>0</v>
      </c>
      <c r="AN923" s="29" t="n">
        <f aca="false">AN924</f>
        <v>0</v>
      </c>
      <c r="AO923" s="29" t="n">
        <f aca="false">AO924</f>
        <v>148.3</v>
      </c>
    </row>
    <row r="924" customFormat="false" ht="18.75" hidden="false" customHeight="false" outlineLevel="0" collapsed="false">
      <c r="A924" s="54"/>
      <c r="B924" s="144" t="s">
        <v>784</v>
      </c>
      <c r="C924" s="69"/>
      <c r="D924" s="69"/>
      <c r="E924" s="114" t="s">
        <v>785</v>
      </c>
      <c r="F924" s="29" t="n">
        <f aca="false">F925</f>
        <v>178.2</v>
      </c>
      <c r="G924" s="29" t="n">
        <f aca="false">G925</f>
        <v>0</v>
      </c>
      <c r="H924" s="29" t="n">
        <f aca="false">H925</f>
        <v>178.2</v>
      </c>
      <c r="I924" s="29" t="n">
        <f aca="false">I925</f>
        <v>0</v>
      </c>
      <c r="J924" s="29" t="n">
        <f aca="false">J925</f>
        <v>0</v>
      </c>
      <c r="K924" s="29" t="n">
        <f aca="false">K925</f>
        <v>0</v>
      </c>
      <c r="L924" s="29" t="n">
        <f aca="false">L925</f>
        <v>178.2</v>
      </c>
      <c r="M924" s="29" t="n">
        <f aca="false">M925</f>
        <v>0</v>
      </c>
      <c r="N924" s="29" t="n">
        <f aca="false">N925</f>
        <v>0</v>
      </c>
      <c r="O924" s="29" t="n">
        <f aca="false">O925</f>
        <v>178.2</v>
      </c>
      <c r="P924" s="29" t="n">
        <f aca="false">P925</f>
        <v>0</v>
      </c>
      <c r="Q924" s="29" t="n">
        <f aca="false">Q925</f>
        <v>0</v>
      </c>
      <c r="R924" s="29" t="n">
        <f aca="false">R925</f>
        <v>178.2</v>
      </c>
      <c r="S924" s="29" t="n">
        <f aca="false">S925</f>
        <v>0</v>
      </c>
      <c r="T924" s="29" t="n">
        <f aca="false">T925</f>
        <v>178.2</v>
      </c>
      <c r="U924" s="29" t="n">
        <f aca="false">U925</f>
        <v>0</v>
      </c>
      <c r="V924" s="29" t="n">
        <f aca="false">V925</f>
        <v>178.2</v>
      </c>
      <c r="W924" s="29" t="n">
        <f aca="false">W925</f>
        <v>148.3</v>
      </c>
      <c r="X924" s="29" t="n">
        <f aca="false">X925</f>
        <v>0</v>
      </c>
      <c r="Y924" s="29" t="n">
        <f aca="false">Y925</f>
        <v>148.3</v>
      </c>
      <c r="Z924" s="29" t="n">
        <f aca="false">Z925</f>
        <v>0</v>
      </c>
      <c r="AA924" s="29" t="n">
        <f aca="false">AA925</f>
        <v>148.3</v>
      </c>
      <c r="AB924" s="29" t="n">
        <f aca="false">AB925</f>
        <v>148.3</v>
      </c>
      <c r="AC924" s="29" t="n">
        <f aca="false">AC925</f>
        <v>0</v>
      </c>
      <c r="AD924" s="29" t="n">
        <f aca="false">AD925</f>
        <v>0</v>
      </c>
      <c r="AE924" s="29" t="n">
        <f aca="false">AE925</f>
        <v>148.3</v>
      </c>
      <c r="AF924" s="29" t="n">
        <f aca="false">AF925</f>
        <v>148.3</v>
      </c>
      <c r="AG924" s="29" t="n">
        <f aca="false">AG925</f>
        <v>0</v>
      </c>
      <c r="AH924" s="29" t="n">
        <f aca="false">AH925</f>
        <v>148.3</v>
      </c>
      <c r="AI924" s="29" t="n">
        <f aca="false">AI925</f>
        <v>0</v>
      </c>
      <c r="AJ924" s="29" t="n">
        <f aca="false">AJ925</f>
        <v>148.3</v>
      </c>
      <c r="AK924" s="29" t="n">
        <f aca="false">AK925</f>
        <v>0</v>
      </c>
      <c r="AL924" s="29" t="n">
        <f aca="false">AL925</f>
        <v>148.3</v>
      </c>
      <c r="AM924" s="29" t="n">
        <f aca="false">AM925</f>
        <v>0</v>
      </c>
      <c r="AN924" s="29" t="n">
        <f aca="false">AN925</f>
        <v>0</v>
      </c>
      <c r="AO924" s="29" t="n">
        <f aca="false">AO925</f>
        <v>148.3</v>
      </c>
    </row>
    <row r="925" customFormat="false" ht="18.75" hidden="false" customHeight="false" outlineLevel="0" collapsed="false">
      <c r="A925" s="51"/>
      <c r="B925" s="51"/>
      <c r="C925" s="51" t="s">
        <v>147</v>
      </c>
      <c r="D925" s="51"/>
      <c r="E925" s="52" t="s">
        <v>148</v>
      </c>
      <c r="F925" s="29" t="n">
        <f aca="false">F926</f>
        <v>178.2</v>
      </c>
      <c r="G925" s="29" t="n">
        <f aca="false">G926</f>
        <v>0</v>
      </c>
      <c r="H925" s="29" t="n">
        <f aca="false">H926</f>
        <v>178.2</v>
      </c>
      <c r="I925" s="29" t="n">
        <f aca="false">I926</f>
        <v>0</v>
      </c>
      <c r="J925" s="29" t="n">
        <f aca="false">J926</f>
        <v>0</v>
      </c>
      <c r="K925" s="29" t="n">
        <f aca="false">K926</f>
        <v>0</v>
      </c>
      <c r="L925" s="29" t="n">
        <f aca="false">L926</f>
        <v>178.2</v>
      </c>
      <c r="M925" s="29" t="n">
        <f aca="false">M926</f>
        <v>0</v>
      </c>
      <c r="N925" s="29" t="n">
        <f aca="false">N926</f>
        <v>0</v>
      </c>
      <c r="O925" s="29" t="n">
        <f aca="false">O926</f>
        <v>178.2</v>
      </c>
      <c r="P925" s="29" t="n">
        <f aca="false">P926</f>
        <v>0</v>
      </c>
      <c r="Q925" s="29" t="n">
        <f aca="false">Q926</f>
        <v>0</v>
      </c>
      <c r="R925" s="29" t="n">
        <f aca="false">R926</f>
        <v>178.2</v>
      </c>
      <c r="S925" s="29" t="n">
        <f aca="false">S926</f>
        <v>0</v>
      </c>
      <c r="T925" s="29" t="n">
        <f aca="false">T926</f>
        <v>178.2</v>
      </c>
      <c r="U925" s="29" t="n">
        <f aca="false">U926</f>
        <v>0</v>
      </c>
      <c r="V925" s="29" t="n">
        <f aca="false">V926</f>
        <v>178.2</v>
      </c>
      <c r="W925" s="29" t="n">
        <f aca="false">W926</f>
        <v>148.3</v>
      </c>
      <c r="X925" s="29" t="n">
        <f aca="false">X926</f>
        <v>0</v>
      </c>
      <c r="Y925" s="29" t="n">
        <f aca="false">Y926</f>
        <v>148.3</v>
      </c>
      <c r="Z925" s="29" t="n">
        <f aca="false">Z926</f>
        <v>0</v>
      </c>
      <c r="AA925" s="29" t="n">
        <f aca="false">AA926</f>
        <v>148.3</v>
      </c>
      <c r="AB925" s="29" t="n">
        <f aca="false">AB926</f>
        <v>148.3</v>
      </c>
      <c r="AC925" s="29" t="n">
        <f aca="false">AC926</f>
        <v>0</v>
      </c>
      <c r="AD925" s="29" t="n">
        <f aca="false">AD926</f>
        <v>0</v>
      </c>
      <c r="AE925" s="29" t="n">
        <f aca="false">AE926</f>
        <v>148.3</v>
      </c>
      <c r="AF925" s="29" t="n">
        <f aca="false">AF926</f>
        <v>148.3</v>
      </c>
      <c r="AG925" s="29" t="n">
        <f aca="false">AG926</f>
        <v>0</v>
      </c>
      <c r="AH925" s="29" t="n">
        <f aca="false">AH926</f>
        <v>148.3</v>
      </c>
      <c r="AI925" s="29" t="n">
        <f aca="false">AI926</f>
        <v>0</v>
      </c>
      <c r="AJ925" s="29" t="n">
        <f aca="false">AJ926</f>
        <v>148.3</v>
      </c>
      <c r="AK925" s="29" t="n">
        <f aca="false">AK926</f>
        <v>0</v>
      </c>
      <c r="AL925" s="29" t="n">
        <f aca="false">AL926</f>
        <v>148.3</v>
      </c>
      <c r="AM925" s="29" t="n">
        <f aca="false">AM926</f>
        <v>0</v>
      </c>
      <c r="AN925" s="29" t="n">
        <f aca="false">AN926</f>
        <v>0</v>
      </c>
      <c r="AO925" s="29" t="n">
        <f aca="false">AO926</f>
        <v>148.3</v>
      </c>
    </row>
    <row r="926" customFormat="false" ht="18.75" hidden="false" customHeight="false" outlineLevel="0" collapsed="false">
      <c r="A926" s="51"/>
      <c r="B926" s="51"/>
      <c r="C926" s="51" t="s">
        <v>171</v>
      </c>
      <c r="D926" s="51"/>
      <c r="E926" s="52" t="s">
        <v>172</v>
      </c>
      <c r="F926" s="29" t="n">
        <f aca="false">F927</f>
        <v>178.2</v>
      </c>
      <c r="G926" s="29" t="n">
        <f aca="false">G927</f>
        <v>0</v>
      </c>
      <c r="H926" s="29" t="n">
        <f aca="false">H927</f>
        <v>178.2</v>
      </c>
      <c r="I926" s="29" t="n">
        <f aca="false">I927</f>
        <v>0</v>
      </c>
      <c r="J926" s="29" t="n">
        <f aca="false">J927</f>
        <v>0</v>
      </c>
      <c r="K926" s="29" t="n">
        <f aca="false">K927</f>
        <v>0</v>
      </c>
      <c r="L926" s="29" t="n">
        <f aca="false">L927</f>
        <v>178.2</v>
      </c>
      <c r="M926" s="29" t="n">
        <f aca="false">M927</f>
        <v>0</v>
      </c>
      <c r="N926" s="29" t="n">
        <f aca="false">N927</f>
        <v>0</v>
      </c>
      <c r="O926" s="29" t="n">
        <f aca="false">O927</f>
        <v>178.2</v>
      </c>
      <c r="P926" s="29" t="n">
        <f aca="false">P927</f>
        <v>0</v>
      </c>
      <c r="Q926" s="29" t="n">
        <f aca="false">Q927</f>
        <v>0</v>
      </c>
      <c r="R926" s="29" t="n">
        <f aca="false">R927</f>
        <v>178.2</v>
      </c>
      <c r="S926" s="29" t="n">
        <f aca="false">S927</f>
        <v>0</v>
      </c>
      <c r="T926" s="29" t="n">
        <f aca="false">T927</f>
        <v>178.2</v>
      </c>
      <c r="U926" s="29" t="n">
        <f aca="false">U927</f>
        <v>0</v>
      </c>
      <c r="V926" s="29" t="n">
        <f aca="false">V927</f>
        <v>178.2</v>
      </c>
      <c r="W926" s="29" t="n">
        <f aca="false">W927</f>
        <v>148.3</v>
      </c>
      <c r="X926" s="29" t="n">
        <f aca="false">X927</f>
        <v>0</v>
      </c>
      <c r="Y926" s="29" t="n">
        <f aca="false">Y927</f>
        <v>148.3</v>
      </c>
      <c r="Z926" s="29" t="n">
        <f aca="false">Z927</f>
        <v>0</v>
      </c>
      <c r="AA926" s="29" t="n">
        <f aca="false">AA927</f>
        <v>148.3</v>
      </c>
      <c r="AB926" s="29" t="n">
        <f aca="false">AB927</f>
        <v>148.3</v>
      </c>
      <c r="AC926" s="29" t="n">
        <f aca="false">AC927</f>
        <v>0</v>
      </c>
      <c r="AD926" s="29" t="n">
        <f aca="false">AD927</f>
        <v>0</v>
      </c>
      <c r="AE926" s="29" t="n">
        <f aca="false">AE927</f>
        <v>148.3</v>
      </c>
      <c r="AF926" s="29" t="n">
        <f aca="false">AF927</f>
        <v>148.3</v>
      </c>
      <c r="AG926" s="29" t="n">
        <f aca="false">AG927</f>
        <v>0</v>
      </c>
      <c r="AH926" s="29" t="n">
        <f aca="false">AH927</f>
        <v>148.3</v>
      </c>
      <c r="AI926" s="29" t="n">
        <f aca="false">AI927</f>
        <v>0</v>
      </c>
      <c r="AJ926" s="29" t="n">
        <f aca="false">AJ927</f>
        <v>148.3</v>
      </c>
      <c r="AK926" s="29" t="n">
        <f aca="false">AK927</f>
        <v>0</v>
      </c>
      <c r="AL926" s="29" t="n">
        <f aca="false">AL927</f>
        <v>148.3</v>
      </c>
      <c r="AM926" s="29" t="n">
        <f aca="false">AM927</f>
        <v>0</v>
      </c>
      <c r="AN926" s="29" t="n">
        <f aca="false">AN927</f>
        <v>0</v>
      </c>
      <c r="AO926" s="29" t="n">
        <f aca="false">AO927</f>
        <v>148.3</v>
      </c>
    </row>
    <row r="927" customFormat="false" ht="37.5" hidden="false" customHeight="false" outlineLevel="0" collapsed="false">
      <c r="A927" s="51"/>
      <c r="B927" s="51"/>
      <c r="C927" s="51" t="s">
        <v>173</v>
      </c>
      <c r="D927" s="51"/>
      <c r="E927" s="52" t="s">
        <v>174</v>
      </c>
      <c r="F927" s="29" t="n">
        <f aca="false">F928</f>
        <v>178.2</v>
      </c>
      <c r="G927" s="29" t="n">
        <f aca="false">G928</f>
        <v>0</v>
      </c>
      <c r="H927" s="29" t="n">
        <f aca="false">H928</f>
        <v>178.2</v>
      </c>
      <c r="I927" s="29" t="n">
        <f aca="false">I928</f>
        <v>0</v>
      </c>
      <c r="J927" s="29" t="n">
        <f aca="false">J928</f>
        <v>0</v>
      </c>
      <c r="K927" s="29" t="n">
        <f aca="false">K928</f>
        <v>0</v>
      </c>
      <c r="L927" s="29" t="n">
        <f aca="false">L928</f>
        <v>178.2</v>
      </c>
      <c r="M927" s="29" t="n">
        <f aca="false">M928</f>
        <v>0</v>
      </c>
      <c r="N927" s="29" t="n">
        <f aca="false">N928</f>
        <v>0</v>
      </c>
      <c r="O927" s="29" t="n">
        <f aca="false">O928</f>
        <v>178.2</v>
      </c>
      <c r="P927" s="29" t="n">
        <f aca="false">P928</f>
        <v>0</v>
      </c>
      <c r="Q927" s="29" t="n">
        <f aca="false">Q928</f>
        <v>0</v>
      </c>
      <c r="R927" s="29" t="n">
        <f aca="false">R928</f>
        <v>178.2</v>
      </c>
      <c r="S927" s="29" t="n">
        <f aca="false">S928</f>
        <v>0</v>
      </c>
      <c r="T927" s="29" t="n">
        <f aca="false">T928</f>
        <v>178.2</v>
      </c>
      <c r="U927" s="29" t="n">
        <f aca="false">U928</f>
        <v>0</v>
      </c>
      <c r="V927" s="29" t="n">
        <f aca="false">V928</f>
        <v>178.2</v>
      </c>
      <c r="W927" s="29" t="n">
        <f aca="false">W928</f>
        <v>148.3</v>
      </c>
      <c r="X927" s="29" t="n">
        <f aca="false">X928</f>
        <v>0</v>
      </c>
      <c r="Y927" s="29" t="n">
        <f aca="false">Y928</f>
        <v>148.3</v>
      </c>
      <c r="Z927" s="29" t="n">
        <f aca="false">Z928</f>
        <v>0</v>
      </c>
      <c r="AA927" s="29" t="n">
        <f aca="false">AA928</f>
        <v>148.3</v>
      </c>
      <c r="AB927" s="29" t="n">
        <f aca="false">AB928</f>
        <v>148.3</v>
      </c>
      <c r="AC927" s="29" t="n">
        <f aca="false">AC928</f>
        <v>0</v>
      </c>
      <c r="AD927" s="29" t="n">
        <f aca="false">AD928</f>
        <v>0</v>
      </c>
      <c r="AE927" s="29" t="n">
        <f aca="false">AE928</f>
        <v>148.3</v>
      </c>
      <c r="AF927" s="29" t="n">
        <f aca="false">AF928</f>
        <v>148.3</v>
      </c>
      <c r="AG927" s="29" t="n">
        <f aca="false">AG928</f>
        <v>0</v>
      </c>
      <c r="AH927" s="29" t="n">
        <f aca="false">AH928</f>
        <v>148.3</v>
      </c>
      <c r="AI927" s="29" t="n">
        <f aca="false">AI928</f>
        <v>0</v>
      </c>
      <c r="AJ927" s="29" t="n">
        <f aca="false">AJ928</f>
        <v>148.3</v>
      </c>
      <c r="AK927" s="29" t="n">
        <f aca="false">AK928</f>
        <v>0</v>
      </c>
      <c r="AL927" s="29" t="n">
        <f aca="false">AL928</f>
        <v>148.3</v>
      </c>
      <c r="AM927" s="29" t="n">
        <f aca="false">AM928</f>
        <v>0</v>
      </c>
      <c r="AN927" s="29" t="n">
        <f aca="false">AN928</f>
        <v>0</v>
      </c>
      <c r="AO927" s="29" t="n">
        <f aca="false">AO928</f>
        <v>148.3</v>
      </c>
    </row>
    <row r="928" customFormat="false" ht="18.75" hidden="false" customHeight="false" outlineLevel="0" collapsed="false">
      <c r="A928" s="51"/>
      <c r="B928" s="51"/>
      <c r="C928" s="54" t="s">
        <v>175</v>
      </c>
      <c r="D928" s="54"/>
      <c r="E928" s="55" t="s">
        <v>176</v>
      </c>
      <c r="F928" s="56" t="n">
        <f aca="false">F930+F932+F931</f>
        <v>178.2</v>
      </c>
      <c r="G928" s="56" t="n">
        <f aca="false">G930+G932+G931</f>
        <v>0</v>
      </c>
      <c r="H928" s="56" t="n">
        <f aca="false">H930+H932+H931</f>
        <v>178.2</v>
      </c>
      <c r="I928" s="56" t="n">
        <f aca="false">I930+I932+I931</f>
        <v>0</v>
      </c>
      <c r="J928" s="56" t="n">
        <f aca="false">J930+J932+J931</f>
        <v>0</v>
      </c>
      <c r="K928" s="56" t="n">
        <f aca="false">K930+K932+K931</f>
        <v>0</v>
      </c>
      <c r="L928" s="56" t="n">
        <f aca="false">L930+L932+L931</f>
        <v>178.2</v>
      </c>
      <c r="M928" s="56" t="n">
        <f aca="false">M930+M932+M931</f>
        <v>0</v>
      </c>
      <c r="N928" s="56" t="n">
        <f aca="false">N930+N932+N931</f>
        <v>0</v>
      </c>
      <c r="O928" s="56" t="n">
        <f aca="false">O930+O932+O931</f>
        <v>178.2</v>
      </c>
      <c r="P928" s="56" t="n">
        <f aca="false">P930+P932+P931</f>
        <v>0</v>
      </c>
      <c r="Q928" s="56" t="n">
        <f aca="false">Q930+Q932+Q931</f>
        <v>0</v>
      </c>
      <c r="R928" s="56" t="n">
        <f aca="false">R930+R932+R931</f>
        <v>178.2</v>
      </c>
      <c r="S928" s="56" t="n">
        <f aca="false">S930+S932+S931</f>
        <v>0</v>
      </c>
      <c r="T928" s="56" t="n">
        <f aca="false">T930+T932+T931</f>
        <v>178.2</v>
      </c>
      <c r="U928" s="56" t="n">
        <f aca="false">U930+U932+U931+U929</f>
        <v>0</v>
      </c>
      <c r="V928" s="56" t="n">
        <f aca="false">V930+V932+V931+V929</f>
        <v>178.2</v>
      </c>
      <c r="W928" s="56" t="n">
        <f aca="false">W930+W932+W931</f>
        <v>148.3</v>
      </c>
      <c r="X928" s="56" t="n">
        <f aca="false">X930+X932+X931</f>
        <v>0</v>
      </c>
      <c r="Y928" s="56" t="n">
        <f aca="false">Y930+Y932+Y931</f>
        <v>148.3</v>
      </c>
      <c r="Z928" s="56" t="n">
        <f aca="false">Z930+Z932+Z931</f>
        <v>0</v>
      </c>
      <c r="AA928" s="56" t="n">
        <f aca="false">AA930+AA932+AA931</f>
        <v>148.3</v>
      </c>
      <c r="AB928" s="56" t="n">
        <f aca="false">AB930+AB932+AB931</f>
        <v>148.3</v>
      </c>
      <c r="AC928" s="56" t="n">
        <f aca="false">AC930+AC932+AC931</f>
        <v>0</v>
      </c>
      <c r="AD928" s="56" t="n">
        <f aca="false">AD930+AD932+AD931</f>
        <v>0</v>
      </c>
      <c r="AE928" s="56" t="n">
        <f aca="false">AE930+AE932+AE931</f>
        <v>148.3</v>
      </c>
      <c r="AF928" s="56" t="n">
        <f aca="false">AF930+AF932+AF931</f>
        <v>148.3</v>
      </c>
      <c r="AG928" s="56" t="n">
        <f aca="false">AG930+AG932+AG931</f>
        <v>0</v>
      </c>
      <c r="AH928" s="56" t="n">
        <f aca="false">AH930+AH932+AH931</f>
        <v>148.3</v>
      </c>
      <c r="AI928" s="56" t="n">
        <f aca="false">AI930+AI932+AI931</f>
        <v>0</v>
      </c>
      <c r="AJ928" s="56" t="n">
        <f aca="false">AJ930+AJ932+AJ931</f>
        <v>148.3</v>
      </c>
      <c r="AK928" s="56" t="n">
        <f aca="false">AK930+AK932+AK931</f>
        <v>0</v>
      </c>
      <c r="AL928" s="56" t="n">
        <f aca="false">AL930+AL932+AL931</f>
        <v>148.3</v>
      </c>
      <c r="AM928" s="56" t="n">
        <f aca="false">AM930+AM932+AM931</f>
        <v>0</v>
      </c>
      <c r="AN928" s="56" t="n">
        <f aca="false">AN930+AN932+AN931</f>
        <v>0</v>
      </c>
      <c r="AO928" s="56" t="n">
        <f aca="false">AO930+AO932+AO931</f>
        <v>148.3</v>
      </c>
    </row>
    <row r="929" customFormat="false" ht="37.5" hidden="false" customHeight="false" outlineLevel="0" collapsed="false">
      <c r="A929" s="51"/>
      <c r="B929" s="51"/>
      <c r="C929" s="54"/>
      <c r="D929" s="54" t="s">
        <v>112</v>
      </c>
      <c r="E929" s="57" t="s">
        <v>113</v>
      </c>
      <c r="F929" s="56"/>
      <c r="G929" s="56"/>
      <c r="H929" s="56"/>
      <c r="I929" s="56"/>
      <c r="J929" s="56"/>
      <c r="K929" s="56"/>
      <c r="L929" s="56"/>
      <c r="M929" s="56"/>
      <c r="N929" s="56"/>
      <c r="O929" s="56"/>
      <c r="P929" s="56"/>
      <c r="Q929" s="56"/>
      <c r="R929" s="56"/>
      <c r="S929" s="56"/>
      <c r="T929" s="56"/>
      <c r="U929" s="56" t="n">
        <v>29</v>
      </c>
      <c r="V929" s="56" t="n">
        <f aca="false">SUM(T929:U929)</f>
        <v>29</v>
      </c>
      <c r="W929" s="56"/>
      <c r="X929" s="56"/>
      <c r="Y929" s="56"/>
      <c r="Z929" s="56"/>
      <c r="AA929" s="56"/>
      <c r="AB929" s="56"/>
      <c r="AC929" s="56"/>
      <c r="AD929" s="56"/>
      <c r="AE929" s="56"/>
      <c r="AF929" s="56"/>
      <c r="AG929" s="56"/>
      <c r="AH929" s="56"/>
      <c r="AI929" s="56"/>
      <c r="AJ929" s="56"/>
      <c r="AK929" s="56"/>
      <c r="AL929" s="56"/>
      <c r="AM929" s="56"/>
      <c r="AN929" s="56"/>
      <c r="AO929" s="56"/>
    </row>
    <row r="930" customFormat="false" ht="18.75" hidden="false" customHeight="false" outlineLevel="0" collapsed="false">
      <c r="A930" s="54"/>
      <c r="B930" s="54"/>
      <c r="C930" s="54"/>
      <c r="D930" s="54" t="s">
        <v>95</v>
      </c>
      <c r="E930" s="57" t="s">
        <v>96</v>
      </c>
      <c r="F930" s="56" t="n">
        <v>88.2</v>
      </c>
      <c r="G930" s="56"/>
      <c r="H930" s="56" t="n">
        <f aca="false">SUM(F930:G930)</f>
        <v>88.2</v>
      </c>
      <c r="I930" s="56"/>
      <c r="J930" s="56"/>
      <c r="K930" s="56"/>
      <c r="L930" s="56" t="n">
        <f aca="false">SUM(H930:K930)</f>
        <v>88.2</v>
      </c>
      <c r="M930" s="56"/>
      <c r="N930" s="56"/>
      <c r="O930" s="56" t="n">
        <f aca="false">SUM(L930:N930)</f>
        <v>88.2</v>
      </c>
      <c r="P930" s="56"/>
      <c r="Q930" s="56"/>
      <c r="R930" s="56" t="n">
        <f aca="false">SUM(O930:Q930)</f>
        <v>88.2</v>
      </c>
      <c r="S930" s="56"/>
      <c r="T930" s="56" t="n">
        <f aca="false">SUM(R930:S930)</f>
        <v>88.2</v>
      </c>
      <c r="U930" s="56" t="n">
        <v>-29</v>
      </c>
      <c r="V930" s="56" t="n">
        <f aca="false">SUM(T930:U930)</f>
        <v>59.2</v>
      </c>
      <c r="W930" s="56" t="n">
        <v>78.3</v>
      </c>
      <c r="X930" s="56"/>
      <c r="Y930" s="56" t="n">
        <f aca="false">SUM(W930:X930)</f>
        <v>78.3</v>
      </c>
      <c r="Z930" s="56"/>
      <c r="AA930" s="56" t="n">
        <f aca="false">SUM(Y930:Z930)</f>
        <v>78.3</v>
      </c>
      <c r="AB930" s="56" t="n">
        <f aca="false">SUM(AA930:AA930)</f>
        <v>78.3</v>
      </c>
      <c r="AC930" s="56"/>
      <c r="AD930" s="56"/>
      <c r="AE930" s="56" t="n">
        <f aca="false">SUM(AB930:AD930)</f>
        <v>78.3</v>
      </c>
      <c r="AF930" s="56" t="n">
        <v>78.3</v>
      </c>
      <c r="AG930" s="56"/>
      <c r="AH930" s="56" t="n">
        <f aca="false">SUM(AF930:AG930)</f>
        <v>78.3</v>
      </c>
      <c r="AI930" s="56"/>
      <c r="AJ930" s="56" t="n">
        <f aca="false">SUM(AH930:AI930)</f>
        <v>78.3</v>
      </c>
      <c r="AK930" s="56"/>
      <c r="AL930" s="56" t="n">
        <f aca="false">SUM(AJ930:AK930)</f>
        <v>78.3</v>
      </c>
      <c r="AM930" s="56"/>
      <c r="AN930" s="56"/>
      <c r="AO930" s="56" t="n">
        <f aca="false">SUM(AL930:AN930)</f>
        <v>78.3</v>
      </c>
    </row>
    <row r="931" customFormat="false" ht="18.75" hidden="true" customHeight="false" outlineLevel="0" collapsed="false">
      <c r="A931" s="54"/>
      <c r="B931" s="54"/>
      <c r="C931" s="54"/>
      <c r="D931" s="54" t="s">
        <v>67</v>
      </c>
      <c r="E931" s="57" t="s">
        <v>68</v>
      </c>
      <c r="F931" s="56" t="n">
        <v>20</v>
      </c>
      <c r="G931" s="56"/>
      <c r="H931" s="56" t="n">
        <f aca="false">SUM(F931:G931)</f>
        <v>20</v>
      </c>
      <c r="I931" s="56"/>
      <c r="J931" s="56"/>
      <c r="K931" s="56"/>
      <c r="L931" s="56" t="n">
        <f aca="false">SUM(H931:K931)</f>
        <v>20</v>
      </c>
      <c r="M931" s="56"/>
      <c r="N931" s="56"/>
      <c r="O931" s="56" t="n">
        <f aca="false">SUM(L931:N931)</f>
        <v>20</v>
      </c>
      <c r="P931" s="56"/>
      <c r="Q931" s="56"/>
      <c r="R931" s="56" t="n">
        <f aca="false">SUM(O931:Q931)</f>
        <v>20</v>
      </c>
      <c r="S931" s="56"/>
      <c r="T931" s="56" t="n">
        <f aca="false">SUM(R931:S931)</f>
        <v>20</v>
      </c>
      <c r="U931" s="56"/>
      <c r="V931" s="56" t="n">
        <f aca="false">SUM(T931:U931)</f>
        <v>20</v>
      </c>
      <c r="W931" s="56"/>
      <c r="X931" s="56"/>
      <c r="Y931" s="56" t="n">
        <f aca="false">SUM(W931:X931)</f>
        <v>0</v>
      </c>
      <c r="Z931" s="56"/>
      <c r="AA931" s="56" t="n">
        <f aca="false">SUM(Y931:Z931)</f>
        <v>0</v>
      </c>
      <c r="AB931" s="56" t="n">
        <f aca="false">SUM(AA931:AA931)</f>
        <v>0</v>
      </c>
      <c r="AC931" s="56"/>
      <c r="AD931" s="56"/>
      <c r="AE931" s="56" t="n">
        <f aca="false">SUM(AB931:AD931)</f>
        <v>0</v>
      </c>
      <c r="AF931" s="56"/>
      <c r="AG931" s="56"/>
      <c r="AH931" s="56" t="n">
        <f aca="false">SUM(AF931:AG931)</f>
        <v>0</v>
      </c>
      <c r="AI931" s="56"/>
      <c r="AJ931" s="56" t="n">
        <f aca="false">SUM(AH931:AI931)</f>
        <v>0</v>
      </c>
      <c r="AK931" s="56"/>
      <c r="AL931" s="56" t="n">
        <f aca="false">SUM(AJ931:AK931)</f>
        <v>0</v>
      </c>
      <c r="AM931" s="56"/>
      <c r="AN931" s="56"/>
      <c r="AO931" s="56" t="n">
        <f aca="false">SUM(AL931:AN931)</f>
        <v>0</v>
      </c>
    </row>
    <row r="932" customFormat="false" ht="18.75" hidden="true" customHeight="false" outlineLevel="0" collapsed="false">
      <c r="A932" s="54"/>
      <c r="B932" s="54"/>
      <c r="C932" s="54"/>
      <c r="D932" s="54" t="s">
        <v>63</v>
      </c>
      <c r="E932" s="57" t="s">
        <v>64</v>
      </c>
      <c r="F932" s="56" t="n">
        <v>70</v>
      </c>
      <c r="G932" s="56"/>
      <c r="H932" s="56" t="n">
        <f aca="false">SUM(F932:G932)</f>
        <v>70</v>
      </c>
      <c r="I932" s="56"/>
      <c r="J932" s="56"/>
      <c r="K932" s="56"/>
      <c r="L932" s="56" t="n">
        <f aca="false">SUM(H932:K932)</f>
        <v>70</v>
      </c>
      <c r="M932" s="56"/>
      <c r="N932" s="56"/>
      <c r="O932" s="56" t="n">
        <f aca="false">SUM(L932:N932)</f>
        <v>70</v>
      </c>
      <c r="P932" s="56"/>
      <c r="Q932" s="56"/>
      <c r="R932" s="56" t="n">
        <f aca="false">SUM(O932:Q932)</f>
        <v>70</v>
      </c>
      <c r="S932" s="56"/>
      <c r="T932" s="56" t="n">
        <f aca="false">SUM(R932:S932)</f>
        <v>70</v>
      </c>
      <c r="U932" s="56"/>
      <c r="V932" s="56" t="n">
        <f aca="false">SUM(T932:U932)</f>
        <v>70</v>
      </c>
      <c r="W932" s="56" t="n">
        <v>70</v>
      </c>
      <c r="X932" s="56"/>
      <c r="Y932" s="56" t="n">
        <f aca="false">SUM(W932:X932)</f>
        <v>70</v>
      </c>
      <c r="Z932" s="56"/>
      <c r="AA932" s="56" t="n">
        <f aca="false">SUM(Y932:Z932)</f>
        <v>70</v>
      </c>
      <c r="AB932" s="56" t="n">
        <f aca="false">SUM(AA932:AA932)</f>
        <v>70</v>
      </c>
      <c r="AC932" s="56"/>
      <c r="AD932" s="56"/>
      <c r="AE932" s="56" t="n">
        <f aca="false">SUM(AB932:AD932)</f>
        <v>70</v>
      </c>
      <c r="AF932" s="56" t="n">
        <v>70</v>
      </c>
      <c r="AG932" s="56"/>
      <c r="AH932" s="56" t="n">
        <f aca="false">SUM(AF932:AG932)</f>
        <v>70</v>
      </c>
      <c r="AI932" s="56"/>
      <c r="AJ932" s="56" t="n">
        <f aca="false">SUM(AH932:AI932)</f>
        <v>70</v>
      </c>
      <c r="AK932" s="56"/>
      <c r="AL932" s="56" t="n">
        <f aca="false">SUM(AJ932:AK932)</f>
        <v>70</v>
      </c>
      <c r="AM932" s="56"/>
      <c r="AN932" s="56"/>
      <c r="AO932" s="56" t="n">
        <f aca="false">SUM(AL932:AN932)</f>
        <v>70</v>
      </c>
    </row>
    <row r="933" customFormat="false" ht="18.75" hidden="false" customHeight="false" outlineLevel="0" collapsed="false">
      <c r="A933" s="54"/>
      <c r="B933" s="69" t="s">
        <v>735</v>
      </c>
      <c r="C933" s="69"/>
      <c r="D933" s="69"/>
      <c r="E933" s="114" t="s">
        <v>736</v>
      </c>
      <c r="F933" s="29" t="n">
        <f aca="false">F934+F958</f>
        <v>48796.98672</v>
      </c>
      <c r="G933" s="29" t="n">
        <f aca="false">G934+G958</f>
        <v>0</v>
      </c>
      <c r="H933" s="29" t="n">
        <f aca="false">H934+H958</f>
        <v>48796.98672</v>
      </c>
      <c r="I933" s="29" t="n">
        <f aca="false">I934+I958</f>
        <v>2619.68052</v>
      </c>
      <c r="J933" s="29" t="n">
        <f aca="false">J934+J958</f>
        <v>0.0135999999999967</v>
      </c>
      <c r="K933" s="29" t="n">
        <f aca="false">K934+K958</f>
        <v>0</v>
      </c>
      <c r="L933" s="29" t="n">
        <f aca="false">L934+L958</f>
        <v>51416.68084</v>
      </c>
      <c r="M933" s="29" t="n">
        <f aca="false">M934+M958</f>
        <v>0</v>
      </c>
      <c r="N933" s="29" t="n">
        <f aca="false">N934+N958</f>
        <v>168.6153</v>
      </c>
      <c r="O933" s="29" t="n">
        <f aca="false">O934+O958</f>
        <v>51585.29614</v>
      </c>
      <c r="P933" s="29" t="n">
        <f aca="false">P934+P958</f>
        <v>0</v>
      </c>
      <c r="Q933" s="29" t="n">
        <f aca="false">Q934+Q958</f>
        <v>6309.17531</v>
      </c>
      <c r="R933" s="29" t="n">
        <f aca="false">R934+R958</f>
        <v>57894.47145</v>
      </c>
      <c r="S933" s="29" t="n">
        <f aca="false">S934+S958</f>
        <v>0</v>
      </c>
      <c r="T933" s="29" t="n">
        <f aca="false">T934+T958+T952</f>
        <v>57894.47145</v>
      </c>
      <c r="U933" s="29" t="n">
        <f aca="false">U934+U958+U952</f>
        <v>4</v>
      </c>
      <c r="V933" s="29" t="n">
        <f aca="false">V934+V958+V952</f>
        <v>57898.47145</v>
      </c>
      <c r="W933" s="29" t="n">
        <f aca="false">W934+W958</f>
        <v>38393.24</v>
      </c>
      <c r="X933" s="29" t="n">
        <f aca="false">X934+X958</f>
        <v>0</v>
      </c>
      <c r="Y933" s="29" t="n">
        <f aca="false">Y934+Y958</f>
        <v>38393.24</v>
      </c>
      <c r="Z933" s="29" t="n">
        <f aca="false">Z934+Z958</f>
        <v>0</v>
      </c>
      <c r="AA933" s="29" t="n">
        <f aca="false">AA934+AA958</f>
        <v>38393.24</v>
      </c>
      <c r="AB933" s="29" t="n">
        <f aca="false">AB934+AB958</f>
        <v>38393.24</v>
      </c>
      <c r="AC933" s="29" t="n">
        <f aca="false">AC934+AC958</f>
        <v>0</v>
      </c>
      <c r="AD933" s="29" t="n">
        <f aca="false">AD934+AD958</f>
        <v>0</v>
      </c>
      <c r="AE933" s="29" t="n">
        <f aca="false">AE934+AE958</f>
        <v>38393.24</v>
      </c>
      <c r="AF933" s="29" t="n">
        <f aca="false">AF934+AF958</f>
        <v>38393.2</v>
      </c>
      <c r="AG933" s="29" t="n">
        <f aca="false">AG934+AG958</f>
        <v>0</v>
      </c>
      <c r="AH933" s="29" t="n">
        <f aca="false">AH934+AH958</f>
        <v>38393.2</v>
      </c>
      <c r="AI933" s="29" t="n">
        <f aca="false">AI934+AI958</f>
        <v>0</v>
      </c>
      <c r="AJ933" s="29" t="n">
        <f aca="false">AJ934+AJ958</f>
        <v>38393.2</v>
      </c>
      <c r="AK933" s="29" t="n">
        <f aca="false">AK934+AK958</f>
        <v>0</v>
      </c>
      <c r="AL933" s="29" t="n">
        <f aca="false">AL934+AL958</f>
        <v>38393.2</v>
      </c>
      <c r="AM933" s="29" t="n">
        <f aca="false">AM934+AM958</f>
        <v>0</v>
      </c>
      <c r="AN933" s="29" t="n">
        <f aca="false">AN934+AN958</f>
        <v>0</v>
      </c>
      <c r="AO933" s="29" t="n">
        <f aca="false">AO934+AO958</f>
        <v>38393.2</v>
      </c>
    </row>
    <row r="934" customFormat="false" ht="18.75" hidden="true" customHeight="false" outlineLevel="0" collapsed="false">
      <c r="A934" s="54"/>
      <c r="B934" s="51" t="s">
        <v>836</v>
      </c>
      <c r="C934" s="51"/>
      <c r="D934" s="51"/>
      <c r="E934" s="96" t="s">
        <v>837</v>
      </c>
      <c r="F934" s="29" t="n">
        <f aca="false">F935</f>
        <v>47160.64672</v>
      </c>
      <c r="G934" s="29" t="n">
        <f aca="false">G935</f>
        <v>0</v>
      </c>
      <c r="H934" s="29" t="n">
        <f aca="false">H935</f>
        <v>47160.64672</v>
      </c>
      <c r="I934" s="29" t="n">
        <f aca="false">I935</f>
        <v>2619.68052</v>
      </c>
      <c r="J934" s="29" t="n">
        <f aca="false">J935</f>
        <v>0.0135999999999967</v>
      </c>
      <c r="K934" s="29" t="n">
        <f aca="false">K935</f>
        <v>0</v>
      </c>
      <c r="L934" s="29" t="n">
        <f aca="false">L935</f>
        <v>49780.34084</v>
      </c>
      <c r="M934" s="29" t="n">
        <f aca="false">M935</f>
        <v>0</v>
      </c>
      <c r="N934" s="29" t="n">
        <f aca="false">N935</f>
        <v>168.6153</v>
      </c>
      <c r="O934" s="29" t="n">
        <f aca="false">O935</f>
        <v>49948.95614</v>
      </c>
      <c r="P934" s="29" t="n">
        <f aca="false">P935</f>
        <v>0</v>
      </c>
      <c r="Q934" s="29" t="n">
        <f aca="false">Q935</f>
        <v>6309.17531</v>
      </c>
      <c r="R934" s="29" t="n">
        <f aca="false">R935</f>
        <v>56258.13145</v>
      </c>
      <c r="S934" s="29" t="n">
        <f aca="false">S935</f>
        <v>0</v>
      </c>
      <c r="T934" s="29" t="n">
        <f aca="false">T935</f>
        <v>56258.13145</v>
      </c>
      <c r="U934" s="29" t="n">
        <f aca="false">U935</f>
        <v>0</v>
      </c>
      <c r="V934" s="29" t="n">
        <f aca="false">V935</f>
        <v>56258.13145</v>
      </c>
      <c r="W934" s="29" t="n">
        <f aca="false">W935</f>
        <v>36970.4</v>
      </c>
      <c r="X934" s="29" t="n">
        <f aca="false">X935</f>
        <v>0</v>
      </c>
      <c r="Y934" s="29" t="n">
        <f aca="false">Y935</f>
        <v>36970.4</v>
      </c>
      <c r="Z934" s="29" t="n">
        <f aca="false">Z935</f>
        <v>0</v>
      </c>
      <c r="AA934" s="29" t="n">
        <f aca="false">AA935</f>
        <v>36970.4</v>
      </c>
      <c r="AB934" s="29" t="n">
        <f aca="false">AB935</f>
        <v>36970.4</v>
      </c>
      <c r="AC934" s="29" t="n">
        <f aca="false">AC935</f>
        <v>0</v>
      </c>
      <c r="AD934" s="29" t="n">
        <f aca="false">AD935</f>
        <v>0</v>
      </c>
      <c r="AE934" s="29" t="n">
        <f aca="false">AE935</f>
        <v>36970.4</v>
      </c>
      <c r="AF934" s="29" t="n">
        <f aca="false">AF935</f>
        <v>36970.4</v>
      </c>
      <c r="AG934" s="29" t="n">
        <f aca="false">AG935</f>
        <v>0</v>
      </c>
      <c r="AH934" s="29" t="n">
        <f aca="false">AH935</f>
        <v>36970.4</v>
      </c>
      <c r="AI934" s="29" t="n">
        <f aca="false">AI935</f>
        <v>0</v>
      </c>
      <c r="AJ934" s="29" t="n">
        <f aca="false">AJ935</f>
        <v>36970.4</v>
      </c>
      <c r="AK934" s="29" t="n">
        <f aca="false">AK935</f>
        <v>0</v>
      </c>
      <c r="AL934" s="29" t="n">
        <f aca="false">AL935</f>
        <v>36970.4</v>
      </c>
      <c r="AM934" s="29" t="n">
        <f aca="false">AM935</f>
        <v>0</v>
      </c>
      <c r="AN934" s="29" t="n">
        <f aca="false">AN935</f>
        <v>0</v>
      </c>
      <c r="AO934" s="29" t="n">
        <f aca="false">AO935</f>
        <v>36970.4</v>
      </c>
    </row>
    <row r="935" customFormat="false" ht="18.75" hidden="true" customHeight="false" outlineLevel="0" collapsed="false">
      <c r="A935" s="51"/>
      <c r="B935" s="51"/>
      <c r="C935" s="51" t="s">
        <v>147</v>
      </c>
      <c r="D935" s="51"/>
      <c r="E935" s="52" t="s">
        <v>148</v>
      </c>
      <c r="F935" s="29" t="n">
        <f aca="false">F948+F936</f>
        <v>47160.64672</v>
      </c>
      <c r="G935" s="29" t="n">
        <f aca="false">G948+G936</f>
        <v>0</v>
      </c>
      <c r="H935" s="29" t="n">
        <f aca="false">H948+H936</f>
        <v>47160.64672</v>
      </c>
      <c r="I935" s="29" t="n">
        <f aca="false">I948+I936</f>
        <v>2619.68052</v>
      </c>
      <c r="J935" s="29" t="n">
        <f aca="false">J948+J936</f>
        <v>0.0135999999999967</v>
      </c>
      <c r="K935" s="29" t="n">
        <f aca="false">K948+K936</f>
        <v>0</v>
      </c>
      <c r="L935" s="29" t="n">
        <f aca="false">L948+L936</f>
        <v>49780.34084</v>
      </c>
      <c r="M935" s="29" t="n">
        <f aca="false">M948+M936</f>
        <v>0</v>
      </c>
      <c r="N935" s="29" t="n">
        <f aca="false">N948+N936</f>
        <v>168.6153</v>
      </c>
      <c r="O935" s="29" t="n">
        <f aca="false">O948+O936</f>
        <v>49948.95614</v>
      </c>
      <c r="P935" s="29" t="n">
        <f aca="false">P948+P936</f>
        <v>0</v>
      </c>
      <c r="Q935" s="29" t="n">
        <f aca="false">Q948+Q936</f>
        <v>6309.17531</v>
      </c>
      <c r="R935" s="29" t="n">
        <f aca="false">R948+R936</f>
        <v>56258.13145</v>
      </c>
      <c r="S935" s="29" t="n">
        <f aca="false">S948+S936</f>
        <v>0</v>
      </c>
      <c r="T935" s="29" t="n">
        <f aca="false">T948+T936</f>
        <v>56258.13145</v>
      </c>
      <c r="U935" s="29" t="n">
        <f aca="false">U948+U936</f>
        <v>0</v>
      </c>
      <c r="V935" s="29" t="n">
        <f aca="false">V948+V936</f>
        <v>56258.13145</v>
      </c>
      <c r="W935" s="29" t="n">
        <f aca="false">W948+W936</f>
        <v>36970.4</v>
      </c>
      <c r="X935" s="29" t="n">
        <f aca="false">X948+X936</f>
        <v>0</v>
      </c>
      <c r="Y935" s="29" t="n">
        <f aca="false">Y948+Y936</f>
        <v>36970.4</v>
      </c>
      <c r="Z935" s="29" t="n">
        <f aca="false">Z948+Z936</f>
        <v>0</v>
      </c>
      <c r="AA935" s="29" t="n">
        <f aca="false">AA948+AA936</f>
        <v>36970.4</v>
      </c>
      <c r="AB935" s="29" t="n">
        <f aca="false">AB948+AB936</f>
        <v>36970.4</v>
      </c>
      <c r="AC935" s="29" t="n">
        <f aca="false">AC948+AC936</f>
        <v>0</v>
      </c>
      <c r="AD935" s="29" t="n">
        <f aca="false">AD948+AD936</f>
        <v>0</v>
      </c>
      <c r="AE935" s="29" t="n">
        <f aca="false">AE948+AE936</f>
        <v>36970.4</v>
      </c>
      <c r="AF935" s="29" t="n">
        <f aca="false">AF948+AF936</f>
        <v>36970.4</v>
      </c>
      <c r="AG935" s="29" t="n">
        <f aca="false">AG948+AG936</f>
        <v>0</v>
      </c>
      <c r="AH935" s="29" t="n">
        <f aca="false">AH948+AH936</f>
        <v>36970.4</v>
      </c>
      <c r="AI935" s="29" t="n">
        <f aca="false">AI948+AI936</f>
        <v>0</v>
      </c>
      <c r="AJ935" s="29" t="n">
        <f aca="false">AJ948+AJ936</f>
        <v>36970.4</v>
      </c>
      <c r="AK935" s="29" t="n">
        <f aca="false">AK948+AK936</f>
        <v>0</v>
      </c>
      <c r="AL935" s="29" t="n">
        <f aca="false">AL948+AL936</f>
        <v>36970.4</v>
      </c>
      <c r="AM935" s="29" t="n">
        <f aca="false">AM948+AM936</f>
        <v>0</v>
      </c>
      <c r="AN935" s="29" t="n">
        <f aca="false">AN948+AN936</f>
        <v>0</v>
      </c>
      <c r="AO935" s="29" t="n">
        <f aca="false">AO948+AO936</f>
        <v>36970.4</v>
      </c>
    </row>
    <row r="936" customFormat="false" ht="18.75" hidden="true" customHeight="false" outlineLevel="0" collapsed="false">
      <c r="A936" s="51"/>
      <c r="B936" s="51"/>
      <c r="C936" s="69" t="s">
        <v>149</v>
      </c>
      <c r="D936" s="78"/>
      <c r="E936" s="70" t="s">
        <v>150</v>
      </c>
      <c r="F936" s="29" t="n">
        <f aca="false">F937</f>
        <v>6082.34672</v>
      </c>
      <c r="G936" s="29" t="n">
        <f aca="false">G937</f>
        <v>0</v>
      </c>
      <c r="H936" s="29" t="n">
        <f aca="false">H937</f>
        <v>6082.34672</v>
      </c>
      <c r="I936" s="29" t="n">
        <f aca="false">I937</f>
        <v>2619.68052</v>
      </c>
      <c r="J936" s="29" t="n">
        <f aca="false">J937</f>
        <v>0.0135999999999967</v>
      </c>
      <c r="K936" s="29" t="n">
        <f aca="false">K937</f>
        <v>0</v>
      </c>
      <c r="L936" s="29" t="n">
        <f aca="false">L937</f>
        <v>8702.04084</v>
      </c>
      <c r="M936" s="29" t="n">
        <f aca="false">M937</f>
        <v>0</v>
      </c>
      <c r="N936" s="29" t="n">
        <f aca="false">N937</f>
        <v>168.6153</v>
      </c>
      <c r="O936" s="29" t="n">
        <f aca="false">O937</f>
        <v>8870.65614</v>
      </c>
      <c r="P936" s="29" t="n">
        <f aca="false">P937</f>
        <v>0</v>
      </c>
      <c r="Q936" s="29" t="n">
        <f aca="false">Q937</f>
        <v>0</v>
      </c>
      <c r="R936" s="29" t="n">
        <f aca="false">R937</f>
        <v>8870.65614</v>
      </c>
      <c r="S936" s="29" t="n">
        <f aca="false">S937</f>
        <v>0</v>
      </c>
      <c r="T936" s="29" t="n">
        <f aca="false">T937</f>
        <v>8870.65614</v>
      </c>
      <c r="U936" s="29" t="n">
        <f aca="false">U937</f>
        <v>0</v>
      </c>
      <c r="V936" s="29" t="n">
        <f aca="false">V937</f>
        <v>8870.65614</v>
      </c>
      <c r="W936" s="29"/>
      <c r="X936" s="29" t="n">
        <f aca="false">X937</f>
        <v>0</v>
      </c>
      <c r="Y936" s="29" t="n">
        <f aca="false">Y937</f>
        <v>0</v>
      </c>
      <c r="Z936" s="29" t="n">
        <f aca="false">Z937</f>
        <v>0</v>
      </c>
      <c r="AA936" s="29"/>
      <c r="AB936" s="29"/>
      <c r="AC936" s="29" t="n">
        <f aca="false">AC937</f>
        <v>0</v>
      </c>
      <c r="AD936" s="29" t="n">
        <f aca="false">AD937</f>
        <v>0</v>
      </c>
      <c r="AE936" s="29" t="n">
        <f aca="false">AE937</f>
        <v>0</v>
      </c>
      <c r="AF936" s="29"/>
      <c r="AG936" s="29" t="n">
        <f aca="false">AG937</f>
        <v>0</v>
      </c>
      <c r="AH936" s="29" t="n">
        <f aca="false">AH937</f>
        <v>0</v>
      </c>
      <c r="AI936" s="29" t="n">
        <f aca="false">AI937</f>
        <v>0</v>
      </c>
      <c r="AJ936" s="29"/>
      <c r="AK936" s="29" t="n">
        <f aca="false">AK937</f>
        <v>0</v>
      </c>
      <c r="AL936" s="29"/>
      <c r="AM936" s="29" t="n">
        <f aca="false">AM937</f>
        <v>0</v>
      </c>
      <c r="AN936" s="29" t="n">
        <f aca="false">AN937</f>
        <v>0</v>
      </c>
      <c r="AO936" s="29" t="n">
        <f aca="false">AO937</f>
        <v>0</v>
      </c>
    </row>
    <row r="937" customFormat="false" ht="18.75" hidden="true" customHeight="false" outlineLevel="0" collapsed="false">
      <c r="A937" s="51"/>
      <c r="B937" s="51"/>
      <c r="C937" s="69" t="s">
        <v>151</v>
      </c>
      <c r="D937" s="78"/>
      <c r="E937" s="70" t="s">
        <v>152</v>
      </c>
      <c r="F937" s="29" t="n">
        <f aca="false">F938+F944+F946</f>
        <v>6082.34672</v>
      </c>
      <c r="G937" s="29" t="n">
        <f aca="false">G938+G944+G946</f>
        <v>0</v>
      </c>
      <c r="H937" s="29" t="n">
        <f aca="false">H938+H944+H946</f>
        <v>6082.34672</v>
      </c>
      <c r="I937" s="29" t="n">
        <f aca="false">I938+I944+I946+I942+I940</f>
        <v>2619.68052</v>
      </c>
      <c r="J937" s="29" t="n">
        <f aca="false">J938+J944+J946+J942+J940</f>
        <v>0.0135999999999967</v>
      </c>
      <c r="K937" s="29" t="n">
        <f aca="false">K938+K944+K946+K942+K940</f>
        <v>0</v>
      </c>
      <c r="L937" s="29" t="n">
        <f aca="false">L938+L944+L946+L942+L940</f>
        <v>8702.04084</v>
      </c>
      <c r="M937" s="29" t="n">
        <f aca="false">M938+M944+M946+M942+M940</f>
        <v>0</v>
      </c>
      <c r="N937" s="29" t="n">
        <f aca="false">N938+N944+N946+N942+N940</f>
        <v>168.6153</v>
      </c>
      <c r="O937" s="29" t="n">
        <f aca="false">O938+O944+O946+O942+O940</f>
        <v>8870.65614</v>
      </c>
      <c r="P937" s="29" t="n">
        <f aca="false">P938+P944+P946+P942+P940</f>
        <v>0</v>
      </c>
      <c r="Q937" s="29" t="n">
        <f aca="false">Q938+Q944+Q946+Q942+Q940</f>
        <v>0</v>
      </c>
      <c r="R937" s="29" t="n">
        <f aca="false">R938+R944+R946+R942+R940</f>
        <v>8870.65614</v>
      </c>
      <c r="S937" s="29" t="n">
        <f aca="false">S938+S944+S946+S942+S940</f>
        <v>0</v>
      </c>
      <c r="T937" s="29" t="n">
        <f aca="false">T938+T944+T946+T942+T940</f>
        <v>8870.65614</v>
      </c>
      <c r="U937" s="29" t="n">
        <f aca="false">U938+U944+U946+U942+U940</f>
        <v>0</v>
      </c>
      <c r="V937" s="29" t="n">
        <f aca="false">V938+V944+V946+V942+V940</f>
        <v>8870.65614</v>
      </c>
      <c r="W937" s="29" t="n">
        <f aca="false">W938+W944+W946+W942+W940</f>
        <v>0</v>
      </c>
      <c r="X937" s="29" t="n">
        <f aca="false">X938+X944+X946+X942+X940</f>
        <v>0</v>
      </c>
      <c r="Y937" s="29" t="n">
        <f aca="false">Y938+Y944+Y946+Y942+Y940</f>
        <v>0</v>
      </c>
      <c r="Z937" s="29" t="n">
        <f aca="false">Z938+Z944+Z946+Z942+Z940</f>
        <v>0</v>
      </c>
      <c r="AA937" s="29"/>
      <c r="AB937" s="29"/>
      <c r="AC937" s="29" t="n">
        <f aca="false">AC938+AC944+AC946+AC942+AC940</f>
        <v>0</v>
      </c>
      <c r="AD937" s="29" t="n">
        <f aca="false">AD938+AD944+AD946+AD942+AD940</f>
        <v>0</v>
      </c>
      <c r="AE937" s="29" t="n">
        <f aca="false">AE938+AE944+AE946+AE942+AE940</f>
        <v>0</v>
      </c>
      <c r="AF937" s="29" t="n">
        <f aca="false">AF938+AF944+AF946+AF942+AF940</f>
        <v>0</v>
      </c>
      <c r="AG937" s="29" t="n">
        <f aca="false">AG938+AG944+AG946+AG942+AG940</f>
        <v>0</v>
      </c>
      <c r="AH937" s="29" t="n">
        <f aca="false">AH938+AH944+AH946+AH942+AH940</f>
        <v>0</v>
      </c>
      <c r="AI937" s="29" t="n">
        <f aca="false">AI938+AI944+AI946+AI942+AI940</f>
        <v>0</v>
      </c>
      <c r="AJ937" s="29"/>
      <c r="AK937" s="29" t="n">
        <f aca="false">AK938+AK944+AK946+AK942+AK940</f>
        <v>0</v>
      </c>
      <c r="AL937" s="29"/>
      <c r="AM937" s="29" t="n">
        <f aca="false">AM938+AM944+AM946+AM942+AM940</f>
        <v>0</v>
      </c>
      <c r="AN937" s="29" t="n">
        <f aca="false">AN938+AN944+AN946+AN942+AN940</f>
        <v>0</v>
      </c>
      <c r="AO937" s="29" t="n">
        <f aca="false">AO938+AO944+AO946+AO942+AO940</f>
        <v>0</v>
      </c>
    </row>
    <row r="938" customFormat="false" ht="18.75" hidden="true" customHeight="false" outlineLevel="0" collapsed="false">
      <c r="A938" s="51"/>
      <c r="B938" s="51"/>
      <c r="C938" s="78" t="s">
        <v>155</v>
      </c>
      <c r="D938" s="54"/>
      <c r="E938" s="57" t="s">
        <v>156</v>
      </c>
      <c r="F938" s="56" t="n">
        <f aca="false">F939</f>
        <v>167.4</v>
      </c>
      <c r="G938" s="56" t="n">
        <f aca="false">G939</f>
        <v>0</v>
      </c>
      <c r="H938" s="56" t="n">
        <f aca="false">H939</f>
        <v>167.4</v>
      </c>
      <c r="I938" s="56" t="n">
        <f aca="false">I939</f>
        <v>0</v>
      </c>
      <c r="J938" s="56" t="n">
        <f aca="false">J939</f>
        <v>-167.4</v>
      </c>
      <c r="K938" s="56" t="n">
        <f aca="false">K939</f>
        <v>0</v>
      </c>
      <c r="L938" s="56" t="n">
        <f aca="false">L939</f>
        <v>0</v>
      </c>
      <c r="M938" s="56" t="n">
        <f aca="false">M939</f>
        <v>0</v>
      </c>
      <c r="N938" s="56" t="n">
        <f aca="false">N939</f>
        <v>0</v>
      </c>
      <c r="O938" s="56" t="n">
        <f aca="false">O939</f>
        <v>0</v>
      </c>
      <c r="P938" s="56" t="n">
        <f aca="false">P939</f>
        <v>0</v>
      </c>
      <c r="Q938" s="56" t="n">
        <f aca="false">Q939</f>
        <v>0</v>
      </c>
      <c r="R938" s="56" t="n">
        <f aca="false">R939</f>
        <v>0</v>
      </c>
      <c r="S938" s="56" t="n">
        <f aca="false">S939</f>
        <v>0</v>
      </c>
      <c r="T938" s="56" t="n">
        <f aca="false">T939</f>
        <v>0</v>
      </c>
      <c r="U938" s="56" t="n">
        <f aca="false">U939</f>
        <v>0</v>
      </c>
      <c r="V938" s="56" t="n">
        <f aca="false">V939</f>
        <v>0</v>
      </c>
      <c r="W938" s="56"/>
      <c r="X938" s="56" t="n">
        <f aca="false">X939</f>
        <v>0</v>
      </c>
      <c r="Y938" s="56" t="n">
        <f aca="false">Y939</f>
        <v>0</v>
      </c>
      <c r="Z938" s="56" t="n">
        <f aca="false">Z939</f>
        <v>0</v>
      </c>
      <c r="AA938" s="56" t="n">
        <f aca="false">AA939</f>
        <v>0</v>
      </c>
      <c r="AB938" s="56" t="n">
        <f aca="false">AB939</f>
        <v>0</v>
      </c>
      <c r="AC938" s="56" t="n">
        <f aca="false">AC939</f>
        <v>0</v>
      </c>
      <c r="AD938" s="56" t="n">
        <f aca="false">AD939</f>
        <v>0</v>
      </c>
      <c r="AE938" s="56" t="n">
        <f aca="false">AE939</f>
        <v>0</v>
      </c>
      <c r="AF938" s="56"/>
      <c r="AG938" s="56" t="n">
        <f aca="false">AG939</f>
        <v>0</v>
      </c>
      <c r="AH938" s="56" t="n">
        <f aca="false">AH939</f>
        <v>0</v>
      </c>
      <c r="AI938" s="56" t="n">
        <f aca="false">AI939</f>
        <v>0</v>
      </c>
      <c r="AJ938" s="56" t="n">
        <f aca="false">AJ939</f>
        <v>0</v>
      </c>
      <c r="AK938" s="56" t="n">
        <f aca="false">AK939</f>
        <v>0</v>
      </c>
      <c r="AL938" s="56" t="n">
        <f aca="false">AL939</f>
        <v>0</v>
      </c>
      <c r="AM938" s="56" t="n">
        <f aca="false">AM939</f>
        <v>0</v>
      </c>
      <c r="AN938" s="56" t="n">
        <f aca="false">AN939</f>
        <v>0</v>
      </c>
      <c r="AO938" s="56" t="n">
        <f aca="false">AO939</f>
        <v>0</v>
      </c>
    </row>
    <row r="939" customFormat="false" ht="18.75" hidden="true" customHeight="false" outlineLevel="0" collapsed="false">
      <c r="A939" s="51"/>
      <c r="B939" s="51"/>
      <c r="C939" s="54"/>
      <c r="D939" s="54" t="s">
        <v>67</v>
      </c>
      <c r="E939" s="57" t="s">
        <v>68</v>
      </c>
      <c r="F939" s="56" t="n">
        <v>167.4</v>
      </c>
      <c r="G939" s="56"/>
      <c r="H939" s="56" t="n">
        <f aca="false">SUM(F939:G939)</f>
        <v>167.4</v>
      </c>
      <c r="I939" s="56"/>
      <c r="J939" s="56" t="n">
        <v>-167.4</v>
      </c>
      <c r="K939" s="56"/>
      <c r="L939" s="56" t="n">
        <f aca="false">SUM(H939:K939)</f>
        <v>0</v>
      </c>
      <c r="M939" s="56"/>
      <c r="N939" s="56"/>
      <c r="O939" s="56" t="n">
        <f aca="false">SUM(L939:N939)</f>
        <v>0</v>
      </c>
      <c r="P939" s="56"/>
      <c r="Q939" s="56"/>
      <c r="R939" s="56" t="n">
        <f aca="false">SUM(O939:Q939)</f>
        <v>0</v>
      </c>
      <c r="S939" s="56"/>
      <c r="T939" s="56" t="n">
        <f aca="false">SUM(R939:S939)</f>
        <v>0</v>
      </c>
      <c r="U939" s="56"/>
      <c r="V939" s="56" t="n">
        <f aca="false">SUM(T939:U939)</f>
        <v>0</v>
      </c>
      <c r="W939" s="56"/>
      <c r="X939" s="56"/>
      <c r="Y939" s="56" t="n">
        <f aca="false">SUM(W939:X939)</f>
        <v>0</v>
      </c>
      <c r="Z939" s="56"/>
      <c r="AA939" s="56" t="n">
        <f aca="false">SUM(Y939:Z939)</f>
        <v>0</v>
      </c>
      <c r="AB939" s="56" t="n">
        <f aca="false">SUM(AA939:AA939)</f>
        <v>0</v>
      </c>
      <c r="AC939" s="56"/>
      <c r="AD939" s="56"/>
      <c r="AE939" s="56" t="n">
        <f aca="false">SUM(AB939:AD939)</f>
        <v>0</v>
      </c>
      <c r="AF939" s="56"/>
      <c r="AG939" s="56"/>
      <c r="AH939" s="56" t="n">
        <f aca="false">SUM(AF939:AG939)</f>
        <v>0</v>
      </c>
      <c r="AI939" s="56"/>
      <c r="AJ939" s="56" t="n">
        <f aca="false">SUM(AH939:AI939)</f>
        <v>0</v>
      </c>
      <c r="AK939" s="56"/>
      <c r="AL939" s="56" t="n">
        <f aca="false">SUM(AJ939:AK939)</f>
        <v>0</v>
      </c>
      <c r="AM939" s="56"/>
      <c r="AN939" s="56"/>
      <c r="AO939" s="56" t="n">
        <f aca="false">SUM(AL939:AN939)</f>
        <v>0</v>
      </c>
    </row>
    <row r="940" customFormat="false" ht="45.75" hidden="true" customHeight="true" outlineLevel="0" collapsed="false">
      <c r="A940" s="54"/>
      <c r="B940" s="51"/>
      <c r="C940" s="54" t="s">
        <v>160</v>
      </c>
      <c r="D940" s="54"/>
      <c r="E940" s="55" t="s">
        <v>161</v>
      </c>
      <c r="F940" s="56"/>
      <c r="G940" s="56"/>
      <c r="H940" s="56"/>
      <c r="I940" s="56" t="n">
        <f aca="false">I941</f>
        <v>0</v>
      </c>
      <c r="J940" s="64" t="n">
        <f aca="false">J941</f>
        <v>167.4136</v>
      </c>
      <c r="K940" s="64" t="n">
        <f aca="false">K941</f>
        <v>0</v>
      </c>
      <c r="L940" s="64" t="n">
        <f aca="false">L941</f>
        <v>167.4136</v>
      </c>
      <c r="M940" s="64" t="n">
        <f aca="false">M941</f>
        <v>0</v>
      </c>
      <c r="N940" s="64" t="n">
        <f aca="false">N941</f>
        <v>168.6153</v>
      </c>
      <c r="O940" s="64" t="n">
        <f aca="false">O941</f>
        <v>336.0289</v>
      </c>
      <c r="P940" s="64" t="n">
        <f aca="false">P941</f>
        <v>0</v>
      </c>
      <c r="Q940" s="64" t="n">
        <f aca="false">Q941</f>
        <v>0</v>
      </c>
      <c r="R940" s="64" t="n">
        <f aca="false">R941</f>
        <v>336.0289</v>
      </c>
      <c r="S940" s="64" t="n">
        <f aca="false">S941</f>
        <v>0</v>
      </c>
      <c r="T940" s="64" t="n">
        <f aca="false">T941</f>
        <v>336.0289</v>
      </c>
      <c r="U940" s="64" t="n">
        <f aca="false">U941</f>
        <v>0</v>
      </c>
      <c r="V940" s="64" t="n">
        <f aca="false">V941</f>
        <v>336.0289</v>
      </c>
      <c r="W940" s="56"/>
      <c r="X940" s="56"/>
      <c r="Y940" s="56"/>
      <c r="Z940" s="56"/>
      <c r="AA940" s="56"/>
      <c r="AB940" s="56"/>
      <c r="AC940" s="64" t="n">
        <f aca="false">AC941</f>
        <v>0</v>
      </c>
      <c r="AD940" s="64" t="n">
        <f aca="false">AD941</f>
        <v>0</v>
      </c>
      <c r="AE940" s="64" t="n">
        <f aca="false">AE941</f>
        <v>0</v>
      </c>
      <c r="AF940" s="56"/>
      <c r="AG940" s="56"/>
      <c r="AH940" s="56"/>
      <c r="AI940" s="56"/>
      <c r="AJ940" s="56"/>
      <c r="AK940" s="56"/>
      <c r="AL940" s="56"/>
      <c r="AM940" s="64" t="n">
        <f aca="false">AM941</f>
        <v>0</v>
      </c>
      <c r="AN940" s="64" t="n">
        <f aca="false">AN941</f>
        <v>0</v>
      </c>
      <c r="AO940" s="64" t="n">
        <f aca="false">AO941</f>
        <v>0</v>
      </c>
    </row>
    <row r="941" customFormat="false" ht="18.75" hidden="true" customHeight="false" outlineLevel="0" collapsed="false">
      <c r="A941" s="54"/>
      <c r="B941" s="51"/>
      <c r="C941" s="54"/>
      <c r="D941" s="54" t="s">
        <v>67</v>
      </c>
      <c r="E941" s="57" t="s">
        <v>68</v>
      </c>
      <c r="F941" s="56"/>
      <c r="G941" s="56"/>
      <c r="H941" s="56"/>
      <c r="I941" s="56"/>
      <c r="J941" s="64" t="n">
        <v>167.4136</v>
      </c>
      <c r="K941" s="64"/>
      <c r="L941" s="64" t="n">
        <f aca="false">SUM(H941:K941)</f>
        <v>167.4136</v>
      </c>
      <c r="M941" s="64"/>
      <c r="N941" s="64" t="n">
        <v>168.6153</v>
      </c>
      <c r="O941" s="64" t="n">
        <f aca="false">SUM(L941:N941)</f>
        <v>336.0289</v>
      </c>
      <c r="P941" s="64"/>
      <c r="Q941" s="64"/>
      <c r="R941" s="64" t="n">
        <f aca="false">SUM(O941:Q941)</f>
        <v>336.0289</v>
      </c>
      <c r="S941" s="64"/>
      <c r="T941" s="64" t="n">
        <f aca="false">SUM(R941:S941)</f>
        <v>336.0289</v>
      </c>
      <c r="U941" s="64"/>
      <c r="V941" s="64" t="n">
        <f aca="false">SUM(T941:U941)</f>
        <v>336.0289</v>
      </c>
      <c r="W941" s="56"/>
      <c r="X941" s="56"/>
      <c r="Y941" s="56"/>
      <c r="Z941" s="56"/>
      <c r="AA941" s="56"/>
      <c r="AB941" s="56"/>
      <c r="AC941" s="64"/>
      <c r="AD941" s="64"/>
      <c r="AE941" s="64" t="n">
        <f aca="false">SUM(AB941:AD941)</f>
        <v>0</v>
      </c>
      <c r="AF941" s="56"/>
      <c r="AG941" s="56"/>
      <c r="AH941" s="56"/>
      <c r="AI941" s="56"/>
      <c r="AJ941" s="56"/>
      <c r="AK941" s="56"/>
      <c r="AL941" s="56"/>
      <c r="AM941" s="64"/>
      <c r="AN941" s="64"/>
      <c r="AO941" s="64" t="n">
        <f aca="false">SUM(AL941:AN941)</f>
        <v>0</v>
      </c>
    </row>
    <row r="942" customFormat="false" ht="44.25" hidden="true" customHeight="true" outlineLevel="0" collapsed="false">
      <c r="A942" s="54"/>
      <c r="B942" s="51"/>
      <c r="C942" s="54" t="s">
        <v>160</v>
      </c>
      <c r="D942" s="54"/>
      <c r="E942" s="55" t="s">
        <v>162</v>
      </c>
      <c r="F942" s="56"/>
      <c r="G942" s="56"/>
      <c r="H942" s="56"/>
      <c r="I942" s="64" t="n">
        <f aca="false">I943</f>
        <v>2619.68052</v>
      </c>
      <c r="J942" s="64" t="n">
        <f aca="false">J943</f>
        <v>0</v>
      </c>
      <c r="K942" s="64" t="n">
        <f aca="false">K943</f>
        <v>0</v>
      </c>
      <c r="L942" s="64" t="n">
        <f aca="false">L943</f>
        <v>2619.68052</v>
      </c>
      <c r="M942" s="64" t="n">
        <f aca="false">M943</f>
        <v>0</v>
      </c>
      <c r="N942" s="64" t="n">
        <f aca="false">N943</f>
        <v>0</v>
      </c>
      <c r="O942" s="64" t="n">
        <f aca="false">O943</f>
        <v>2619.68052</v>
      </c>
      <c r="P942" s="64" t="n">
        <f aca="false">P943</f>
        <v>0</v>
      </c>
      <c r="Q942" s="64" t="n">
        <f aca="false">Q943</f>
        <v>0</v>
      </c>
      <c r="R942" s="64" t="n">
        <f aca="false">R943</f>
        <v>2619.68052</v>
      </c>
      <c r="S942" s="64" t="n">
        <f aca="false">S943</f>
        <v>0</v>
      </c>
      <c r="T942" s="64" t="n">
        <f aca="false">T943</f>
        <v>2619.68052</v>
      </c>
      <c r="U942" s="64" t="n">
        <f aca="false">U943</f>
        <v>0</v>
      </c>
      <c r="V942" s="64" t="n">
        <f aca="false">V943</f>
        <v>2619.68052</v>
      </c>
      <c r="W942" s="56"/>
      <c r="X942" s="56"/>
      <c r="Y942" s="56"/>
      <c r="Z942" s="56"/>
      <c r="AA942" s="56"/>
      <c r="AB942" s="56"/>
      <c r="AC942" s="64" t="n">
        <f aca="false">AC943</f>
        <v>0</v>
      </c>
      <c r="AD942" s="64" t="n">
        <f aca="false">AD943</f>
        <v>0</v>
      </c>
      <c r="AE942" s="64" t="n">
        <f aca="false">AE943</f>
        <v>0</v>
      </c>
      <c r="AF942" s="56"/>
      <c r="AG942" s="56"/>
      <c r="AH942" s="56"/>
      <c r="AI942" s="56"/>
      <c r="AJ942" s="56"/>
      <c r="AK942" s="56"/>
      <c r="AL942" s="56"/>
      <c r="AM942" s="64" t="n">
        <f aca="false">AM943</f>
        <v>0</v>
      </c>
      <c r="AN942" s="64" t="n">
        <f aca="false">AN943</f>
        <v>0</v>
      </c>
      <c r="AO942" s="64" t="n">
        <f aca="false">AO943</f>
        <v>0</v>
      </c>
    </row>
    <row r="943" customFormat="false" ht="18.75" hidden="true" customHeight="false" outlineLevel="0" collapsed="false">
      <c r="A943" s="51"/>
      <c r="B943" s="51"/>
      <c r="C943" s="54"/>
      <c r="D943" s="54" t="s">
        <v>67</v>
      </c>
      <c r="E943" s="57" t="s">
        <v>68</v>
      </c>
      <c r="F943" s="56"/>
      <c r="G943" s="56"/>
      <c r="H943" s="56"/>
      <c r="I943" s="64" t="n">
        <v>2619.68052</v>
      </c>
      <c r="J943" s="64"/>
      <c r="K943" s="64"/>
      <c r="L943" s="64" t="n">
        <f aca="false">SUM(H943:K943)</f>
        <v>2619.68052</v>
      </c>
      <c r="M943" s="64"/>
      <c r="N943" s="64"/>
      <c r="O943" s="64" t="n">
        <f aca="false">SUM(L943:N943)</f>
        <v>2619.68052</v>
      </c>
      <c r="P943" s="64"/>
      <c r="Q943" s="64"/>
      <c r="R943" s="64" t="n">
        <f aca="false">SUM(O943:Q943)</f>
        <v>2619.68052</v>
      </c>
      <c r="S943" s="64"/>
      <c r="T943" s="64" t="n">
        <f aca="false">SUM(R943:S943)</f>
        <v>2619.68052</v>
      </c>
      <c r="U943" s="64"/>
      <c r="V943" s="64" t="n">
        <f aca="false">SUM(T943:U943)</f>
        <v>2619.68052</v>
      </c>
      <c r="W943" s="56"/>
      <c r="X943" s="56"/>
      <c r="Y943" s="56"/>
      <c r="Z943" s="56"/>
      <c r="AA943" s="56"/>
      <c r="AB943" s="56"/>
      <c r="AC943" s="64"/>
      <c r="AD943" s="64"/>
      <c r="AE943" s="64" t="n">
        <f aca="false">SUM(AB943:AD943)</f>
        <v>0</v>
      </c>
      <c r="AF943" s="56"/>
      <c r="AG943" s="56"/>
      <c r="AH943" s="56"/>
      <c r="AI943" s="56"/>
      <c r="AJ943" s="56"/>
      <c r="AK943" s="56"/>
      <c r="AL943" s="56"/>
      <c r="AM943" s="64"/>
      <c r="AN943" s="64"/>
      <c r="AO943" s="64" t="n">
        <f aca="false">SUM(AL943:AN943)</f>
        <v>0</v>
      </c>
    </row>
    <row r="944" customFormat="false" ht="18.75" hidden="true" customHeight="false" outlineLevel="0" collapsed="false">
      <c r="A944" s="51"/>
      <c r="B944" s="51"/>
      <c r="C944" s="54" t="s">
        <v>167</v>
      </c>
      <c r="D944" s="54"/>
      <c r="E944" s="55" t="s">
        <v>76</v>
      </c>
      <c r="F944" s="64" t="n">
        <f aca="false">F945</f>
        <v>2957.47336</v>
      </c>
      <c r="G944" s="64" t="n">
        <f aca="false">G945</f>
        <v>0</v>
      </c>
      <c r="H944" s="64" t="n">
        <f aca="false">H945</f>
        <v>2957.47336</v>
      </c>
      <c r="I944" s="64" t="n">
        <f aca="false">I945</f>
        <v>0</v>
      </c>
      <c r="J944" s="64" t="n">
        <f aca="false">J945</f>
        <v>0</v>
      </c>
      <c r="K944" s="64" t="n">
        <f aca="false">K945</f>
        <v>0</v>
      </c>
      <c r="L944" s="64" t="n">
        <f aca="false">L945</f>
        <v>2957.47336</v>
      </c>
      <c r="M944" s="64" t="n">
        <f aca="false">M945</f>
        <v>0</v>
      </c>
      <c r="N944" s="64" t="n">
        <f aca="false">N945</f>
        <v>0</v>
      </c>
      <c r="O944" s="64" t="n">
        <f aca="false">O945</f>
        <v>2957.47336</v>
      </c>
      <c r="P944" s="64" t="n">
        <f aca="false">P945</f>
        <v>0</v>
      </c>
      <c r="Q944" s="64" t="n">
        <f aca="false">Q945</f>
        <v>0</v>
      </c>
      <c r="R944" s="64" t="n">
        <f aca="false">R945</f>
        <v>2957.47336</v>
      </c>
      <c r="S944" s="64" t="n">
        <f aca="false">S945</f>
        <v>0</v>
      </c>
      <c r="T944" s="64" t="n">
        <f aca="false">T945</f>
        <v>2957.47336</v>
      </c>
      <c r="U944" s="64" t="n">
        <f aca="false">U945</f>
        <v>0</v>
      </c>
      <c r="V944" s="64" t="n">
        <f aca="false">V945</f>
        <v>2957.47336</v>
      </c>
      <c r="W944" s="64"/>
      <c r="X944" s="64" t="n">
        <f aca="false">X945</f>
        <v>0</v>
      </c>
      <c r="Y944" s="64" t="n">
        <f aca="false">Y945</f>
        <v>0</v>
      </c>
      <c r="Z944" s="64" t="n">
        <f aca="false">Z945</f>
        <v>0</v>
      </c>
      <c r="AA944" s="64" t="n">
        <f aca="false">AA945</f>
        <v>0</v>
      </c>
      <c r="AB944" s="64" t="n">
        <f aca="false">AB945</f>
        <v>0</v>
      </c>
      <c r="AC944" s="64" t="n">
        <f aca="false">AC945</f>
        <v>0</v>
      </c>
      <c r="AD944" s="64" t="n">
        <f aca="false">AD945</f>
        <v>0</v>
      </c>
      <c r="AE944" s="64" t="n">
        <f aca="false">AE945</f>
        <v>0</v>
      </c>
      <c r="AF944" s="64"/>
      <c r="AG944" s="64" t="n">
        <f aca="false">AG945</f>
        <v>0</v>
      </c>
      <c r="AH944" s="64" t="n">
        <f aca="false">AH945</f>
        <v>0</v>
      </c>
      <c r="AI944" s="64" t="n">
        <f aca="false">AI945</f>
        <v>0</v>
      </c>
      <c r="AJ944" s="64" t="n">
        <f aca="false">AJ945</f>
        <v>0</v>
      </c>
      <c r="AK944" s="64" t="n">
        <f aca="false">AK945</f>
        <v>0</v>
      </c>
      <c r="AL944" s="64" t="n">
        <f aca="false">AL945</f>
        <v>0</v>
      </c>
      <c r="AM944" s="64" t="n">
        <f aca="false">AM945</f>
        <v>0</v>
      </c>
      <c r="AN944" s="64" t="n">
        <f aca="false">AN945</f>
        <v>0</v>
      </c>
      <c r="AO944" s="64" t="n">
        <f aca="false">AO945</f>
        <v>0</v>
      </c>
    </row>
    <row r="945" customFormat="false" ht="18.75" hidden="true" customHeight="false" outlineLevel="0" collapsed="false">
      <c r="A945" s="51"/>
      <c r="B945" s="51"/>
      <c r="C945" s="54"/>
      <c r="D945" s="54" t="s">
        <v>67</v>
      </c>
      <c r="E945" s="57" t="s">
        <v>68</v>
      </c>
      <c r="F945" s="64" t="n">
        <v>2957.47336</v>
      </c>
      <c r="G945" s="56"/>
      <c r="H945" s="64" t="n">
        <f aca="false">SUM(F945:G945)</f>
        <v>2957.47336</v>
      </c>
      <c r="I945" s="56"/>
      <c r="J945" s="56"/>
      <c r="K945" s="56"/>
      <c r="L945" s="64" t="n">
        <f aca="false">SUM(H945:K945)</f>
        <v>2957.47336</v>
      </c>
      <c r="M945" s="56"/>
      <c r="N945" s="56"/>
      <c r="O945" s="64" t="n">
        <f aca="false">SUM(L945:N945)</f>
        <v>2957.47336</v>
      </c>
      <c r="P945" s="56"/>
      <c r="Q945" s="56"/>
      <c r="R945" s="64" t="n">
        <f aca="false">SUM(O945:Q945)</f>
        <v>2957.47336</v>
      </c>
      <c r="S945" s="56"/>
      <c r="T945" s="64" t="n">
        <f aca="false">SUM(R945:S945)</f>
        <v>2957.47336</v>
      </c>
      <c r="U945" s="56"/>
      <c r="V945" s="64" t="n">
        <f aca="false">SUM(T945:U945)</f>
        <v>2957.47336</v>
      </c>
      <c r="W945" s="64"/>
      <c r="X945" s="56"/>
      <c r="Y945" s="64" t="n">
        <f aca="false">SUM(W945:X945)</f>
        <v>0</v>
      </c>
      <c r="Z945" s="56"/>
      <c r="AA945" s="64" t="n">
        <f aca="false">SUM(Y945:Z945)</f>
        <v>0</v>
      </c>
      <c r="AB945" s="64" t="n">
        <f aca="false">SUM(AA945:AA945)</f>
        <v>0</v>
      </c>
      <c r="AC945" s="56"/>
      <c r="AD945" s="56"/>
      <c r="AE945" s="64" t="n">
        <f aca="false">SUM(AB945:AD945)</f>
        <v>0</v>
      </c>
      <c r="AF945" s="64"/>
      <c r="AG945" s="56"/>
      <c r="AH945" s="64" t="n">
        <f aca="false">SUM(AF945:AG945)</f>
        <v>0</v>
      </c>
      <c r="AI945" s="56"/>
      <c r="AJ945" s="64" t="n">
        <f aca="false">SUM(AH945:AI945)</f>
        <v>0</v>
      </c>
      <c r="AK945" s="56"/>
      <c r="AL945" s="64" t="n">
        <f aca="false">SUM(AJ945:AK945)</f>
        <v>0</v>
      </c>
      <c r="AM945" s="56"/>
      <c r="AN945" s="56"/>
      <c r="AO945" s="64" t="n">
        <f aca="false">SUM(AL945:AN945)</f>
        <v>0</v>
      </c>
    </row>
    <row r="946" customFormat="false" ht="18.75" hidden="true" customHeight="false" outlineLevel="0" collapsed="false">
      <c r="A946" s="51"/>
      <c r="B946" s="51"/>
      <c r="C946" s="54" t="s">
        <v>167</v>
      </c>
      <c r="D946" s="54"/>
      <c r="E946" s="55" t="s">
        <v>77</v>
      </c>
      <c r="F946" s="64" t="n">
        <f aca="false">F947</f>
        <v>2957.47336</v>
      </c>
      <c r="G946" s="64" t="n">
        <f aca="false">G947</f>
        <v>0</v>
      </c>
      <c r="H946" s="64" t="n">
        <f aca="false">H947</f>
        <v>2957.47336</v>
      </c>
      <c r="I946" s="64" t="n">
        <f aca="false">I947</f>
        <v>0</v>
      </c>
      <c r="J946" s="64" t="n">
        <f aca="false">J947</f>
        <v>0</v>
      </c>
      <c r="K946" s="64" t="n">
        <f aca="false">K947</f>
        <v>0</v>
      </c>
      <c r="L946" s="64" t="n">
        <f aca="false">L947</f>
        <v>2957.47336</v>
      </c>
      <c r="M946" s="64" t="n">
        <f aca="false">M947</f>
        <v>0</v>
      </c>
      <c r="N946" s="64" t="n">
        <f aca="false">N947</f>
        <v>0</v>
      </c>
      <c r="O946" s="64" t="n">
        <f aca="false">O947</f>
        <v>2957.47336</v>
      </c>
      <c r="P946" s="64" t="n">
        <f aca="false">P947</f>
        <v>0</v>
      </c>
      <c r="Q946" s="64" t="n">
        <f aca="false">Q947</f>
        <v>0</v>
      </c>
      <c r="R946" s="64" t="n">
        <f aca="false">R947</f>
        <v>2957.47336</v>
      </c>
      <c r="S946" s="64" t="n">
        <f aca="false">S947</f>
        <v>0</v>
      </c>
      <c r="T946" s="64" t="n">
        <f aca="false">T947</f>
        <v>2957.47336</v>
      </c>
      <c r="U946" s="64" t="n">
        <f aca="false">U947</f>
        <v>0</v>
      </c>
      <c r="V946" s="64" t="n">
        <f aca="false">V947</f>
        <v>2957.47336</v>
      </c>
      <c r="W946" s="64"/>
      <c r="X946" s="64" t="n">
        <f aca="false">X947</f>
        <v>0</v>
      </c>
      <c r="Y946" s="64" t="n">
        <f aca="false">Y947</f>
        <v>0</v>
      </c>
      <c r="Z946" s="64" t="n">
        <f aca="false">Z947</f>
        <v>0</v>
      </c>
      <c r="AA946" s="64" t="n">
        <f aca="false">AA947</f>
        <v>0</v>
      </c>
      <c r="AB946" s="64" t="n">
        <f aca="false">AB947</f>
        <v>0</v>
      </c>
      <c r="AC946" s="64" t="n">
        <f aca="false">AC947</f>
        <v>0</v>
      </c>
      <c r="AD946" s="64" t="n">
        <f aca="false">AD947</f>
        <v>0</v>
      </c>
      <c r="AE946" s="64" t="n">
        <f aca="false">AE947</f>
        <v>0</v>
      </c>
      <c r="AF946" s="64"/>
      <c r="AG946" s="64" t="n">
        <f aca="false">AG947</f>
        <v>0</v>
      </c>
      <c r="AH946" s="64" t="n">
        <f aca="false">AH947</f>
        <v>0</v>
      </c>
      <c r="AI946" s="64" t="n">
        <f aca="false">AI947</f>
        <v>0</v>
      </c>
      <c r="AJ946" s="64" t="n">
        <f aca="false">AJ947</f>
        <v>0</v>
      </c>
      <c r="AK946" s="64" t="n">
        <f aca="false">AK947</f>
        <v>0</v>
      </c>
      <c r="AL946" s="64" t="n">
        <f aca="false">AL947</f>
        <v>0</v>
      </c>
      <c r="AM946" s="64" t="n">
        <f aca="false">AM947</f>
        <v>0</v>
      </c>
      <c r="AN946" s="64" t="n">
        <f aca="false">AN947</f>
        <v>0</v>
      </c>
      <c r="AO946" s="64" t="n">
        <f aca="false">AO947</f>
        <v>0</v>
      </c>
    </row>
    <row r="947" customFormat="false" ht="18.75" hidden="true" customHeight="false" outlineLevel="0" collapsed="false">
      <c r="A947" s="51"/>
      <c r="B947" s="51"/>
      <c r="C947" s="54"/>
      <c r="D947" s="54" t="s">
        <v>67</v>
      </c>
      <c r="E947" s="57" t="s">
        <v>68</v>
      </c>
      <c r="F947" s="64" t="n">
        <v>2957.47336</v>
      </c>
      <c r="G947" s="56"/>
      <c r="H947" s="64" t="n">
        <f aca="false">SUM(F947:G947)</f>
        <v>2957.47336</v>
      </c>
      <c r="I947" s="56"/>
      <c r="J947" s="56"/>
      <c r="K947" s="56"/>
      <c r="L947" s="64" t="n">
        <f aca="false">SUM(H947:K947)</f>
        <v>2957.47336</v>
      </c>
      <c r="M947" s="56"/>
      <c r="N947" s="56"/>
      <c r="O947" s="64" t="n">
        <f aca="false">SUM(L947:N947)</f>
        <v>2957.47336</v>
      </c>
      <c r="P947" s="56"/>
      <c r="Q947" s="56"/>
      <c r="R947" s="64" t="n">
        <f aca="false">SUM(O947:Q947)</f>
        <v>2957.47336</v>
      </c>
      <c r="S947" s="56"/>
      <c r="T947" s="64" t="n">
        <f aca="false">SUM(R947:S947)</f>
        <v>2957.47336</v>
      </c>
      <c r="U947" s="56"/>
      <c r="V947" s="64" t="n">
        <f aca="false">SUM(T947:U947)</f>
        <v>2957.47336</v>
      </c>
      <c r="W947" s="64"/>
      <c r="X947" s="56"/>
      <c r="Y947" s="64" t="n">
        <f aca="false">SUM(W947:X947)</f>
        <v>0</v>
      </c>
      <c r="Z947" s="56"/>
      <c r="AA947" s="64" t="n">
        <f aca="false">SUM(Y947:Z947)</f>
        <v>0</v>
      </c>
      <c r="AB947" s="64" t="n">
        <f aca="false">SUM(AA947:AA947)</f>
        <v>0</v>
      </c>
      <c r="AC947" s="56"/>
      <c r="AD947" s="56"/>
      <c r="AE947" s="64" t="n">
        <f aca="false">SUM(AB947:AD947)</f>
        <v>0</v>
      </c>
      <c r="AF947" s="64"/>
      <c r="AG947" s="56"/>
      <c r="AH947" s="64" t="n">
        <f aca="false">SUM(AF947:AG947)</f>
        <v>0</v>
      </c>
      <c r="AI947" s="56"/>
      <c r="AJ947" s="64" t="n">
        <f aca="false">SUM(AH947:AI947)</f>
        <v>0</v>
      </c>
      <c r="AK947" s="56"/>
      <c r="AL947" s="64" t="n">
        <f aca="false">SUM(AJ947:AK947)</f>
        <v>0</v>
      </c>
      <c r="AM947" s="56"/>
      <c r="AN947" s="56"/>
      <c r="AO947" s="64" t="n">
        <f aca="false">SUM(AL947:AN947)</f>
        <v>0</v>
      </c>
    </row>
    <row r="948" customFormat="false" ht="37.5" hidden="true" customHeight="false" outlineLevel="0" collapsed="false">
      <c r="A948" s="51"/>
      <c r="B948" s="51"/>
      <c r="C948" s="51" t="s">
        <v>194</v>
      </c>
      <c r="D948" s="51"/>
      <c r="E948" s="52" t="s">
        <v>195</v>
      </c>
      <c r="F948" s="29" t="n">
        <f aca="false">F949</f>
        <v>41078.3</v>
      </c>
      <c r="G948" s="29" t="n">
        <f aca="false">G949</f>
        <v>0</v>
      </c>
      <c r="H948" s="29" t="n">
        <f aca="false">H949</f>
        <v>41078.3</v>
      </c>
      <c r="I948" s="29" t="n">
        <f aca="false">I949</f>
        <v>0</v>
      </c>
      <c r="J948" s="29" t="n">
        <f aca="false">J949</f>
        <v>0</v>
      </c>
      <c r="K948" s="29" t="n">
        <f aca="false">K949</f>
        <v>0</v>
      </c>
      <c r="L948" s="29" t="n">
        <f aca="false">L949</f>
        <v>41078.3</v>
      </c>
      <c r="M948" s="29" t="n">
        <f aca="false">M949</f>
        <v>0</v>
      </c>
      <c r="N948" s="29" t="n">
        <f aca="false">N949</f>
        <v>0</v>
      </c>
      <c r="O948" s="29" t="n">
        <f aca="false">O949</f>
        <v>41078.3</v>
      </c>
      <c r="P948" s="29" t="n">
        <f aca="false">P949</f>
        <v>0</v>
      </c>
      <c r="Q948" s="29" t="n">
        <f aca="false">Q949</f>
        <v>6309.17531</v>
      </c>
      <c r="R948" s="29" t="n">
        <f aca="false">R949</f>
        <v>47387.47531</v>
      </c>
      <c r="S948" s="29" t="n">
        <f aca="false">S949</f>
        <v>0</v>
      </c>
      <c r="T948" s="29" t="n">
        <f aca="false">T949</f>
        <v>47387.47531</v>
      </c>
      <c r="U948" s="29" t="n">
        <f aca="false">U949</f>
        <v>0</v>
      </c>
      <c r="V948" s="29" t="n">
        <f aca="false">V949</f>
        <v>47387.47531</v>
      </c>
      <c r="W948" s="29" t="n">
        <f aca="false">W949</f>
        <v>36970.4</v>
      </c>
      <c r="X948" s="29" t="n">
        <f aca="false">X949</f>
        <v>0</v>
      </c>
      <c r="Y948" s="29" t="n">
        <f aca="false">Y949</f>
        <v>36970.4</v>
      </c>
      <c r="Z948" s="29" t="n">
        <f aca="false">Z949</f>
        <v>0</v>
      </c>
      <c r="AA948" s="29" t="n">
        <f aca="false">AA949</f>
        <v>36970.4</v>
      </c>
      <c r="AB948" s="29" t="n">
        <f aca="false">AB949</f>
        <v>36970.4</v>
      </c>
      <c r="AC948" s="29" t="n">
        <f aca="false">AC949</f>
        <v>0</v>
      </c>
      <c r="AD948" s="29" t="n">
        <f aca="false">AD949</f>
        <v>0</v>
      </c>
      <c r="AE948" s="29" t="n">
        <f aca="false">AE949</f>
        <v>36970.4</v>
      </c>
      <c r="AF948" s="29" t="n">
        <f aca="false">AF949</f>
        <v>36970.4</v>
      </c>
      <c r="AG948" s="29" t="n">
        <f aca="false">AG949</f>
        <v>0</v>
      </c>
      <c r="AH948" s="29" t="n">
        <f aca="false">AH949</f>
        <v>36970.4</v>
      </c>
      <c r="AI948" s="29" t="n">
        <f aca="false">AI949</f>
        <v>0</v>
      </c>
      <c r="AJ948" s="29" t="n">
        <f aca="false">AJ949</f>
        <v>36970.4</v>
      </c>
      <c r="AK948" s="29" t="n">
        <f aca="false">AK949</f>
        <v>0</v>
      </c>
      <c r="AL948" s="29" t="n">
        <f aca="false">AL949</f>
        <v>36970.4</v>
      </c>
      <c r="AM948" s="29" t="n">
        <f aca="false">AM949</f>
        <v>0</v>
      </c>
      <c r="AN948" s="29" t="n">
        <f aca="false">AN949</f>
        <v>0</v>
      </c>
      <c r="AO948" s="29" t="n">
        <f aca="false">AO949</f>
        <v>36970.4</v>
      </c>
    </row>
    <row r="949" customFormat="false" ht="37.5" hidden="true" customHeight="false" outlineLevel="0" collapsed="false">
      <c r="A949" s="51"/>
      <c r="B949" s="51"/>
      <c r="C949" s="51" t="s">
        <v>196</v>
      </c>
      <c r="D949" s="51"/>
      <c r="E949" s="52" t="s">
        <v>109</v>
      </c>
      <c r="F949" s="29" t="n">
        <f aca="false">F950</f>
        <v>41078.3</v>
      </c>
      <c r="G949" s="29" t="n">
        <f aca="false">G950</f>
        <v>0</v>
      </c>
      <c r="H949" s="29" t="n">
        <f aca="false">H950</f>
        <v>41078.3</v>
      </c>
      <c r="I949" s="29" t="n">
        <f aca="false">I950</f>
        <v>0</v>
      </c>
      <c r="J949" s="29" t="n">
        <f aca="false">J950</f>
        <v>0</v>
      </c>
      <c r="K949" s="29" t="n">
        <f aca="false">K950</f>
        <v>0</v>
      </c>
      <c r="L949" s="29" t="n">
        <f aca="false">L950</f>
        <v>41078.3</v>
      </c>
      <c r="M949" s="29" t="n">
        <f aca="false">M950</f>
        <v>0</v>
      </c>
      <c r="N949" s="29" t="n">
        <f aca="false">N950</f>
        <v>0</v>
      </c>
      <c r="O949" s="29" t="n">
        <f aca="false">O950</f>
        <v>41078.3</v>
      </c>
      <c r="P949" s="29" t="n">
        <f aca="false">P950</f>
        <v>0</v>
      </c>
      <c r="Q949" s="29" t="n">
        <f aca="false">Q950</f>
        <v>6309.17531</v>
      </c>
      <c r="R949" s="29" t="n">
        <f aca="false">R950</f>
        <v>47387.47531</v>
      </c>
      <c r="S949" s="29" t="n">
        <f aca="false">S950</f>
        <v>0</v>
      </c>
      <c r="T949" s="29" t="n">
        <f aca="false">T950</f>
        <v>47387.47531</v>
      </c>
      <c r="U949" s="29" t="n">
        <f aca="false">U950</f>
        <v>0</v>
      </c>
      <c r="V949" s="29" t="n">
        <f aca="false">V950</f>
        <v>47387.47531</v>
      </c>
      <c r="W949" s="29" t="n">
        <f aca="false">W950</f>
        <v>36970.4</v>
      </c>
      <c r="X949" s="29" t="n">
        <f aca="false">X950</f>
        <v>0</v>
      </c>
      <c r="Y949" s="29" t="n">
        <f aca="false">Y950</f>
        <v>36970.4</v>
      </c>
      <c r="Z949" s="29" t="n">
        <f aca="false">Z950</f>
        <v>0</v>
      </c>
      <c r="AA949" s="29" t="n">
        <f aca="false">AA950</f>
        <v>36970.4</v>
      </c>
      <c r="AB949" s="29" t="n">
        <f aca="false">AB950</f>
        <v>36970.4</v>
      </c>
      <c r="AC949" s="29" t="n">
        <f aca="false">AC950</f>
        <v>0</v>
      </c>
      <c r="AD949" s="29" t="n">
        <f aca="false">AD950</f>
        <v>0</v>
      </c>
      <c r="AE949" s="29" t="n">
        <f aca="false">AE950</f>
        <v>36970.4</v>
      </c>
      <c r="AF949" s="29" t="n">
        <f aca="false">AF950</f>
        <v>36970.4</v>
      </c>
      <c r="AG949" s="29" t="n">
        <f aca="false">AG950</f>
        <v>0</v>
      </c>
      <c r="AH949" s="29" t="n">
        <f aca="false">AH950</f>
        <v>36970.4</v>
      </c>
      <c r="AI949" s="29" t="n">
        <f aca="false">AI950</f>
        <v>0</v>
      </c>
      <c r="AJ949" s="29" t="n">
        <f aca="false">AJ950</f>
        <v>36970.4</v>
      </c>
      <c r="AK949" s="29" t="n">
        <f aca="false">AK950</f>
        <v>0</v>
      </c>
      <c r="AL949" s="29" t="n">
        <f aca="false">AL950</f>
        <v>36970.4</v>
      </c>
      <c r="AM949" s="29" t="n">
        <f aca="false">AM950</f>
        <v>0</v>
      </c>
      <c r="AN949" s="29" t="n">
        <f aca="false">AN950</f>
        <v>0</v>
      </c>
      <c r="AO949" s="29" t="n">
        <f aca="false">AO950</f>
        <v>36970.4</v>
      </c>
    </row>
    <row r="950" customFormat="false" ht="18.75" hidden="true" customHeight="false" outlineLevel="0" collapsed="false">
      <c r="A950" s="51"/>
      <c r="B950" s="54"/>
      <c r="C950" s="54" t="s">
        <v>198</v>
      </c>
      <c r="D950" s="54"/>
      <c r="E950" s="55" t="s">
        <v>119</v>
      </c>
      <c r="F950" s="56" t="n">
        <f aca="false">F951</f>
        <v>41078.3</v>
      </c>
      <c r="G950" s="56" t="n">
        <f aca="false">G951</f>
        <v>0</v>
      </c>
      <c r="H950" s="56" t="n">
        <f aca="false">H951</f>
        <v>41078.3</v>
      </c>
      <c r="I950" s="56" t="n">
        <f aca="false">I951</f>
        <v>0</v>
      </c>
      <c r="J950" s="56" t="n">
        <f aca="false">J951</f>
        <v>0</v>
      </c>
      <c r="K950" s="56" t="n">
        <f aca="false">K951</f>
        <v>0</v>
      </c>
      <c r="L950" s="56" t="n">
        <f aca="false">L951</f>
        <v>41078.3</v>
      </c>
      <c r="M950" s="56" t="n">
        <f aca="false">M951</f>
        <v>0</v>
      </c>
      <c r="N950" s="56" t="n">
        <f aca="false">N951</f>
        <v>0</v>
      </c>
      <c r="O950" s="56" t="n">
        <f aca="false">O951</f>
        <v>41078.3</v>
      </c>
      <c r="P950" s="56" t="n">
        <f aca="false">P951</f>
        <v>0</v>
      </c>
      <c r="Q950" s="56" t="n">
        <f aca="false">Q951</f>
        <v>6309.17531</v>
      </c>
      <c r="R950" s="56" t="n">
        <f aca="false">R951</f>
        <v>47387.47531</v>
      </c>
      <c r="S950" s="56" t="n">
        <f aca="false">S951</f>
        <v>0</v>
      </c>
      <c r="T950" s="56" t="n">
        <f aca="false">T951</f>
        <v>47387.47531</v>
      </c>
      <c r="U950" s="56" t="n">
        <f aca="false">U951</f>
        <v>0</v>
      </c>
      <c r="V950" s="56" t="n">
        <f aca="false">V951</f>
        <v>47387.47531</v>
      </c>
      <c r="W950" s="56" t="n">
        <f aca="false">W951</f>
        <v>36970.4</v>
      </c>
      <c r="X950" s="56" t="n">
        <f aca="false">X951</f>
        <v>0</v>
      </c>
      <c r="Y950" s="56" t="n">
        <f aca="false">Y951</f>
        <v>36970.4</v>
      </c>
      <c r="Z950" s="56" t="n">
        <f aca="false">Z951</f>
        <v>0</v>
      </c>
      <c r="AA950" s="56" t="n">
        <f aca="false">AA951</f>
        <v>36970.4</v>
      </c>
      <c r="AB950" s="56" t="n">
        <f aca="false">AB951</f>
        <v>36970.4</v>
      </c>
      <c r="AC950" s="56" t="n">
        <f aca="false">AC951</f>
        <v>0</v>
      </c>
      <c r="AD950" s="56" t="n">
        <f aca="false">AD951</f>
        <v>0</v>
      </c>
      <c r="AE950" s="56" t="n">
        <f aca="false">AE951</f>
        <v>36970.4</v>
      </c>
      <c r="AF950" s="56" t="n">
        <f aca="false">AF951</f>
        <v>36970.4</v>
      </c>
      <c r="AG950" s="56" t="n">
        <f aca="false">AG951</f>
        <v>0</v>
      </c>
      <c r="AH950" s="56" t="n">
        <f aca="false">AH951</f>
        <v>36970.4</v>
      </c>
      <c r="AI950" s="56" t="n">
        <f aca="false">AI951</f>
        <v>0</v>
      </c>
      <c r="AJ950" s="56" t="n">
        <f aca="false">AJ951</f>
        <v>36970.4</v>
      </c>
      <c r="AK950" s="56" t="n">
        <f aca="false">AK951</f>
        <v>0</v>
      </c>
      <c r="AL950" s="56" t="n">
        <f aca="false">AL951</f>
        <v>36970.4</v>
      </c>
      <c r="AM950" s="56" t="n">
        <f aca="false">AM951</f>
        <v>0</v>
      </c>
      <c r="AN950" s="56" t="n">
        <f aca="false">AN951</f>
        <v>0</v>
      </c>
      <c r="AO950" s="56" t="n">
        <f aca="false">AO951</f>
        <v>36970.4</v>
      </c>
    </row>
    <row r="951" customFormat="false" ht="18.75" hidden="true" customHeight="false" outlineLevel="0" collapsed="false">
      <c r="A951" s="54"/>
      <c r="B951" s="51"/>
      <c r="C951" s="54"/>
      <c r="D951" s="54" t="s">
        <v>67</v>
      </c>
      <c r="E951" s="57" t="s">
        <v>68</v>
      </c>
      <c r="F951" s="56" t="n">
        <v>41078.3</v>
      </c>
      <c r="G951" s="56"/>
      <c r="H951" s="56" t="n">
        <f aca="false">SUM(F951:G951)</f>
        <v>41078.3</v>
      </c>
      <c r="I951" s="56"/>
      <c r="J951" s="56"/>
      <c r="K951" s="56"/>
      <c r="L951" s="56" t="n">
        <f aca="false">SUM(H951:K951)</f>
        <v>41078.3</v>
      </c>
      <c r="M951" s="56"/>
      <c r="N951" s="56"/>
      <c r="O951" s="56" t="n">
        <f aca="false">SUM(L951:N951)</f>
        <v>41078.3</v>
      </c>
      <c r="P951" s="56"/>
      <c r="Q951" s="56" t="n">
        <f aca="false">6309.17531</f>
        <v>6309.17531</v>
      </c>
      <c r="R951" s="56" t="n">
        <f aca="false">SUM(O951:Q951)</f>
        <v>47387.47531</v>
      </c>
      <c r="S951" s="56" t="n">
        <v>0</v>
      </c>
      <c r="T951" s="56" t="n">
        <f aca="false">SUM(R951:S951)</f>
        <v>47387.47531</v>
      </c>
      <c r="U951" s="56" t="n">
        <v>0</v>
      </c>
      <c r="V951" s="56" t="n">
        <f aca="false">SUM(T951:U951)</f>
        <v>47387.47531</v>
      </c>
      <c r="W951" s="56" t="n">
        <v>36970.4</v>
      </c>
      <c r="X951" s="56"/>
      <c r="Y951" s="56" t="n">
        <f aca="false">SUM(W951:X951)</f>
        <v>36970.4</v>
      </c>
      <c r="Z951" s="56"/>
      <c r="AA951" s="56" t="n">
        <f aca="false">SUM(Y951:Z951)</f>
        <v>36970.4</v>
      </c>
      <c r="AB951" s="56" t="n">
        <f aca="false">SUM(AA951:AA951)</f>
        <v>36970.4</v>
      </c>
      <c r="AC951" s="56"/>
      <c r="AD951" s="56"/>
      <c r="AE951" s="56" t="n">
        <f aca="false">SUM(AB951:AD951)</f>
        <v>36970.4</v>
      </c>
      <c r="AF951" s="56" t="n">
        <v>36970.4</v>
      </c>
      <c r="AG951" s="56"/>
      <c r="AH951" s="56" t="n">
        <f aca="false">SUM(AF951:AG951)</f>
        <v>36970.4</v>
      </c>
      <c r="AI951" s="56"/>
      <c r="AJ951" s="56" t="n">
        <f aca="false">SUM(AH951:AI951)</f>
        <v>36970.4</v>
      </c>
      <c r="AK951" s="56"/>
      <c r="AL951" s="56" t="n">
        <f aca="false">SUM(AJ951:AK951)</f>
        <v>36970.4</v>
      </c>
      <c r="AM951" s="56"/>
      <c r="AN951" s="56"/>
      <c r="AO951" s="56" t="n">
        <f aca="false">SUM(AL951:AN951)</f>
        <v>36970.4</v>
      </c>
    </row>
    <row r="952" customFormat="false" ht="18.75" hidden="false" customHeight="false" outlineLevel="0" collapsed="false">
      <c r="A952" s="54"/>
      <c r="B952" s="51" t="s">
        <v>737</v>
      </c>
      <c r="C952" s="51"/>
      <c r="D952" s="51"/>
      <c r="E952" s="96" t="s">
        <v>738</v>
      </c>
      <c r="F952" s="56"/>
      <c r="G952" s="56"/>
      <c r="H952" s="56"/>
      <c r="I952" s="56"/>
      <c r="J952" s="56"/>
      <c r="K952" s="56"/>
      <c r="L952" s="56"/>
      <c r="M952" s="56"/>
      <c r="N952" s="56"/>
      <c r="O952" s="56"/>
      <c r="P952" s="56"/>
      <c r="Q952" s="56"/>
      <c r="R952" s="56"/>
      <c r="S952" s="56"/>
      <c r="T952" s="56"/>
      <c r="U952" s="29" t="n">
        <f aca="false">U953</f>
        <v>4</v>
      </c>
      <c r="V952" s="29" t="n">
        <f aca="false">V953</f>
        <v>4</v>
      </c>
      <c r="W952" s="56"/>
      <c r="X952" s="56"/>
      <c r="Y952" s="56"/>
      <c r="Z952" s="56"/>
      <c r="AA952" s="56"/>
      <c r="AB952" s="56"/>
      <c r="AC952" s="56"/>
      <c r="AD952" s="56"/>
      <c r="AE952" s="56"/>
      <c r="AF952" s="56"/>
      <c r="AG952" s="56"/>
      <c r="AH952" s="56"/>
      <c r="AI952" s="56"/>
      <c r="AJ952" s="56"/>
      <c r="AK952" s="56"/>
      <c r="AL952" s="56"/>
      <c r="AM952" s="56"/>
      <c r="AN952" s="56"/>
      <c r="AO952" s="56"/>
    </row>
    <row r="953" customFormat="false" ht="37.5" hidden="false" customHeight="false" outlineLevel="0" collapsed="false">
      <c r="A953" s="54"/>
      <c r="B953" s="54"/>
      <c r="C953" s="51" t="s">
        <v>608</v>
      </c>
      <c r="D953" s="51"/>
      <c r="E953" s="52" t="s">
        <v>846</v>
      </c>
      <c r="F953" s="56"/>
      <c r="G953" s="56"/>
      <c r="H953" s="56"/>
      <c r="I953" s="56"/>
      <c r="J953" s="56"/>
      <c r="K953" s="56"/>
      <c r="L953" s="56"/>
      <c r="M953" s="56"/>
      <c r="N953" s="56"/>
      <c r="O953" s="56"/>
      <c r="P953" s="56"/>
      <c r="Q953" s="56"/>
      <c r="R953" s="56"/>
      <c r="S953" s="56"/>
      <c r="T953" s="56"/>
      <c r="U953" s="29" t="n">
        <f aca="false">U954</f>
        <v>4</v>
      </c>
      <c r="V953" s="29" t="n">
        <f aca="false">V954</f>
        <v>4</v>
      </c>
      <c r="W953" s="56"/>
      <c r="X953" s="56"/>
      <c r="Y953" s="56"/>
      <c r="Z953" s="56"/>
      <c r="AA953" s="56"/>
      <c r="AB953" s="56"/>
      <c r="AC953" s="56"/>
      <c r="AD953" s="56"/>
      <c r="AE953" s="56"/>
      <c r="AF953" s="56"/>
      <c r="AG953" s="56"/>
      <c r="AH953" s="56"/>
      <c r="AI953" s="56"/>
      <c r="AJ953" s="56"/>
      <c r="AK953" s="56"/>
      <c r="AL953" s="56"/>
      <c r="AM953" s="56"/>
      <c r="AN953" s="56"/>
      <c r="AO953" s="56"/>
    </row>
    <row r="954" customFormat="false" ht="18.75" hidden="false" customHeight="false" outlineLevel="0" collapsed="false">
      <c r="A954" s="54"/>
      <c r="B954" s="54"/>
      <c r="C954" s="51" t="s">
        <v>610</v>
      </c>
      <c r="D954" s="51"/>
      <c r="E954" s="52" t="s">
        <v>611</v>
      </c>
      <c r="F954" s="56"/>
      <c r="G954" s="56"/>
      <c r="H954" s="56"/>
      <c r="I954" s="56"/>
      <c r="J954" s="56"/>
      <c r="K954" s="56"/>
      <c r="L954" s="56"/>
      <c r="M954" s="56"/>
      <c r="N954" s="56"/>
      <c r="O954" s="56"/>
      <c r="P954" s="56"/>
      <c r="Q954" s="56"/>
      <c r="R954" s="56"/>
      <c r="S954" s="56"/>
      <c r="T954" s="56"/>
      <c r="U954" s="29" t="n">
        <f aca="false">U955</f>
        <v>4</v>
      </c>
      <c r="V954" s="29" t="n">
        <f aca="false">V955</f>
        <v>4</v>
      </c>
      <c r="W954" s="56"/>
      <c r="X954" s="56"/>
      <c r="Y954" s="56"/>
      <c r="Z954" s="56"/>
      <c r="AA954" s="56"/>
      <c r="AB954" s="56"/>
      <c r="AC954" s="56"/>
      <c r="AD954" s="56"/>
      <c r="AE954" s="56"/>
      <c r="AF954" s="56"/>
      <c r="AG954" s="56"/>
      <c r="AH954" s="56"/>
      <c r="AI954" s="56"/>
      <c r="AJ954" s="56"/>
      <c r="AK954" s="56"/>
      <c r="AL954" s="56"/>
      <c r="AM954" s="56"/>
      <c r="AN954" s="56"/>
      <c r="AO954" s="56"/>
    </row>
    <row r="955" customFormat="false" ht="37.5" hidden="false" customHeight="false" outlineLevel="0" collapsed="false">
      <c r="A955" s="54"/>
      <c r="B955" s="54"/>
      <c r="C955" s="51" t="s">
        <v>612</v>
      </c>
      <c r="D955" s="51"/>
      <c r="E955" s="52" t="s">
        <v>613</v>
      </c>
      <c r="F955" s="56"/>
      <c r="G955" s="56"/>
      <c r="H955" s="56"/>
      <c r="I955" s="56"/>
      <c r="J955" s="56"/>
      <c r="K955" s="56"/>
      <c r="L955" s="56"/>
      <c r="M955" s="56"/>
      <c r="N955" s="56"/>
      <c r="O955" s="56"/>
      <c r="P955" s="56"/>
      <c r="Q955" s="56"/>
      <c r="R955" s="56"/>
      <c r="S955" s="56"/>
      <c r="T955" s="56"/>
      <c r="U955" s="29" t="n">
        <f aca="false">U956</f>
        <v>4</v>
      </c>
      <c r="V955" s="29" t="n">
        <f aca="false">V956</f>
        <v>4</v>
      </c>
      <c r="W955" s="56"/>
      <c r="X955" s="56"/>
      <c r="Y955" s="56"/>
      <c r="Z955" s="56"/>
      <c r="AA955" s="56"/>
      <c r="AB955" s="56"/>
      <c r="AC955" s="56"/>
      <c r="AD955" s="56"/>
      <c r="AE955" s="56"/>
      <c r="AF955" s="56"/>
      <c r="AG955" s="56"/>
      <c r="AH955" s="56"/>
      <c r="AI955" s="56"/>
      <c r="AJ955" s="56"/>
      <c r="AK955" s="56"/>
      <c r="AL955" s="56"/>
      <c r="AM955" s="56"/>
      <c r="AN955" s="56"/>
      <c r="AO955" s="56"/>
    </row>
    <row r="956" customFormat="false" ht="18.75" hidden="false" customHeight="false" outlineLevel="0" collapsed="false">
      <c r="A956" s="54"/>
      <c r="B956" s="54"/>
      <c r="C956" s="54" t="s">
        <v>614</v>
      </c>
      <c r="D956" s="54"/>
      <c r="E956" s="55" t="s">
        <v>615</v>
      </c>
      <c r="F956" s="56"/>
      <c r="G956" s="56"/>
      <c r="H956" s="56"/>
      <c r="I956" s="56"/>
      <c r="J956" s="56"/>
      <c r="K956" s="56"/>
      <c r="L956" s="56"/>
      <c r="M956" s="56"/>
      <c r="N956" s="56"/>
      <c r="O956" s="56"/>
      <c r="P956" s="56"/>
      <c r="Q956" s="56"/>
      <c r="R956" s="56"/>
      <c r="S956" s="56"/>
      <c r="T956" s="56"/>
      <c r="U956" s="56" t="n">
        <f aca="false">U957</f>
        <v>4</v>
      </c>
      <c r="V956" s="56" t="n">
        <f aca="false">V957</f>
        <v>4</v>
      </c>
      <c r="W956" s="56"/>
      <c r="X956" s="56"/>
      <c r="Y956" s="56"/>
      <c r="Z956" s="56"/>
      <c r="AA956" s="56"/>
      <c r="AB956" s="56"/>
      <c r="AC956" s="56"/>
      <c r="AD956" s="56"/>
      <c r="AE956" s="56"/>
      <c r="AF956" s="56"/>
      <c r="AG956" s="56"/>
      <c r="AH956" s="56"/>
      <c r="AI956" s="56"/>
      <c r="AJ956" s="56"/>
      <c r="AK956" s="56"/>
      <c r="AL956" s="56"/>
      <c r="AM956" s="56"/>
      <c r="AN956" s="56"/>
      <c r="AO956" s="56"/>
    </row>
    <row r="957" customFormat="false" ht="18.75" hidden="false" customHeight="false" outlineLevel="0" collapsed="false">
      <c r="A957" s="54"/>
      <c r="B957" s="54"/>
      <c r="C957" s="54"/>
      <c r="D957" s="54" t="s">
        <v>95</v>
      </c>
      <c r="E957" s="57" t="s">
        <v>96</v>
      </c>
      <c r="F957" s="56"/>
      <c r="G957" s="56"/>
      <c r="H957" s="56"/>
      <c r="I957" s="56"/>
      <c r="J957" s="56"/>
      <c r="K957" s="56"/>
      <c r="L957" s="56"/>
      <c r="M957" s="56"/>
      <c r="N957" s="56"/>
      <c r="O957" s="56"/>
      <c r="P957" s="56"/>
      <c r="Q957" s="56"/>
      <c r="R957" s="56"/>
      <c r="S957" s="56"/>
      <c r="T957" s="56"/>
      <c r="U957" s="56" t="n">
        <v>4</v>
      </c>
      <c r="V957" s="56" t="n">
        <f aca="false">SUM(T957:U957)</f>
        <v>4</v>
      </c>
      <c r="W957" s="56"/>
      <c r="X957" s="56"/>
      <c r="Y957" s="56"/>
      <c r="Z957" s="56"/>
      <c r="AA957" s="56"/>
      <c r="AB957" s="56"/>
      <c r="AC957" s="56"/>
      <c r="AD957" s="56"/>
      <c r="AE957" s="56"/>
      <c r="AF957" s="56"/>
      <c r="AG957" s="56"/>
      <c r="AH957" s="56"/>
      <c r="AI957" s="56"/>
      <c r="AJ957" s="56"/>
      <c r="AK957" s="56"/>
      <c r="AL957" s="56"/>
      <c r="AM957" s="56"/>
      <c r="AN957" s="56"/>
      <c r="AO957" s="56"/>
    </row>
    <row r="958" customFormat="false" ht="18.75" hidden="true" customHeight="false" outlineLevel="0" collapsed="false">
      <c r="A958" s="54"/>
      <c r="B958" s="144" t="s">
        <v>838</v>
      </c>
      <c r="C958" s="69"/>
      <c r="D958" s="69"/>
      <c r="E958" s="114" t="s">
        <v>847</v>
      </c>
      <c r="F958" s="29" t="n">
        <f aca="false">F959</f>
        <v>1636.34</v>
      </c>
      <c r="G958" s="29" t="n">
        <f aca="false">G959</f>
        <v>0</v>
      </c>
      <c r="H958" s="29" t="n">
        <f aca="false">H959</f>
        <v>1636.34</v>
      </c>
      <c r="I958" s="29" t="n">
        <f aca="false">I959</f>
        <v>0</v>
      </c>
      <c r="J958" s="29" t="n">
        <f aca="false">J959</f>
        <v>0</v>
      </c>
      <c r="K958" s="29" t="n">
        <f aca="false">K959</f>
        <v>0</v>
      </c>
      <c r="L958" s="29" t="n">
        <f aca="false">L959</f>
        <v>1636.34</v>
      </c>
      <c r="M958" s="29" t="n">
        <f aca="false">M959</f>
        <v>0</v>
      </c>
      <c r="N958" s="29" t="n">
        <f aca="false">N959</f>
        <v>0</v>
      </c>
      <c r="O958" s="29" t="n">
        <f aca="false">O959</f>
        <v>1636.34</v>
      </c>
      <c r="P958" s="29" t="n">
        <f aca="false">P959</f>
        <v>0</v>
      </c>
      <c r="Q958" s="29" t="n">
        <f aca="false">Q959</f>
        <v>0</v>
      </c>
      <c r="R958" s="29" t="n">
        <f aca="false">R959</f>
        <v>1636.34</v>
      </c>
      <c r="S958" s="29" t="n">
        <f aca="false">S959</f>
        <v>0</v>
      </c>
      <c r="T958" s="29" t="n">
        <f aca="false">T959</f>
        <v>1636.34</v>
      </c>
      <c r="U958" s="29" t="n">
        <f aca="false">U959</f>
        <v>0</v>
      </c>
      <c r="V958" s="29" t="n">
        <f aca="false">V959</f>
        <v>1636.34</v>
      </c>
      <c r="W958" s="29" t="n">
        <f aca="false">W959</f>
        <v>1422.84</v>
      </c>
      <c r="X958" s="29" t="n">
        <f aca="false">X959</f>
        <v>0</v>
      </c>
      <c r="Y958" s="29" t="n">
        <f aca="false">Y959</f>
        <v>1422.84</v>
      </c>
      <c r="Z958" s="29" t="n">
        <f aca="false">Z959</f>
        <v>0</v>
      </c>
      <c r="AA958" s="29" t="n">
        <f aca="false">AA959</f>
        <v>1422.84</v>
      </c>
      <c r="AB958" s="29" t="n">
        <f aca="false">AB959</f>
        <v>1422.84</v>
      </c>
      <c r="AC958" s="29" t="n">
        <f aca="false">AC959</f>
        <v>0</v>
      </c>
      <c r="AD958" s="29" t="n">
        <f aca="false">AD959</f>
        <v>0</v>
      </c>
      <c r="AE958" s="29" t="n">
        <f aca="false">AE959</f>
        <v>1422.84</v>
      </c>
      <c r="AF958" s="29" t="n">
        <f aca="false">AF959</f>
        <v>1422.8</v>
      </c>
      <c r="AG958" s="29" t="n">
        <f aca="false">AG959</f>
        <v>0</v>
      </c>
      <c r="AH958" s="29" t="n">
        <f aca="false">AH959</f>
        <v>1422.8</v>
      </c>
      <c r="AI958" s="29" t="n">
        <f aca="false">AI959</f>
        <v>0</v>
      </c>
      <c r="AJ958" s="29" t="n">
        <f aca="false">AJ959</f>
        <v>1422.8</v>
      </c>
      <c r="AK958" s="29" t="n">
        <f aca="false">AK959</f>
        <v>0</v>
      </c>
      <c r="AL958" s="29" t="n">
        <f aca="false">AL959</f>
        <v>1422.8</v>
      </c>
      <c r="AM958" s="29" t="n">
        <f aca="false">AM959</f>
        <v>0</v>
      </c>
      <c r="AN958" s="29" t="n">
        <f aca="false">AN959</f>
        <v>0</v>
      </c>
      <c r="AO958" s="29" t="n">
        <f aca="false">AO959</f>
        <v>1422.8</v>
      </c>
    </row>
    <row r="959" customFormat="false" ht="18.75" hidden="true" customHeight="false" outlineLevel="0" collapsed="false">
      <c r="A959" s="51"/>
      <c r="B959" s="51"/>
      <c r="C959" s="51" t="s">
        <v>147</v>
      </c>
      <c r="D959" s="51"/>
      <c r="E959" s="52" t="s">
        <v>148</v>
      </c>
      <c r="F959" s="29" t="n">
        <f aca="false">F960+F964</f>
        <v>1636.34</v>
      </c>
      <c r="G959" s="29" t="n">
        <f aca="false">G960+G964</f>
        <v>0</v>
      </c>
      <c r="H959" s="29" t="n">
        <f aca="false">H960+H964</f>
        <v>1636.34</v>
      </c>
      <c r="I959" s="29" t="n">
        <f aca="false">I960+I964</f>
        <v>0</v>
      </c>
      <c r="J959" s="29" t="n">
        <f aca="false">J960+J964</f>
        <v>0</v>
      </c>
      <c r="K959" s="29" t="n">
        <f aca="false">K960+K964</f>
        <v>0</v>
      </c>
      <c r="L959" s="29" t="n">
        <f aca="false">L960+L964</f>
        <v>1636.34</v>
      </c>
      <c r="M959" s="29" t="n">
        <f aca="false">M960+M964</f>
        <v>0</v>
      </c>
      <c r="N959" s="29" t="n">
        <f aca="false">N960+N964</f>
        <v>0</v>
      </c>
      <c r="O959" s="29" t="n">
        <f aca="false">O960+O964</f>
        <v>1636.34</v>
      </c>
      <c r="P959" s="29" t="n">
        <f aca="false">P960+P964</f>
        <v>0</v>
      </c>
      <c r="Q959" s="29" t="n">
        <f aca="false">Q960+Q964</f>
        <v>0</v>
      </c>
      <c r="R959" s="29" t="n">
        <f aca="false">R960+R964</f>
        <v>1636.34</v>
      </c>
      <c r="S959" s="29" t="n">
        <f aca="false">S960+S964</f>
        <v>0</v>
      </c>
      <c r="T959" s="29" t="n">
        <f aca="false">T960+T964</f>
        <v>1636.34</v>
      </c>
      <c r="U959" s="29" t="n">
        <f aca="false">U960+U964</f>
        <v>0</v>
      </c>
      <c r="V959" s="29" t="n">
        <f aca="false">V960+V964</f>
        <v>1636.34</v>
      </c>
      <c r="W959" s="29" t="n">
        <f aca="false">W960+W964</f>
        <v>1422.84</v>
      </c>
      <c r="X959" s="29" t="n">
        <f aca="false">X960+X964</f>
        <v>0</v>
      </c>
      <c r="Y959" s="29" t="n">
        <f aca="false">Y960+Y964</f>
        <v>1422.84</v>
      </c>
      <c r="Z959" s="29" t="n">
        <f aca="false">Z960+Z964</f>
        <v>0</v>
      </c>
      <c r="AA959" s="29" t="n">
        <f aca="false">AA960+AA964</f>
        <v>1422.84</v>
      </c>
      <c r="AB959" s="29" t="n">
        <f aca="false">AB960+AB964</f>
        <v>1422.84</v>
      </c>
      <c r="AC959" s="29" t="n">
        <f aca="false">AC960+AC964</f>
        <v>0</v>
      </c>
      <c r="AD959" s="29" t="n">
        <f aca="false">AD960+AD964</f>
        <v>0</v>
      </c>
      <c r="AE959" s="29" t="n">
        <f aca="false">AE960+AE964</f>
        <v>1422.84</v>
      </c>
      <c r="AF959" s="29" t="n">
        <f aca="false">AF960+AF964</f>
        <v>1422.8</v>
      </c>
      <c r="AG959" s="29" t="n">
        <f aca="false">AG960+AG964</f>
        <v>0</v>
      </c>
      <c r="AH959" s="29" t="n">
        <f aca="false">AH960+AH964</f>
        <v>1422.8</v>
      </c>
      <c r="AI959" s="29" t="n">
        <f aca="false">AI960+AI964</f>
        <v>0</v>
      </c>
      <c r="AJ959" s="29" t="n">
        <f aca="false">AJ960+AJ964</f>
        <v>1422.8</v>
      </c>
      <c r="AK959" s="29" t="n">
        <f aca="false">AK960+AK964</f>
        <v>0</v>
      </c>
      <c r="AL959" s="29" t="n">
        <f aca="false">AL960+AL964</f>
        <v>1422.8</v>
      </c>
      <c r="AM959" s="29" t="n">
        <f aca="false">AM960+AM964</f>
        <v>0</v>
      </c>
      <c r="AN959" s="29" t="n">
        <f aca="false">AN960+AN964</f>
        <v>0</v>
      </c>
      <c r="AO959" s="29" t="n">
        <f aca="false">AO960+AO964</f>
        <v>1422.8</v>
      </c>
    </row>
    <row r="960" customFormat="false" ht="18.75" hidden="true" customHeight="false" outlineLevel="0" collapsed="false">
      <c r="A960" s="51"/>
      <c r="B960" s="51"/>
      <c r="C960" s="51" t="s">
        <v>188</v>
      </c>
      <c r="D960" s="51"/>
      <c r="E960" s="52" t="s">
        <v>189</v>
      </c>
      <c r="F960" s="29" t="n">
        <f aca="false">F961</f>
        <v>500</v>
      </c>
      <c r="G960" s="29" t="n">
        <f aca="false">G961</f>
        <v>0</v>
      </c>
      <c r="H960" s="29" t="n">
        <f aca="false">H961</f>
        <v>500</v>
      </c>
      <c r="I960" s="29" t="n">
        <f aca="false">I961</f>
        <v>0</v>
      </c>
      <c r="J960" s="29" t="n">
        <f aca="false">J961</f>
        <v>0</v>
      </c>
      <c r="K960" s="29" t="n">
        <f aca="false">K961</f>
        <v>0</v>
      </c>
      <c r="L960" s="29" t="n">
        <f aca="false">L961</f>
        <v>500</v>
      </c>
      <c r="M960" s="29" t="n">
        <f aca="false">M961</f>
        <v>0</v>
      </c>
      <c r="N960" s="29" t="n">
        <f aca="false">N961</f>
        <v>0</v>
      </c>
      <c r="O960" s="29" t="n">
        <f aca="false">O961</f>
        <v>500</v>
      </c>
      <c r="P960" s="29" t="n">
        <f aca="false">P961</f>
        <v>0</v>
      </c>
      <c r="Q960" s="29" t="n">
        <f aca="false">Q961</f>
        <v>0</v>
      </c>
      <c r="R960" s="29" t="n">
        <f aca="false">R961</f>
        <v>500</v>
      </c>
      <c r="S960" s="29" t="n">
        <f aca="false">S961</f>
        <v>0</v>
      </c>
      <c r="T960" s="29" t="n">
        <f aca="false">T961</f>
        <v>500</v>
      </c>
      <c r="U960" s="29" t="n">
        <f aca="false">U961</f>
        <v>0</v>
      </c>
      <c r="V960" s="29" t="n">
        <f aca="false">V961</f>
        <v>500</v>
      </c>
      <c r="W960" s="29" t="n">
        <f aca="false">W961</f>
        <v>400</v>
      </c>
      <c r="X960" s="29" t="n">
        <f aca="false">X961</f>
        <v>0</v>
      </c>
      <c r="Y960" s="29" t="n">
        <f aca="false">Y961</f>
        <v>400</v>
      </c>
      <c r="Z960" s="29" t="n">
        <f aca="false">Z961</f>
        <v>0</v>
      </c>
      <c r="AA960" s="29" t="n">
        <f aca="false">AA961</f>
        <v>400</v>
      </c>
      <c r="AB960" s="29" t="n">
        <f aca="false">AB961</f>
        <v>400</v>
      </c>
      <c r="AC960" s="29" t="n">
        <f aca="false">AC961</f>
        <v>0</v>
      </c>
      <c r="AD960" s="29" t="n">
        <f aca="false">AD961</f>
        <v>0</v>
      </c>
      <c r="AE960" s="29" t="n">
        <f aca="false">AE961</f>
        <v>400</v>
      </c>
      <c r="AF960" s="29" t="n">
        <f aca="false">AF961</f>
        <v>400</v>
      </c>
      <c r="AG960" s="29" t="n">
        <f aca="false">AG961</f>
        <v>0</v>
      </c>
      <c r="AH960" s="29" t="n">
        <f aca="false">AH961</f>
        <v>400</v>
      </c>
      <c r="AI960" s="29" t="n">
        <f aca="false">AI961</f>
        <v>0</v>
      </c>
      <c r="AJ960" s="29" t="n">
        <f aca="false">AJ961</f>
        <v>400</v>
      </c>
      <c r="AK960" s="29" t="n">
        <f aca="false">AK961</f>
        <v>0</v>
      </c>
      <c r="AL960" s="29" t="n">
        <f aca="false">AL961</f>
        <v>400</v>
      </c>
      <c r="AM960" s="29" t="n">
        <f aca="false">AM961</f>
        <v>0</v>
      </c>
      <c r="AN960" s="29" t="n">
        <f aca="false">AN961</f>
        <v>0</v>
      </c>
      <c r="AO960" s="29" t="n">
        <f aca="false">AO961</f>
        <v>400</v>
      </c>
    </row>
    <row r="961" customFormat="false" ht="37.5" hidden="true" customHeight="false" outlineLevel="0" collapsed="false">
      <c r="A961" s="51"/>
      <c r="B961" s="51"/>
      <c r="C961" s="51" t="s">
        <v>190</v>
      </c>
      <c r="D961" s="51"/>
      <c r="E961" s="52" t="s">
        <v>191</v>
      </c>
      <c r="F961" s="29" t="n">
        <f aca="false">F962</f>
        <v>500</v>
      </c>
      <c r="G961" s="29" t="n">
        <f aca="false">G962</f>
        <v>0</v>
      </c>
      <c r="H961" s="29" t="n">
        <f aca="false">H962</f>
        <v>500</v>
      </c>
      <c r="I961" s="29" t="n">
        <f aca="false">I962</f>
        <v>0</v>
      </c>
      <c r="J961" s="29" t="n">
        <f aca="false">J962</f>
        <v>0</v>
      </c>
      <c r="K961" s="29" t="n">
        <f aca="false">K962</f>
        <v>0</v>
      </c>
      <c r="L961" s="29" t="n">
        <f aca="false">L962</f>
        <v>500</v>
      </c>
      <c r="M961" s="29" t="n">
        <f aca="false">M962</f>
        <v>0</v>
      </c>
      <c r="N961" s="29" t="n">
        <f aca="false">N962</f>
        <v>0</v>
      </c>
      <c r="O961" s="29" t="n">
        <f aca="false">O962</f>
        <v>500</v>
      </c>
      <c r="P961" s="29" t="n">
        <f aca="false">P962</f>
        <v>0</v>
      </c>
      <c r="Q961" s="29" t="n">
        <f aca="false">Q962</f>
        <v>0</v>
      </c>
      <c r="R961" s="29" t="n">
        <f aca="false">R962</f>
        <v>500</v>
      </c>
      <c r="S961" s="29" t="n">
        <f aca="false">S962</f>
        <v>0</v>
      </c>
      <c r="T961" s="29" t="n">
        <f aca="false">T962</f>
        <v>500</v>
      </c>
      <c r="U961" s="29" t="n">
        <f aca="false">U962</f>
        <v>0</v>
      </c>
      <c r="V961" s="29" t="n">
        <f aca="false">V962</f>
        <v>500</v>
      </c>
      <c r="W961" s="29" t="n">
        <f aca="false">W962</f>
        <v>400</v>
      </c>
      <c r="X961" s="29" t="n">
        <f aca="false">X962</f>
        <v>0</v>
      </c>
      <c r="Y961" s="29" t="n">
        <f aca="false">Y962</f>
        <v>400</v>
      </c>
      <c r="Z961" s="29" t="n">
        <f aca="false">Z962</f>
        <v>0</v>
      </c>
      <c r="AA961" s="29" t="n">
        <f aca="false">AA962</f>
        <v>400</v>
      </c>
      <c r="AB961" s="29" t="n">
        <f aca="false">AB962</f>
        <v>400</v>
      </c>
      <c r="AC961" s="29" t="n">
        <f aca="false">AC962</f>
        <v>0</v>
      </c>
      <c r="AD961" s="29" t="n">
        <f aca="false">AD962</f>
        <v>0</v>
      </c>
      <c r="AE961" s="29" t="n">
        <f aca="false">AE962</f>
        <v>400</v>
      </c>
      <c r="AF961" s="29" t="n">
        <f aca="false">AF962</f>
        <v>400</v>
      </c>
      <c r="AG961" s="29" t="n">
        <f aca="false">AG962</f>
        <v>0</v>
      </c>
      <c r="AH961" s="29" t="n">
        <f aca="false">AH962</f>
        <v>400</v>
      </c>
      <c r="AI961" s="29" t="n">
        <f aca="false">AI962</f>
        <v>0</v>
      </c>
      <c r="AJ961" s="29" t="n">
        <f aca="false">AJ962</f>
        <v>400</v>
      </c>
      <c r="AK961" s="29" t="n">
        <f aca="false">AK962</f>
        <v>0</v>
      </c>
      <c r="AL961" s="29" t="n">
        <f aca="false">AL962</f>
        <v>400</v>
      </c>
      <c r="AM961" s="29" t="n">
        <f aca="false">AM962</f>
        <v>0</v>
      </c>
      <c r="AN961" s="29" t="n">
        <f aca="false">AN962</f>
        <v>0</v>
      </c>
      <c r="AO961" s="29" t="n">
        <f aca="false">AO962</f>
        <v>400</v>
      </c>
    </row>
    <row r="962" customFormat="false" ht="18.75" hidden="true" customHeight="false" outlineLevel="0" collapsed="false">
      <c r="A962" s="51"/>
      <c r="B962" s="51"/>
      <c r="C962" s="54" t="s">
        <v>192</v>
      </c>
      <c r="D962" s="54"/>
      <c r="E962" s="55" t="s">
        <v>193</v>
      </c>
      <c r="F962" s="56" t="n">
        <f aca="false">F963</f>
        <v>500</v>
      </c>
      <c r="G962" s="56" t="n">
        <f aca="false">G963</f>
        <v>0</v>
      </c>
      <c r="H962" s="56" t="n">
        <f aca="false">H963</f>
        <v>500</v>
      </c>
      <c r="I962" s="56" t="n">
        <f aca="false">I963</f>
        <v>0</v>
      </c>
      <c r="J962" s="56" t="n">
        <f aca="false">J963</f>
        <v>0</v>
      </c>
      <c r="K962" s="56" t="n">
        <f aca="false">K963</f>
        <v>0</v>
      </c>
      <c r="L962" s="56" t="n">
        <f aca="false">L963</f>
        <v>500</v>
      </c>
      <c r="M962" s="56" t="n">
        <f aca="false">M963</f>
        <v>0</v>
      </c>
      <c r="N962" s="56" t="n">
        <f aca="false">N963</f>
        <v>0</v>
      </c>
      <c r="O962" s="56" t="n">
        <f aca="false">O963</f>
        <v>500</v>
      </c>
      <c r="P962" s="56" t="n">
        <f aca="false">P963</f>
        <v>0</v>
      </c>
      <c r="Q962" s="56" t="n">
        <f aca="false">Q963</f>
        <v>0</v>
      </c>
      <c r="R962" s="56" t="n">
        <f aca="false">R963</f>
        <v>500</v>
      </c>
      <c r="S962" s="56" t="n">
        <f aca="false">S963</f>
        <v>0</v>
      </c>
      <c r="T962" s="56" t="n">
        <f aca="false">T963</f>
        <v>500</v>
      </c>
      <c r="U962" s="56" t="n">
        <f aca="false">U963</f>
        <v>0</v>
      </c>
      <c r="V962" s="56" t="n">
        <f aca="false">V963</f>
        <v>500</v>
      </c>
      <c r="W962" s="56" t="n">
        <f aca="false">W963</f>
        <v>400</v>
      </c>
      <c r="X962" s="56" t="n">
        <f aca="false">X963</f>
        <v>0</v>
      </c>
      <c r="Y962" s="56" t="n">
        <f aca="false">Y963</f>
        <v>400</v>
      </c>
      <c r="Z962" s="56" t="n">
        <f aca="false">Z963</f>
        <v>0</v>
      </c>
      <c r="AA962" s="56" t="n">
        <f aca="false">AA963</f>
        <v>400</v>
      </c>
      <c r="AB962" s="56" t="n">
        <f aca="false">AB963</f>
        <v>400</v>
      </c>
      <c r="AC962" s="56" t="n">
        <f aca="false">AC963</f>
        <v>0</v>
      </c>
      <c r="AD962" s="56" t="n">
        <f aca="false">AD963</f>
        <v>0</v>
      </c>
      <c r="AE962" s="56" t="n">
        <f aca="false">AE963</f>
        <v>400</v>
      </c>
      <c r="AF962" s="56" t="n">
        <f aca="false">AF963</f>
        <v>400</v>
      </c>
      <c r="AG962" s="56" t="n">
        <f aca="false">AG963</f>
        <v>0</v>
      </c>
      <c r="AH962" s="56" t="n">
        <f aca="false">AH963</f>
        <v>400</v>
      </c>
      <c r="AI962" s="56" t="n">
        <f aca="false">AI963</f>
        <v>0</v>
      </c>
      <c r="AJ962" s="56" t="n">
        <f aca="false">AJ963</f>
        <v>400</v>
      </c>
      <c r="AK962" s="56" t="n">
        <f aca="false">AK963</f>
        <v>0</v>
      </c>
      <c r="AL962" s="56" t="n">
        <f aca="false">AL963</f>
        <v>400</v>
      </c>
      <c r="AM962" s="56" t="n">
        <f aca="false">AM963</f>
        <v>0</v>
      </c>
      <c r="AN962" s="56" t="n">
        <f aca="false">AN963</f>
        <v>0</v>
      </c>
      <c r="AO962" s="56" t="n">
        <f aca="false">AO963</f>
        <v>400</v>
      </c>
    </row>
    <row r="963" customFormat="false" ht="18.75" hidden="true" customHeight="false" outlineLevel="0" collapsed="false">
      <c r="A963" s="54"/>
      <c r="B963" s="54"/>
      <c r="C963" s="54"/>
      <c r="D963" s="54" t="s">
        <v>95</v>
      </c>
      <c r="E963" s="57" t="s">
        <v>96</v>
      </c>
      <c r="F963" s="56" t="n">
        <v>500</v>
      </c>
      <c r="G963" s="56"/>
      <c r="H963" s="56" t="n">
        <f aca="false">SUM(F963:G963)</f>
        <v>500</v>
      </c>
      <c r="I963" s="56"/>
      <c r="J963" s="56"/>
      <c r="K963" s="56"/>
      <c r="L963" s="56" t="n">
        <f aca="false">SUM(H963:K963)</f>
        <v>500</v>
      </c>
      <c r="M963" s="56"/>
      <c r="N963" s="56"/>
      <c r="O963" s="56" t="n">
        <f aca="false">SUM(L963:N963)</f>
        <v>500</v>
      </c>
      <c r="P963" s="56"/>
      <c r="Q963" s="56"/>
      <c r="R963" s="56" t="n">
        <f aca="false">SUM(O963:Q963)</f>
        <v>500</v>
      </c>
      <c r="S963" s="56"/>
      <c r="T963" s="56" t="n">
        <f aca="false">SUM(R963:S963)</f>
        <v>500</v>
      </c>
      <c r="U963" s="56"/>
      <c r="V963" s="56" t="n">
        <f aca="false">SUM(T963:U963)</f>
        <v>500</v>
      </c>
      <c r="W963" s="56" t="n">
        <v>400</v>
      </c>
      <c r="X963" s="56"/>
      <c r="Y963" s="56" t="n">
        <f aca="false">SUM(W963:X963)</f>
        <v>400</v>
      </c>
      <c r="Z963" s="56"/>
      <c r="AA963" s="56" t="n">
        <f aca="false">SUM(Y963:Z963)</f>
        <v>400</v>
      </c>
      <c r="AB963" s="56" t="n">
        <f aca="false">SUM(AA963:AA963)</f>
        <v>400</v>
      </c>
      <c r="AC963" s="56"/>
      <c r="AD963" s="56"/>
      <c r="AE963" s="56" t="n">
        <f aca="false">SUM(AB963:AD963)</f>
        <v>400</v>
      </c>
      <c r="AF963" s="56" t="n">
        <v>400</v>
      </c>
      <c r="AG963" s="56"/>
      <c r="AH963" s="56" t="n">
        <f aca="false">SUM(AF963:AG963)</f>
        <v>400</v>
      </c>
      <c r="AI963" s="56"/>
      <c r="AJ963" s="56" t="n">
        <f aca="false">SUM(AH963:AI963)</f>
        <v>400</v>
      </c>
      <c r="AK963" s="56"/>
      <c r="AL963" s="56" t="n">
        <f aca="false">SUM(AJ963:AK963)</f>
        <v>400</v>
      </c>
      <c r="AM963" s="56"/>
      <c r="AN963" s="56"/>
      <c r="AO963" s="56" t="n">
        <f aca="false">SUM(AL963:AN963)</f>
        <v>400</v>
      </c>
    </row>
    <row r="964" customFormat="false" ht="37.5" hidden="true" customHeight="false" outlineLevel="0" collapsed="false">
      <c r="A964" s="51"/>
      <c r="B964" s="51"/>
      <c r="C964" s="51" t="s">
        <v>194</v>
      </c>
      <c r="D964" s="51"/>
      <c r="E964" s="52" t="s">
        <v>195</v>
      </c>
      <c r="F964" s="29" t="n">
        <f aca="false">F965</f>
        <v>1136.34</v>
      </c>
      <c r="G964" s="29" t="n">
        <f aca="false">G965</f>
        <v>0</v>
      </c>
      <c r="H964" s="29" t="n">
        <f aca="false">H965</f>
        <v>1136.34</v>
      </c>
      <c r="I964" s="29" t="n">
        <f aca="false">I965</f>
        <v>0</v>
      </c>
      <c r="J964" s="29" t="n">
        <f aca="false">J965</f>
        <v>0</v>
      </c>
      <c r="K964" s="29" t="n">
        <f aca="false">K965</f>
        <v>0</v>
      </c>
      <c r="L964" s="29" t="n">
        <f aca="false">L965</f>
        <v>1136.34</v>
      </c>
      <c r="M964" s="29" t="n">
        <f aca="false">M965</f>
        <v>0</v>
      </c>
      <c r="N964" s="29" t="n">
        <f aca="false">N965</f>
        <v>0</v>
      </c>
      <c r="O964" s="29" t="n">
        <f aca="false">O965</f>
        <v>1136.34</v>
      </c>
      <c r="P964" s="29" t="n">
        <f aca="false">P965</f>
        <v>0</v>
      </c>
      <c r="Q964" s="29" t="n">
        <f aca="false">Q965</f>
        <v>0</v>
      </c>
      <c r="R964" s="29" t="n">
        <f aca="false">R965</f>
        <v>1136.34</v>
      </c>
      <c r="S964" s="29" t="n">
        <f aca="false">S965</f>
        <v>0</v>
      </c>
      <c r="T964" s="29" t="n">
        <f aca="false">T965</f>
        <v>1136.34</v>
      </c>
      <c r="U964" s="29" t="n">
        <f aca="false">U965</f>
        <v>0</v>
      </c>
      <c r="V964" s="29" t="n">
        <f aca="false">V965</f>
        <v>1136.34</v>
      </c>
      <c r="W964" s="29" t="n">
        <f aca="false">W965</f>
        <v>1022.84</v>
      </c>
      <c r="X964" s="29" t="n">
        <f aca="false">X965</f>
        <v>0</v>
      </c>
      <c r="Y964" s="29" t="n">
        <f aca="false">Y965</f>
        <v>1022.84</v>
      </c>
      <c r="Z964" s="29" t="n">
        <f aca="false">Z965</f>
        <v>0</v>
      </c>
      <c r="AA964" s="29" t="n">
        <f aca="false">AA965</f>
        <v>1022.84</v>
      </c>
      <c r="AB964" s="29" t="n">
        <f aca="false">AB965</f>
        <v>1022.84</v>
      </c>
      <c r="AC964" s="29" t="n">
        <f aca="false">AC965</f>
        <v>0</v>
      </c>
      <c r="AD964" s="29" t="n">
        <f aca="false">AD965</f>
        <v>0</v>
      </c>
      <c r="AE964" s="29" t="n">
        <f aca="false">AE965</f>
        <v>1022.84</v>
      </c>
      <c r="AF964" s="29" t="n">
        <f aca="false">AF965</f>
        <v>1022.8</v>
      </c>
      <c r="AG964" s="29" t="n">
        <f aca="false">AG965</f>
        <v>0</v>
      </c>
      <c r="AH964" s="29" t="n">
        <f aca="false">AH965</f>
        <v>1022.8</v>
      </c>
      <c r="AI964" s="29" t="n">
        <f aca="false">AI965</f>
        <v>0</v>
      </c>
      <c r="AJ964" s="29" t="n">
        <f aca="false">AJ965</f>
        <v>1022.8</v>
      </c>
      <c r="AK964" s="29" t="n">
        <f aca="false">AK965</f>
        <v>0</v>
      </c>
      <c r="AL964" s="29" t="n">
        <f aca="false">AL965</f>
        <v>1022.8</v>
      </c>
      <c r="AM964" s="29" t="n">
        <f aca="false">AM965</f>
        <v>0</v>
      </c>
      <c r="AN964" s="29" t="n">
        <f aca="false">AN965</f>
        <v>0</v>
      </c>
      <c r="AO964" s="29" t="n">
        <f aca="false">AO965</f>
        <v>1022.8</v>
      </c>
    </row>
    <row r="965" customFormat="false" ht="37.5" hidden="true" customHeight="false" outlineLevel="0" collapsed="false">
      <c r="A965" s="51"/>
      <c r="B965" s="51"/>
      <c r="C965" s="51" t="s">
        <v>196</v>
      </c>
      <c r="D965" s="51"/>
      <c r="E965" s="52" t="s">
        <v>109</v>
      </c>
      <c r="F965" s="29" t="n">
        <f aca="false">F966</f>
        <v>1136.34</v>
      </c>
      <c r="G965" s="29" t="n">
        <f aca="false">G966</f>
        <v>0</v>
      </c>
      <c r="H965" s="29" t="n">
        <f aca="false">H966</f>
        <v>1136.34</v>
      </c>
      <c r="I965" s="29" t="n">
        <f aca="false">I966</f>
        <v>0</v>
      </c>
      <c r="J965" s="29" t="n">
        <f aca="false">J966</f>
        <v>0</v>
      </c>
      <c r="K965" s="29" t="n">
        <f aca="false">K966</f>
        <v>0</v>
      </c>
      <c r="L965" s="29" t="n">
        <f aca="false">L966</f>
        <v>1136.34</v>
      </c>
      <c r="M965" s="29" t="n">
        <f aca="false">M966</f>
        <v>0</v>
      </c>
      <c r="N965" s="29" t="n">
        <f aca="false">N966</f>
        <v>0</v>
      </c>
      <c r="O965" s="29" t="n">
        <f aca="false">O966</f>
        <v>1136.34</v>
      </c>
      <c r="P965" s="29" t="n">
        <f aca="false">P966</f>
        <v>0</v>
      </c>
      <c r="Q965" s="29" t="n">
        <f aca="false">Q966</f>
        <v>0</v>
      </c>
      <c r="R965" s="29" t="n">
        <f aca="false">R966</f>
        <v>1136.34</v>
      </c>
      <c r="S965" s="29" t="n">
        <f aca="false">S966</f>
        <v>0</v>
      </c>
      <c r="T965" s="29" t="n">
        <f aca="false">T966</f>
        <v>1136.34</v>
      </c>
      <c r="U965" s="29" t="n">
        <f aca="false">U966</f>
        <v>0</v>
      </c>
      <c r="V965" s="29" t="n">
        <f aca="false">V966</f>
        <v>1136.34</v>
      </c>
      <c r="W965" s="29" t="n">
        <f aca="false">W966</f>
        <v>1022.84</v>
      </c>
      <c r="X965" s="29" t="n">
        <f aca="false">X966</f>
        <v>0</v>
      </c>
      <c r="Y965" s="29" t="n">
        <f aca="false">Y966</f>
        <v>1022.84</v>
      </c>
      <c r="Z965" s="29" t="n">
        <f aca="false">Z966</f>
        <v>0</v>
      </c>
      <c r="AA965" s="29" t="n">
        <f aca="false">AA966</f>
        <v>1022.84</v>
      </c>
      <c r="AB965" s="29" t="n">
        <f aca="false">AB966</f>
        <v>1022.84</v>
      </c>
      <c r="AC965" s="29" t="n">
        <f aca="false">AC966</f>
        <v>0</v>
      </c>
      <c r="AD965" s="29" t="n">
        <f aca="false">AD966</f>
        <v>0</v>
      </c>
      <c r="AE965" s="29" t="n">
        <f aca="false">AE966</f>
        <v>1022.84</v>
      </c>
      <c r="AF965" s="29" t="n">
        <f aca="false">AF966</f>
        <v>1022.8</v>
      </c>
      <c r="AG965" s="29" t="n">
        <f aca="false">AG966</f>
        <v>0</v>
      </c>
      <c r="AH965" s="29" t="n">
        <f aca="false">AH966</f>
        <v>1022.8</v>
      </c>
      <c r="AI965" s="29" t="n">
        <f aca="false">AI966</f>
        <v>0</v>
      </c>
      <c r="AJ965" s="29" t="n">
        <f aca="false">AJ966</f>
        <v>1022.8</v>
      </c>
      <c r="AK965" s="29" t="n">
        <f aca="false">AK966</f>
        <v>0</v>
      </c>
      <c r="AL965" s="29" t="n">
        <f aca="false">AL966</f>
        <v>1022.8</v>
      </c>
      <c r="AM965" s="29" t="n">
        <f aca="false">AM966</f>
        <v>0</v>
      </c>
      <c r="AN965" s="29" t="n">
        <f aca="false">AN966</f>
        <v>0</v>
      </c>
      <c r="AO965" s="29" t="n">
        <f aca="false">AO966</f>
        <v>1022.8</v>
      </c>
    </row>
    <row r="966" customFormat="false" ht="18.75" hidden="true" customHeight="false" outlineLevel="0" collapsed="false">
      <c r="A966" s="51"/>
      <c r="B966" s="51"/>
      <c r="C966" s="54" t="s">
        <v>199</v>
      </c>
      <c r="D966" s="54"/>
      <c r="E966" s="55" t="s">
        <v>200</v>
      </c>
      <c r="F966" s="56" t="n">
        <f aca="false">F967</f>
        <v>1136.34</v>
      </c>
      <c r="G966" s="56" t="n">
        <f aca="false">G967</f>
        <v>0</v>
      </c>
      <c r="H966" s="56" t="n">
        <f aca="false">H967</f>
        <v>1136.34</v>
      </c>
      <c r="I966" s="56" t="n">
        <f aca="false">I967</f>
        <v>0</v>
      </c>
      <c r="J966" s="56" t="n">
        <f aca="false">J967</f>
        <v>0</v>
      </c>
      <c r="K966" s="56" t="n">
        <f aca="false">K967</f>
        <v>0</v>
      </c>
      <c r="L966" s="56" t="n">
        <f aca="false">L967</f>
        <v>1136.34</v>
      </c>
      <c r="M966" s="56" t="n">
        <f aca="false">M967</f>
        <v>0</v>
      </c>
      <c r="N966" s="56" t="n">
        <f aca="false">N967</f>
        <v>0</v>
      </c>
      <c r="O966" s="56" t="n">
        <f aca="false">O967</f>
        <v>1136.34</v>
      </c>
      <c r="P966" s="56" t="n">
        <f aca="false">P967</f>
        <v>0</v>
      </c>
      <c r="Q966" s="56" t="n">
        <f aca="false">Q967</f>
        <v>0</v>
      </c>
      <c r="R966" s="56" t="n">
        <f aca="false">R967</f>
        <v>1136.34</v>
      </c>
      <c r="S966" s="56" t="n">
        <f aca="false">S967</f>
        <v>0</v>
      </c>
      <c r="T966" s="56" t="n">
        <f aca="false">T967</f>
        <v>1136.34</v>
      </c>
      <c r="U966" s="56" t="n">
        <f aca="false">U967</f>
        <v>0</v>
      </c>
      <c r="V966" s="56" t="n">
        <f aca="false">V967</f>
        <v>1136.34</v>
      </c>
      <c r="W966" s="56" t="n">
        <f aca="false">W967</f>
        <v>1022.84</v>
      </c>
      <c r="X966" s="56" t="n">
        <f aca="false">X967</f>
        <v>0</v>
      </c>
      <c r="Y966" s="56" t="n">
        <f aca="false">Y967</f>
        <v>1022.84</v>
      </c>
      <c r="Z966" s="56" t="n">
        <f aca="false">Z967</f>
        <v>0</v>
      </c>
      <c r="AA966" s="56" t="n">
        <f aca="false">AA967</f>
        <v>1022.84</v>
      </c>
      <c r="AB966" s="56" t="n">
        <f aca="false">AB967</f>
        <v>1022.84</v>
      </c>
      <c r="AC966" s="56" t="n">
        <f aca="false">AC967</f>
        <v>0</v>
      </c>
      <c r="AD966" s="56" t="n">
        <f aca="false">AD967</f>
        <v>0</v>
      </c>
      <c r="AE966" s="56" t="n">
        <f aca="false">AE967</f>
        <v>1022.84</v>
      </c>
      <c r="AF966" s="56" t="n">
        <f aca="false">AF967</f>
        <v>1022.8</v>
      </c>
      <c r="AG966" s="56" t="n">
        <f aca="false">AG967</f>
        <v>0</v>
      </c>
      <c r="AH966" s="56" t="n">
        <f aca="false">AH967</f>
        <v>1022.8</v>
      </c>
      <c r="AI966" s="56" t="n">
        <f aca="false">AI967</f>
        <v>0</v>
      </c>
      <c r="AJ966" s="56" t="n">
        <f aca="false">AJ967</f>
        <v>1022.8</v>
      </c>
      <c r="AK966" s="56" t="n">
        <f aca="false">AK967</f>
        <v>0</v>
      </c>
      <c r="AL966" s="56" t="n">
        <f aca="false">AL967</f>
        <v>1022.8</v>
      </c>
      <c r="AM966" s="56" t="n">
        <f aca="false">AM967</f>
        <v>0</v>
      </c>
      <c r="AN966" s="56" t="n">
        <f aca="false">AN967</f>
        <v>0</v>
      </c>
      <c r="AO966" s="56" t="n">
        <f aca="false">AO967</f>
        <v>1022.8</v>
      </c>
    </row>
    <row r="967" customFormat="false" ht="18.75" hidden="true" customHeight="false" outlineLevel="0" collapsed="false">
      <c r="A967" s="54"/>
      <c r="B967" s="54"/>
      <c r="C967" s="54"/>
      <c r="D967" s="54" t="s">
        <v>67</v>
      </c>
      <c r="E967" s="57" t="s">
        <v>68</v>
      </c>
      <c r="F967" s="56" t="n">
        <v>1136.34</v>
      </c>
      <c r="G967" s="56"/>
      <c r="H967" s="56" t="n">
        <f aca="false">SUM(F967:G967)</f>
        <v>1136.34</v>
      </c>
      <c r="I967" s="56"/>
      <c r="J967" s="56"/>
      <c r="K967" s="56"/>
      <c r="L967" s="56" t="n">
        <f aca="false">SUM(H967:K967)</f>
        <v>1136.34</v>
      </c>
      <c r="M967" s="56"/>
      <c r="N967" s="56"/>
      <c r="O967" s="56" t="n">
        <f aca="false">SUM(L967:N967)</f>
        <v>1136.34</v>
      </c>
      <c r="P967" s="56"/>
      <c r="Q967" s="56"/>
      <c r="R967" s="56" t="n">
        <f aca="false">SUM(O967:Q967)</f>
        <v>1136.34</v>
      </c>
      <c r="S967" s="56"/>
      <c r="T967" s="56" t="n">
        <f aca="false">SUM(R967:S967)</f>
        <v>1136.34</v>
      </c>
      <c r="U967" s="56"/>
      <c r="V967" s="56" t="n">
        <f aca="false">SUM(T967:U967)</f>
        <v>1136.34</v>
      </c>
      <c r="W967" s="56" t="n">
        <v>1022.84</v>
      </c>
      <c r="X967" s="56"/>
      <c r="Y967" s="56" t="n">
        <f aca="false">SUM(W967:X967)</f>
        <v>1022.84</v>
      </c>
      <c r="Z967" s="56"/>
      <c r="AA967" s="56" t="n">
        <f aca="false">SUM(Y967:Z967)</f>
        <v>1022.84</v>
      </c>
      <c r="AB967" s="56" t="n">
        <f aca="false">SUM(AA967:AA967)</f>
        <v>1022.84</v>
      </c>
      <c r="AC967" s="56"/>
      <c r="AD967" s="56"/>
      <c r="AE967" s="56" t="n">
        <f aca="false">SUM(AB967:AD967)</f>
        <v>1022.84</v>
      </c>
      <c r="AF967" s="56" t="n">
        <v>1022.8</v>
      </c>
      <c r="AG967" s="56"/>
      <c r="AH967" s="56" t="n">
        <f aca="false">SUM(AF967:AG967)</f>
        <v>1022.8</v>
      </c>
      <c r="AI967" s="56"/>
      <c r="AJ967" s="56" t="n">
        <f aca="false">SUM(AH967:AI967)</f>
        <v>1022.8</v>
      </c>
      <c r="AK967" s="56"/>
      <c r="AL967" s="56" t="n">
        <f aca="false">SUM(AJ967:AK967)</f>
        <v>1022.8</v>
      </c>
      <c r="AM967" s="56"/>
      <c r="AN967" s="56"/>
      <c r="AO967" s="56" t="n">
        <f aca="false">SUM(AL967:AN967)</f>
        <v>1022.8</v>
      </c>
    </row>
    <row r="968" customFormat="false" ht="18.75" hidden="false" customHeight="false" outlineLevel="0" collapsed="false">
      <c r="A968" s="54"/>
      <c r="B968" s="69" t="s">
        <v>808</v>
      </c>
      <c r="C968" s="69"/>
      <c r="D968" s="69"/>
      <c r="E968" s="114" t="s">
        <v>809</v>
      </c>
      <c r="F968" s="29" t="n">
        <f aca="false">F969+F1013</f>
        <v>169420.26032</v>
      </c>
      <c r="G968" s="29" t="n">
        <f aca="false">G969+G1013</f>
        <v>0</v>
      </c>
      <c r="H968" s="29" t="n">
        <f aca="false">H969+H1013</f>
        <v>169420.26032</v>
      </c>
      <c r="I968" s="29" t="n">
        <f aca="false">I969+I1013</f>
        <v>0</v>
      </c>
      <c r="J968" s="29" t="n">
        <f aca="false">J969+J1013</f>
        <v>3272.99287</v>
      </c>
      <c r="K968" s="29" t="n">
        <f aca="false">K969+K1013</f>
        <v>11</v>
      </c>
      <c r="L968" s="29" t="n">
        <f aca="false">L969+L1013</f>
        <v>172704.25319</v>
      </c>
      <c r="M968" s="29" t="n">
        <f aca="false">M969+M1013</f>
        <v>769.844</v>
      </c>
      <c r="N968" s="29" t="n">
        <f aca="false">N969+N1013</f>
        <v>-33.3333400000001</v>
      </c>
      <c r="O968" s="29" t="n">
        <f aca="false">O969+O1013</f>
        <v>173440.76385</v>
      </c>
      <c r="P968" s="29" t="n">
        <f aca="false">P969+P1013</f>
        <v>833.33334</v>
      </c>
      <c r="Q968" s="29" t="n">
        <f aca="false">Q969+Q1013</f>
        <v>7090.27323</v>
      </c>
      <c r="R968" s="29" t="n">
        <f aca="false">R969+R1013</f>
        <v>181364.37042</v>
      </c>
      <c r="S968" s="29" t="n">
        <f aca="false">S969+S1013</f>
        <v>613.41</v>
      </c>
      <c r="T968" s="29" t="n">
        <f aca="false">T969+T1013</f>
        <v>181977.78042</v>
      </c>
      <c r="U968" s="29" t="n">
        <f aca="false">U969+U1013</f>
        <v>290.24775</v>
      </c>
      <c r="V968" s="29" t="n">
        <f aca="false">V969+V1013</f>
        <v>182268.02817</v>
      </c>
      <c r="W968" s="29" t="n">
        <f aca="false">W969+W1013</f>
        <v>152789.2</v>
      </c>
      <c r="X968" s="29" t="n">
        <f aca="false">X969+X1013</f>
        <v>0</v>
      </c>
      <c r="Y968" s="29" t="n">
        <f aca="false">Y969+Y1013</f>
        <v>152789.2</v>
      </c>
      <c r="Z968" s="29" t="n">
        <f aca="false">Z969+Z1013</f>
        <v>0</v>
      </c>
      <c r="AA968" s="29" t="n">
        <f aca="false">AA969+AA1013</f>
        <v>152789.2</v>
      </c>
      <c r="AB968" s="29" t="n">
        <f aca="false">AB969+AB1013</f>
        <v>152789.2</v>
      </c>
      <c r="AC968" s="29" t="n">
        <f aca="false">AC969+AC1013</f>
        <v>0</v>
      </c>
      <c r="AD968" s="29" t="n">
        <f aca="false">AD969+AD1013</f>
        <v>0</v>
      </c>
      <c r="AE968" s="29" t="n">
        <f aca="false">AE969+AE1013</f>
        <v>152789.2</v>
      </c>
      <c r="AF968" s="29" t="n">
        <f aca="false">AF969+AF1013</f>
        <v>151350.3</v>
      </c>
      <c r="AG968" s="29" t="n">
        <f aca="false">AG969+AG1013</f>
        <v>0</v>
      </c>
      <c r="AH968" s="29" t="n">
        <f aca="false">AH969+AH1013</f>
        <v>151350.3</v>
      </c>
      <c r="AI968" s="29" t="n">
        <f aca="false">AI969+AI1013</f>
        <v>0</v>
      </c>
      <c r="AJ968" s="29" t="n">
        <f aca="false">AJ969+AJ1013</f>
        <v>151350.3</v>
      </c>
      <c r="AK968" s="29" t="n">
        <f aca="false">AK969+AK1013</f>
        <v>0</v>
      </c>
      <c r="AL968" s="29" t="n">
        <f aca="false">AL969+AL1013</f>
        <v>151350.3</v>
      </c>
      <c r="AM968" s="29" t="n">
        <f aca="false">AM969+AM1013</f>
        <v>0</v>
      </c>
      <c r="AN968" s="29" t="n">
        <f aca="false">AN969+AN1013</f>
        <v>0</v>
      </c>
      <c r="AO968" s="29" t="n">
        <f aca="false">AO969+AO1013</f>
        <v>151350.3</v>
      </c>
    </row>
    <row r="969" customFormat="false" ht="18.75" hidden="false" customHeight="false" outlineLevel="0" collapsed="false">
      <c r="A969" s="54"/>
      <c r="B969" s="69" t="s">
        <v>810</v>
      </c>
      <c r="C969" s="69"/>
      <c r="D969" s="69"/>
      <c r="E969" s="114" t="s">
        <v>811</v>
      </c>
      <c r="F969" s="29" t="n">
        <f aca="false">F970</f>
        <v>149649.66032</v>
      </c>
      <c r="G969" s="29" t="n">
        <f aca="false">G970</f>
        <v>0</v>
      </c>
      <c r="H969" s="29" t="n">
        <f aca="false">H970</f>
        <v>149649.66032</v>
      </c>
      <c r="I969" s="29" t="n">
        <f aca="false">I970</f>
        <v>0</v>
      </c>
      <c r="J969" s="29" t="n">
        <f aca="false">J970</f>
        <v>1994.52969</v>
      </c>
      <c r="K969" s="29" t="n">
        <f aca="false">K970</f>
        <v>0</v>
      </c>
      <c r="L969" s="29" t="n">
        <f aca="false">L970</f>
        <v>151644.19001</v>
      </c>
      <c r="M969" s="29" t="n">
        <f aca="false">M970</f>
        <v>729.844</v>
      </c>
      <c r="N969" s="29" t="n">
        <f aca="false">N970</f>
        <v>1245.12984</v>
      </c>
      <c r="O969" s="29" t="n">
        <f aca="false">O970</f>
        <v>153619.16385</v>
      </c>
      <c r="P969" s="29" t="n">
        <f aca="false">P970</f>
        <v>833.33334</v>
      </c>
      <c r="Q969" s="29" t="n">
        <f aca="false">Q970</f>
        <v>6348.89159</v>
      </c>
      <c r="R969" s="29" t="n">
        <f aca="false">R970</f>
        <v>160801.38878</v>
      </c>
      <c r="S969" s="29" t="n">
        <f aca="false">S970+S1006</f>
        <v>613.41</v>
      </c>
      <c r="T969" s="29" t="n">
        <f aca="false">T970+T1006</f>
        <v>161414.79878</v>
      </c>
      <c r="U969" s="29" t="n">
        <f aca="false">U970+U1006</f>
        <v>290.24775</v>
      </c>
      <c r="V969" s="29" t="n">
        <f aca="false">V970+V1006</f>
        <v>161705.04653</v>
      </c>
      <c r="W969" s="29" t="n">
        <f aca="false">W970</f>
        <v>136420.5</v>
      </c>
      <c r="X969" s="29" t="n">
        <f aca="false">X970</f>
        <v>0</v>
      </c>
      <c r="Y969" s="29" t="n">
        <f aca="false">Y970</f>
        <v>136420.5</v>
      </c>
      <c r="Z969" s="29" t="n">
        <f aca="false">Z970</f>
        <v>0</v>
      </c>
      <c r="AA969" s="29" t="n">
        <f aca="false">AA970</f>
        <v>136420.5</v>
      </c>
      <c r="AB969" s="29" t="n">
        <f aca="false">AB970</f>
        <v>136420.5</v>
      </c>
      <c r="AC969" s="29" t="n">
        <f aca="false">AC970</f>
        <v>0</v>
      </c>
      <c r="AD969" s="29" t="n">
        <f aca="false">AD970</f>
        <v>0</v>
      </c>
      <c r="AE969" s="29" t="n">
        <f aca="false">AE970</f>
        <v>136420.5</v>
      </c>
      <c r="AF969" s="29" t="n">
        <f aca="false">AF970</f>
        <v>134981.6</v>
      </c>
      <c r="AG969" s="29" t="n">
        <f aca="false">AG970</f>
        <v>0</v>
      </c>
      <c r="AH969" s="29" t="n">
        <f aca="false">AH970</f>
        <v>134981.6</v>
      </c>
      <c r="AI969" s="29" t="n">
        <f aca="false">AI970</f>
        <v>0</v>
      </c>
      <c r="AJ969" s="29" t="n">
        <f aca="false">AJ970</f>
        <v>134981.6</v>
      </c>
      <c r="AK969" s="29" t="n">
        <f aca="false">AK970</f>
        <v>0</v>
      </c>
      <c r="AL969" s="29" t="n">
        <f aca="false">AL970</f>
        <v>134981.6</v>
      </c>
      <c r="AM969" s="29" t="n">
        <f aca="false">AM970</f>
        <v>0</v>
      </c>
      <c r="AN969" s="29" t="n">
        <f aca="false">AN970</f>
        <v>0</v>
      </c>
      <c r="AO969" s="29" t="n">
        <f aca="false">AO970</f>
        <v>134981.6</v>
      </c>
    </row>
    <row r="970" customFormat="false" ht="18.75" hidden="false" customHeight="false" outlineLevel="0" collapsed="false">
      <c r="A970" s="51"/>
      <c r="B970" s="51"/>
      <c r="C970" s="51" t="s">
        <v>147</v>
      </c>
      <c r="D970" s="51"/>
      <c r="E970" s="52" t="s">
        <v>148</v>
      </c>
      <c r="F970" s="29" t="n">
        <f aca="false">F971+F994+F986</f>
        <v>149649.66032</v>
      </c>
      <c r="G970" s="29" t="n">
        <f aca="false">G971+G994+G986</f>
        <v>0</v>
      </c>
      <c r="H970" s="29" t="n">
        <f aca="false">H971+H994+H986</f>
        <v>149649.66032</v>
      </c>
      <c r="I970" s="29" t="n">
        <f aca="false">I971+I994+I986</f>
        <v>0</v>
      </c>
      <c r="J970" s="29" t="n">
        <f aca="false">J971+J994+J986</f>
        <v>1994.52969</v>
      </c>
      <c r="K970" s="29" t="n">
        <f aca="false">K971+K994+K986</f>
        <v>0</v>
      </c>
      <c r="L970" s="29" t="n">
        <f aca="false">L971+L994+L986</f>
        <v>151644.19001</v>
      </c>
      <c r="M970" s="29" t="n">
        <f aca="false">M971+M994+M986</f>
        <v>729.844</v>
      </c>
      <c r="N970" s="29" t="n">
        <f aca="false">N971+N994+N986</f>
        <v>1245.12984</v>
      </c>
      <c r="O970" s="29" t="n">
        <f aca="false">O971+O994+O986</f>
        <v>153619.16385</v>
      </c>
      <c r="P970" s="29" t="n">
        <f aca="false">P971+P994+P986</f>
        <v>833.33334</v>
      </c>
      <c r="Q970" s="29" t="n">
        <f aca="false">Q971+Q994+Q986</f>
        <v>6348.89159</v>
      </c>
      <c r="R970" s="29" t="n">
        <f aca="false">R971+R994+R986</f>
        <v>160801.38878</v>
      </c>
      <c r="S970" s="29" t="n">
        <f aca="false">S971+S994+S986</f>
        <v>0</v>
      </c>
      <c r="T970" s="29" t="n">
        <f aca="false">T971+T994+T986</f>
        <v>160801.38878</v>
      </c>
      <c r="U970" s="29" t="n">
        <f aca="false">U971+U994+U986</f>
        <v>0</v>
      </c>
      <c r="V970" s="29" t="n">
        <f aca="false">V971+V994+V986</f>
        <v>160801.38878</v>
      </c>
      <c r="W970" s="29" t="n">
        <f aca="false">W971+W994+W986</f>
        <v>136420.5</v>
      </c>
      <c r="X970" s="29" t="n">
        <f aca="false">X971+X994+X986</f>
        <v>0</v>
      </c>
      <c r="Y970" s="29" t="n">
        <f aca="false">Y971+Y994+Y986</f>
        <v>136420.5</v>
      </c>
      <c r="Z970" s="29" t="n">
        <f aca="false">Z971+Z994+Z986</f>
        <v>0</v>
      </c>
      <c r="AA970" s="29" t="n">
        <f aca="false">AA971+AA994+AA986</f>
        <v>136420.5</v>
      </c>
      <c r="AB970" s="29" t="n">
        <f aca="false">AB971+AB994+AB986</f>
        <v>136420.5</v>
      </c>
      <c r="AC970" s="29" t="n">
        <f aca="false">AC971+AC994+AC986</f>
        <v>0</v>
      </c>
      <c r="AD970" s="29" t="n">
        <f aca="false">AD971+AD994+AD986</f>
        <v>0</v>
      </c>
      <c r="AE970" s="29" t="n">
        <f aca="false">AE971+AE994+AE986</f>
        <v>136420.5</v>
      </c>
      <c r="AF970" s="29" t="n">
        <f aca="false">AF971+AF994+AF986</f>
        <v>134981.6</v>
      </c>
      <c r="AG970" s="29" t="n">
        <f aca="false">AG971+AG994+AG986</f>
        <v>0</v>
      </c>
      <c r="AH970" s="29" t="n">
        <f aca="false">AH971+AH994+AH986</f>
        <v>134981.6</v>
      </c>
      <c r="AI970" s="29" t="n">
        <f aca="false">AI971+AI994+AI986</f>
        <v>0</v>
      </c>
      <c r="AJ970" s="29" t="n">
        <f aca="false">AJ971+AJ994+AJ986</f>
        <v>134981.6</v>
      </c>
      <c r="AK970" s="29" t="n">
        <f aca="false">AK971+AK994+AK986</f>
        <v>0</v>
      </c>
      <c r="AL970" s="29" t="n">
        <f aca="false">AL971+AL994+AL986</f>
        <v>134981.6</v>
      </c>
      <c r="AM970" s="29" t="n">
        <f aca="false">AM971+AM994+AM986</f>
        <v>0</v>
      </c>
      <c r="AN970" s="29" t="n">
        <f aca="false">AN971+AN994+AN986</f>
        <v>0</v>
      </c>
      <c r="AO970" s="29" t="n">
        <f aca="false">AO971+AO994+AO986</f>
        <v>134981.6</v>
      </c>
    </row>
    <row r="971" customFormat="false" ht="18.75" hidden="true" customHeight="false" outlineLevel="0" collapsed="false">
      <c r="A971" s="51"/>
      <c r="B971" s="51"/>
      <c r="C971" s="69" t="s">
        <v>149</v>
      </c>
      <c r="D971" s="78"/>
      <c r="E971" s="70" t="s">
        <v>150</v>
      </c>
      <c r="F971" s="29" t="n">
        <f aca="false">F972+F983</f>
        <v>7282.56032</v>
      </c>
      <c r="G971" s="29" t="n">
        <f aca="false">G972+G983</f>
        <v>0</v>
      </c>
      <c r="H971" s="29" t="n">
        <f aca="false">H972+H983</f>
        <v>7282.56032</v>
      </c>
      <c r="I971" s="29" t="n">
        <f aca="false">I972+I983</f>
        <v>0</v>
      </c>
      <c r="J971" s="29" t="n">
        <f aca="false">J972+J983</f>
        <v>0</v>
      </c>
      <c r="K971" s="29" t="n">
        <f aca="false">K972+K983</f>
        <v>0</v>
      </c>
      <c r="L971" s="29" t="n">
        <f aca="false">L972+L983</f>
        <v>7282.56032</v>
      </c>
      <c r="M971" s="29" t="n">
        <f aca="false">M972+M983</f>
        <v>525</v>
      </c>
      <c r="N971" s="29" t="n">
        <f aca="false">N972+N983</f>
        <v>-33.33334</v>
      </c>
      <c r="O971" s="29" t="n">
        <f aca="false">O972+O983</f>
        <v>7774.22698</v>
      </c>
      <c r="P971" s="29" t="n">
        <f aca="false">P972+P983</f>
        <v>833.33334</v>
      </c>
      <c r="Q971" s="29" t="n">
        <f aca="false">Q972+Q983</f>
        <v>-1154.86915</v>
      </c>
      <c r="R971" s="29" t="n">
        <f aca="false">R972+R983</f>
        <v>7452.69117</v>
      </c>
      <c r="S971" s="29" t="n">
        <f aca="false">S972+S983</f>
        <v>0</v>
      </c>
      <c r="T971" s="29" t="n">
        <f aca="false">T972+T983</f>
        <v>7452.69117</v>
      </c>
      <c r="U971" s="29" t="n">
        <f aca="false">U972+U983</f>
        <v>0</v>
      </c>
      <c r="V971" s="29" t="n">
        <f aca="false">V972+V983</f>
        <v>7452.69117</v>
      </c>
      <c r="W971" s="29" t="n">
        <f aca="false">W972+W983</f>
        <v>1438.9</v>
      </c>
      <c r="X971" s="29" t="n">
        <f aca="false">X972+X983</f>
        <v>0</v>
      </c>
      <c r="Y971" s="29" t="n">
        <f aca="false">Y972+Y983</f>
        <v>1438.9</v>
      </c>
      <c r="Z971" s="29" t="n">
        <f aca="false">Z972+Z983</f>
        <v>0</v>
      </c>
      <c r="AA971" s="29" t="n">
        <f aca="false">AA972+AA983</f>
        <v>1438.9</v>
      </c>
      <c r="AB971" s="29" t="n">
        <f aca="false">AB972+AB983</f>
        <v>1438.9</v>
      </c>
      <c r="AC971" s="29" t="n">
        <f aca="false">AC972+AC983</f>
        <v>0</v>
      </c>
      <c r="AD971" s="29" t="n">
        <f aca="false">AD972+AD983</f>
        <v>0</v>
      </c>
      <c r="AE971" s="29" t="n">
        <f aca="false">AE972+AE983</f>
        <v>1438.9</v>
      </c>
      <c r="AF971" s="29"/>
      <c r="AG971" s="29" t="n">
        <f aca="false">AG972+AG983</f>
        <v>0</v>
      </c>
      <c r="AH971" s="29" t="n">
        <f aca="false">AH972+AH983</f>
        <v>0</v>
      </c>
      <c r="AI971" s="29" t="n">
        <f aca="false">AI972+AI983</f>
        <v>0</v>
      </c>
      <c r="AJ971" s="29"/>
      <c r="AK971" s="29" t="n">
        <f aca="false">AK972+AK983</f>
        <v>0</v>
      </c>
      <c r="AL971" s="29"/>
      <c r="AM971" s="29" t="n">
        <f aca="false">AM972+AM983</f>
        <v>0</v>
      </c>
      <c r="AN971" s="29" t="n">
        <f aca="false">AN972+AN983</f>
        <v>0</v>
      </c>
      <c r="AO971" s="29" t="n">
        <f aca="false">AO972+AO983</f>
        <v>0</v>
      </c>
    </row>
    <row r="972" customFormat="false" ht="18.75" hidden="true" customHeight="false" outlineLevel="0" collapsed="false">
      <c r="A972" s="51"/>
      <c r="B972" s="51"/>
      <c r="C972" s="69" t="s">
        <v>151</v>
      </c>
      <c r="D972" s="78"/>
      <c r="E972" s="70" t="s">
        <v>152</v>
      </c>
      <c r="F972" s="29" t="n">
        <f aca="false">F973+F979+F981</f>
        <v>6022.56032</v>
      </c>
      <c r="G972" s="29" t="n">
        <f aca="false">G973+G979+G981</f>
        <v>0</v>
      </c>
      <c r="H972" s="29" t="n">
        <f aca="false">H973+H979+H981</f>
        <v>6022.56032</v>
      </c>
      <c r="I972" s="29" t="n">
        <f aca="false">I973+I979+I981+I975</f>
        <v>0</v>
      </c>
      <c r="J972" s="29" t="n">
        <f aca="false">J973+J979+J981+J975</f>
        <v>0</v>
      </c>
      <c r="K972" s="29" t="n">
        <f aca="false">K973+K979+K981+K975</f>
        <v>0</v>
      </c>
      <c r="L972" s="29" t="n">
        <f aca="false">L973+L979+L981+L975</f>
        <v>6022.56032</v>
      </c>
      <c r="M972" s="29" t="n">
        <f aca="false">M973+M979+M981+M975</f>
        <v>0</v>
      </c>
      <c r="N972" s="29" t="n">
        <f aca="false">N973+N979+N981+N975</f>
        <v>-33.33334</v>
      </c>
      <c r="O972" s="29" t="n">
        <f aca="false">O973+O979+O981+O975+O977</f>
        <v>5989.22698</v>
      </c>
      <c r="P972" s="29" t="n">
        <f aca="false">P973+P979+P981+P975+P977</f>
        <v>833.33334</v>
      </c>
      <c r="Q972" s="29" t="n">
        <f aca="false">Q973+Q979+Q981+Q975+Q977</f>
        <v>0</v>
      </c>
      <c r="R972" s="29" t="n">
        <f aca="false">R973+R979+R981+R975+R977</f>
        <v>6822.56032</v>
      </c>
      <c r="S972" s="29" t="n">
        <f aca="false">S973+S979+S981+S975+S977</f>
        <v>0</v>
      </c>
      <c r="T972" s="29" t="n">
        <f aca="false">T973+T979+T981+T975+T977</f>
        <v>6822.56032</v>
      </c>
      <c r="U972" s="29" t="n">
        <f aca="false">U973+U979+U981+U975+U977</f>
        <v>0</v>
      </c>
      <c r="V972" s="29" t="n">
        <f aca="false">V973+V979+V981+V975+V977</f>
        <v>6822.56032</v>
      </c>
      <c r="W972" s="29" t="n">
        <f aca="false">W973+W979+W981+W975+W977</f>
        <v>0</v>
      </c>
      <c r="X972" s="29" t="n">
        <f aca="false">X973+X979+X981+X975+X977</f>
        <v>0</v>
      </c>
      <c r="Y972" s="29" t="n">
        <f aca="false">Y973+Y979+Y981+Y975+Y977</f>
        <v>0</v>
      </c>
      <c r="Z972" s="29" t="n">
        <f aca="false">Z973+Z979+Z981+Z975+Z977</f>
        <v>0</v>
      </c>
      <c r="AA972" s="29" t="n">
        <f aca="false">AA973+AA979+AA981+AA975+AA977</f>
        <v>0</v>
      </c>
      <c r="AB972" s="29" t="n">
        <f aca="false">AB973+AB979+AB981+AB975+AB977</f>
        <v>0</v>
      </c>
      <c r="AC972" s="29" t="n">
        <f aca="false">AC973+AC979+AC981+AC975+AC977</f>
        <v>0</v>
      </c>
      <c r="AD972" s="29" t="n">
        <f aca="false">AD973+AD979+AD981+AD975+AD977</f>
        <v>0</v>
      </c>
      <c r="AE972" s="29" t="n">
        <f aca="false">AE973+AE979+AE981+AE975+AE977</f>
        <v>0</v>
      </c>
      <c r="AF972" s="29" t="n">
        <f aca="false">AF973+AF979+AF981+AF975+AF977</f>
        <v>0</v>
      </c>
      <c r="AG972" s="29" t="n">
        <f aca="false">AG973+AG979+AG981+AG975+AG977</f>
        <v>0</v>
      </c>
      <c r="AH972" s="29" t="n">
        <f aca="false">AH973+AH979+AH981+AH975+AH977</f>
        <v>0</v>
      </c>
      <c r="AI972" s="29" t="n">
        <f aca="false">AI973+AI979+AI981+AI975+AI977</f>
        <v>0</v>
      </c>
      <c r="AJ972" s="29" t="n">
        <f aca="false">AJ973+AJ979+AJ981+AJ975+AJ977</f>
        <v>0</v>
      </c>
      <c r="AK972" s="29" t="n">
        <f aca="false">AK973+AK979+AK981+AK975+AK977</f>
        <v>0</v>
      </c>
      <c r="AL972" s="29" t="n">
        <f aca="false">AL973+AL979+AL981+AL975+AL977</f>
        <v>0</v>
      </c>
      <c r="AM972" s="29" t="n">
        <f aca="false">AM973+AM979+AM981+AM975+AM977</f>
        <v>0</v>
      </c>
      <c r="AN972" s="29" t="n">
        <f aca="false">AN973+AN979+AN981+AN975+AN977</f>
        <v>0</v>
      </c>
      <c r="AO972" s="29" t="n">
        <f aca="false">AO973+AO979+AO981+AO975+AO977</f>
        <v>0</v>
      </c>
    </row>
    <row r="973" customFormat="false" ht="18.75" hidden="true" customHeight="false" outlineLevel="0" collapsed="false">
      <c r="A973" s="51"/>
      <c r="B973" s="51"/>
      <c r="C973" s="78" t="s">
        <v>155</v>
      </c>
      <c r="D973" s="54"/>
      <c r="E973" s="57" t="s">
        <v>156</v>
      </c>
      <c r="F973" s="56" t="n">
        <f aca="false">F974</f>
        <v>300</v>
      </c>
      <c r="G973" s="56" t="n">
        <f aca="false">G974</f>
        <v>0</v>
      </c>
      <c r="H973" s="56" t="n">
        <f aca="false">H974</f>
        <v>300</v>
      </c>
      <c r="I973" s="56" t="n">
        <f aca="false">I974</f>
        <v>0</v>
      </c>
      <c r="J973" s="56" t="n">
        <f aca="false">J974</f>
        <v>0</v>
      </c>
      <c r="K973" s="56" t="n">
        <f aca="false">K974</f>
        <v>-166.66666</v>
      </c>
      <c r="L973" s="56" t="n">
        <f aca="false">L974</f>
        <v>133.33334</v>
      </c>
      <c r="M973" s="56" t="n">
        <f aca="false">M974</f>
        <v>0</v>
      </c>
      <c r="N973" s="56" t="n">
        <f aca="false">N974</f>
        <v>-33.33334</v>
      </c>
      <c r="O973" s="56" t="n">
        <f aca="false">O974</f>
        <v>100</v>
      </c>
      <c r="P973" s="56" t="n">
        <f aca="false">P974</f>
        <v>0</v>
      </c>
      <c r="Q973" s="56" t="n">
        <f aca="false">Q974</f>
        <v>0</v>
      </c>
      <c r="R973" s="56" t="n">
        <f aca="false">R974</f>
        <v>100</v>
      </c>
      <c r="S973" s="56" t="n">
        <f aca="false">S974</f>
        <v>0</v>
      </c>
      <c r="T973" s="56" t="n">
        <f aca="false">T974</f>
        <v>100</v>
      </c>
      <c r="U973" s="56" t="n">
        <f aca="false">U974</f>
        <v>0</v>
      </c>
      <c r="V973" s="56" t="n">
        <f aca="false">V974</f>
        <v>100</v>
      </c>
      <c r="W973" s="56"/>
      <c r="X973" s="56" t="n">
        <f aca="false">X974</f>
        <v>0</v>
      </c>
      <c r="Y973" s="56" t="n">
        <f aca="false">Y974</f>
        <v>0</v>
      </c>
      <c r="Z973" s="56" t="n">
        <f aca="false">Z974</f>
        <v>0</v>
      </c>
      <c r="AA973" s="56"/>
      <c r="AB973" s="56"/>
      <c r="AC973" s="56" t="n">
        <f aca="false">AC974</f>
        <v>0</v>
      </c>
      <c r="AD973" s="56" t="n">
        <f aca="false">AD974</f>
        <v>0</v>
      </c>
      <c r="AE973" s="56" t="n">
        <f aca="false">AE974</f>
        <v>0</v>
      </c>
      <c r="AF973" s="56"/>
      <c r="AG973" s="56" t="n">
        <f aca="false">AG974</f>
        <v>0</v>
      </c>
      <c r="AH973" s="56" t="n">
        <f aca="false">AH974</f>
        <v>0</v>
      </c>
      <c r="AI973" s="56" t="n">
        <f aca="false">AI974</f>
        <v>0</v>
      </c>
      <c r="AJ973" s="56"/>
      <c r="AK973" s="56" t="n">
        <f aca="false">AK974</f>
        <v>0</v>
      </c>
      <c r="AL973" s="56"/>
      <c r="AM973" s="56" t="n">
        <f aca="false">AM974</f>
        <v>0</v>
      </c>
      <c r="AN973" s="56" t="n">
        <f aca="false">AN974</f>
        <v>0</v>
      </c>
      <c r="AO973" s="56" t="n">
        <f aca="false">AO974</f>
        <v>0</v>
      </c>
    </row>
    <row r="974" customFormat="false" ht="18.75" hidden="true" customHeight="false" outlineLevel="0" collapsed="false">
      <c r="A974" s="54"/>
      <c r="B974" s="54"/>
      <c r="C974" s="54"/>
      <c r="D974" s="54" t="s">
        <v>67</v>
      </c>
      <c r="E974" s="57" t="s">
        <v>68</v>
      </c>
      <c r="F974" s="56" t="n">
        <v>300</v>
      </c>
      <c r="G974" s="56"/>
      <c r="H974" s="56" t="n">
        <f aca="false">SUM(F974:G974)</f>
        <v>300</v>
      </c>
      <c r="I974" s="56"/>
      <c r="J974" s="56"/>
      <c r="K974" s="56" t="n">
        <v>-166.66666</v>
      </c>
      <c r="L974" s="56" t="n">
        <f aca="false">SUM(H974:K974)</f>
        <v>133.33334</v>
      </c>
      <c r="M974" s="56"/>
      <c r="N974" s="56" t="n">
        <v>-33.33334</v>
      </c>
      <c r="O974" s="56" t="n">
        <f aca="false">SUM(L974:N974)</f>
        <v>100</v>
      </c>
      <c r="P974" s="56"/>
      <c r="Q974" s="56"/>
      <c r="R974" s="56" t="n">
        <f aca="false">SUM(O974:Q974)</f>
        <v>100</v>
      </c>
      <c r="S974" s="56"/>
      <c r="T974" s="56" t="n">
        <f aca="false">SUM(R974:S974)</f>
        <v>100</v>
      </c>
      <c r="U974" s="56"/>
      <c r="V974" s="56" t="n">
        <f aca="false">SUM(T974:U974)</f>
        <v>100</v>
      </c>
      <c r="W974" s="56"/>
      <c r="X974" s="56"/>
      <c r="Y974" s="56" t="n">
        <f aca="false">SUM(W974:X974)</f>
        <v>0</v>
      </c>
      <c r="Z974" s="56"/>
      <c r="AA974" s="56"/>
      <c r="AB974" s="56"/>
      <c r="AC974" s="56"/>
      <c r="AD974" s="56"/>
      <c r="AE974" s="56" t="n">
        <f aca="false">SUM(AB974:AD974)</f>
        <v>0</v>
      </c>
      <c r="AF974" s="56"/>
      <c r="AG974" s="56"/>
      <c r="AH974" s="56" t="n">
        <f aca="false">SUM(AF974:AG974)</f>
        <v>0</v>
      </c>
      <c r="AI974" s="56"/>
      <c r="AJ974" s="56"/>
      <c r="AK974" s="56"/>
      <c r="AL974" s="56"/>
      <c r="AM974" s="56"/>
      <c r="AN974" s="56"/>
      <c r="AO974" s="56" t="n">
        <f aca="false">SUM(AL974:AN974)</f>
        <v>0</v>
      </c>
    </row>
    <row r="975" customFormat="false" ht="38.25" hidden="true" customHeight="true" outlineLevel="0" collapsed="false">
      <c r="A975" s="54"/>
      <c r="B975" s="54"/>
      <c r="C975" s="54" t="s">
        <v>157</v>
      </c>
      <c r="D975" s="54"/>
      <c r="E975" s="55" t="s">
        <v>158</v>
      </c>
      <c r="F975" s="56"/>
      <c r="G975" s="56"/>
      <c r="H975" s="56"/>
      <c r="I975" s="64" t="n">
        <f aca="false">I976</f>
        <v>0</v>
      </c>
      <c r="J975" s="64" t="n">
        <f aca="false">J976</f>
        <v>0</v>
      </c>
      <c r="K975" s="64" t="n">
        <f aca="false">K976</f>
        <v>166.66666</v>
      </c>
      <c r="L975" s="64" t="n">
        <f aca="false">L976</f>
        <v>166.66666</v>
      </c>
      <c r="M975" s="64" t="n">
        <f aca="false">M976</f>
        <v>0</v>
      </c>
      <c r="N975" s="64" t="n">
        <f aca="false">N976</f>
        <v>0</v>
      </c>
      <c r="O975" s="64" t="n">
        <f aca="false">O976</f>
        <v>166.66666</v>
      </c>
      <c r="P975" s="64" t="n">
        <f aca="false">P976</f>
        <v>0</v>
      </c>
      <c r="Q975" s="64" t="n">
        <f aca="false">Q976</f>
        <v>0</v>
      </c>
      <c r="R975" s="64" t="n">
        <f aca="false">R976</f>
        <v>166.66666</v>
      </c>
      <c r="S975" s="64" t="n">
        <f aca="false">S976</f>
        <v>0</v>
      </c>
      <c r="T975" s="64" t="n">
        <f aca="false">T976</f>
        <v>166.66666</v>
      </c>
      <c r="U975" s="64" t="n">
        <f aca="false">U976</f>
        <v>0</v>
      </c>
      <c r="V975" s="64" t="n">
        <f aca="false">V976</f>
        <v>166.66666</v>
      </c>
      <c r="W975" s="56"/>
      <c r="X975" s="56"/>
      <c r="Y975" s="56"/>
      <c r="Z975" s="56"/>
      <c r="AA975" s="56"/>
      <c r="AB975" s="56"/>
      <c r="AC975" s="64" t="n">
        <f aca="false">AC976</f>
        <v>0</v>
      </c>
      <c r="AD975" s="64" t="n">
        <f aca="false">AD976</f>
        <v>0</v>
      </c>
      <c r="AE975" s="64" t="n">
        <f aca="false">AE976</f>
        <v>0</v>
      </c>
      <c r="AF975" s="56"/>
      <c r="AG975" s="56"/>
      <c r="AH975" s="56"/>
      <c r="AI975" s="56"/>
      <c r="AJ975" s="56"/>
      <c r="AK975" s="56"/>
      <c r="AL975" s="56"/>
      <c r="AM975" s="64" t="n">
        <f aca="false">AM976</f>
        <v>0</v>
      </c>
      <c r="AN975" s="64" t="n">
        <f aca="false">AN976</f>
        <v>0</v>
      </c>
      <c r="AO975" s="64" t="n">
        <f aca="false">AO976</f>
        <v>0</v>
      </c>
    </row>
    <row r="976" customFormat="false" ht="18.75" hidden="true" customHeight="false" outlineLevel="0" collapsed="false">
      <c r="A976" s="54"/>
      <c r="B976" s="54"/>
      <c r="C976" s="54"/>
      <c r="D976" s="54" t="s">
        <v>67</v>
      </c>
      <c r="E976" s="57" t="s">
        <v>68</v>
      </c>
      <c r="F976" s="56"/>
      <c r="G976" s="56"/>
      <c r="H976" s="56"/>
      <c r="I976" s="56"/>
      <c r="J976" s="56"/>
      <c r="K976" s="64" t="n">
        <v>166.66666</v>
      </c>
      <c r="L976" s="64" t="n">
        <f aca="false">SUM(H976:K976)</f>
        <v>166.66666</v>
      </c>
      <c r="M976" s="56"/>
      <c r="N976" s="64"/>
      <c r="O976" s="64" t="n">
        <f aca="false">SUM(L976:N976)</f>
        <v>166.66666</v>
      </c>
      <c r="P976" s="56"/>
      <c r="Q976" s="64"/>
      <c r="R976" s="64" t="n">
        <f aca="false">SUM(O976:Q976)</f>
        <v>166.66666</v>
      </c>
      <c r="S976" s="64"/>
      <c r="T976" s="64" t="n">
        <f aca="false">SUM(R976:S976)</f>
        <v>166.66666</v>
      </c>
      <c r="U976" s="64"/>
      <c r="V976" s="64" t="n">
        <f aca="false">SUM(T976:U976)</f>
        <v>166.66666</v>
      </c>
      <c r="W976" s="56"/>
      <c r="X976" s="56"/>
      <c r="Y976" s="56"/>
      <c r="Z976" s="56"/>
      <c r="AA976" s="56"/>
      <c r="AB976" s="56"/>
      <c r="AC976" s="56"/>
      <c r="AD976" s="64"/>
      <c r="AE976" s="64" t="n">
        <f aca="false">SUM(AB976:AD976)</f>
        <v>0</v>
      </c>
      <c r="AF976" s="56"/>
      <c r="AG976" s="56"/>
      <c r="AH976" s="56"/>
      <c r="AI976" s="56"/>
      <c r="AJ976" s="56"/>
      <c r="AK976" s="56"/>
      <c r="AL976" s="56"/>
      <c r="AM976" s="56"/>
      <c r="AN976" s="64"/>
      <c r="AO976" s="64" t="n">
        <f aca="false">SUM(AL976:AN976)</f>
        <v>0</v>
      </c>
    </row>
    <row r="977" customFormat="false" ht="38.25" hidden="true" customHeight="true" outlineLevel="0" collapsed="false">
      <c r="A977" s="54"/>
      <c r="B977" s="54"/>
      <c r="C977" s="54" t="s">
        <v>157</v>
      </c>
      <c r="D977" s="54"/>
      <c r="E977" s="55" t="s">
        <v>159</v>
      </c>
      <c r="F977" s="56"/>
      <c r="G977" s="56"/>
      <c r="H977" s="56"/>
      <c r="I977" s="64" t="n">
        <f aca="false">I978</f>
        <v>0</v>
      </c>
      <c r="J977" s="64" t="n">
        <f aca="false">J978</f>
        <v>0</v>
      </c>
      <c r="K977" s="64" t="n">
        <f aca="false">K978</f>
        <v>166.66666</v>
      </c>
      <c r="L977" s="64" t="n">
        <f aca="false">L978</f>
        <v>166.66666</v>
      </c>
      <c r="M977" s="64" t="n">
        <f aca="false">M978</f>
        <v>0</v>
      </c>
      <c r="N977" s="64" t="n">
        <f aca="false">N978</f>
        <v>0</v>
      </c>
      <c r="O977" s="64" t="n">
        <f aca="false">O978</f>
        <v>0</v>
      </c>
      <c r="P977" s="64" t="n">
        <f aca="false">P978</f>
        <v>833.33334</v>
      </c>
      <c r="Q977" s="64" t="n">
        <f aca="false">Q978</f>
        <v>0</v>
      </c>
      <c r="R977" s="64" t="n">
        <f aca="false">R978</f>
        <v>833.33334</v>
      </c>
      <c r="S977" s="64" t="n">
        <f aca="false">S978</f>
        <v>0</v>
      </c>
      <c r="T977" s="64" t="n">
        <f aca="false">T978</f>
        <v>833.33334</v>
      </c>
      <c r="U977" s="64" t="n">
        <f aca="false">U978</f>
        <v>0</v>
      </c>
      <c r="V977" s="64" t="n">
        <f aca="false">V978</f>
        <v>833.33334</v>
      </c>
      <c r="W977" s="56"/>
      <c r="X977" s="56"/>
      <c r="Y977" s="56"/>
      <c r="Z977" s="56"/>
      <c r="AA977" s="56"/>
      <c r="AB977" s="56"/>
      <c r="AC977" s="64" t="n">
        <f aca="false">AC978</f>
        <v>0</v>
      </c>
      <c r="AD977" s="64" t="n">
        <f aca="false">AD978</f>
        <v>0</v>
      </c>
      <c r="AE977" s="64" t="n">
        <f aca="false">AE978</f>
        <v>0</v>
      </c>
      <c r="AF977" s="56"/>
      <c r="AG977" s="56"/>
      <c r="AH977" s="56"/>
      <c r="AI977" s="56"/>
      <c r="AJ977" s="56"/>
      <c r="AK977" s="56"/>
      <c r="AL977" s="56"/>
      <c r="AM977" s="64" t="n">
        <f aca="false">AM978</f>
        <v>0</v>
      </c>
      <c r="AN977" s="64" t="n">
        <f aca="false">AN978</f>
        <v>0</v>
      </c>
      <c r="AO977" s="64" t="n">
        <f aca="false">AO978</f>
        <v>0</v>
      </c>
    </row>
    <row r="978" customFormat="false" ht="18.75" hidden="true" customHeight="false" outlineLevel="0" collapsed="false">
      <c r="A978" s="54"/>
      <c r="B978" s="54"/>
      <c r="C978" s="54"/>
      <c r="D978" s="54" t="s">
        <v>67</v>
      </c>
      <c r="E978" s="57" t="s">
        <v>68</v>
      </c>
      <c r="F978" s="56"/>
      <c r="G978" s="56"/>
      <c r="H978" s="56"/>
      <c r="I978" s="56"/>
      <c r="J978" s="56"/>
      <c r="K978" s="64" t="n">
        <v>166.66666</v>
      </c>
      <c r="L978" s="64" t="n">
        <f aca="false">SUM(H978:K978)</f>
        <v>166.66666</v>
      </c>
      <c r="M978" s="56"/>
      <c r="N978" s="64"/>
      <c r="O978" s="64"/>
      <c r="P978" s="64" t="n">
        <v>833.33334</v>
      </c>
      <c r="Q978" s="64"/>
      <c r="R978" s="64" t="n">
        <f aca="false">SUM(O978:Q978)</f>
        <v>833.33334</v>
      </c>
      <c r="S978" s="64"/>
      <c r="T978" s="64" t="n">
        <f aca="false">SUM(R978:S978)</f>
        <v>833.33334</v>
      </c>
      <c r="U978" s="64"/>
      <c r="V978" s="64" t="n">
        <f aca="false">SUM(T978:U978)</f>
        <v>833.33334</v>
      </c>
      <c r="W978" s="56"/>
      <c r="X978" s="56"/>
      <c r="Y978" s="56"/>
      <c r="Z978" s="56"/>
      <c r="AA978" s="56"/>
      <c r="AB978" s="56"/>
      <c r="AC978" s="56"/>
      <c r="AD978" s="64"/>
      <c r="AE978" s="64" t="n">
        <f aca="false">SUM(AB978:AD978)</f>
        <v>0</v>
      </c>
      <c r="AF978" s="56"/>
      <c r="AG978" s="56"/>
      <c r="AH978" s="56"/>
      <c r="AI978" s="56"/>
      <c r="AJ978" s="56"/>
      <c r="AK978" s="56"/>
      <c r="AL978" s="56"/>
      <c r="AM978" s="56"/>
      <c r="AN978" s="64"/>
      <c r="AO978" s="64" t="n">
        <f aca="false">SUM(AL978:AN978)</f>
        <v>0</v>
      </c>
    </row>
    <row r="979" customFormat="false" ht="18.75" hidden="true" customHeight="false" outlineLevel="0" collapsed="false">
      <c r="A979" s="54"/>
      <c r="B979" s="54"/>
      <c r="C979" s="54" t="s">
        <v>167</v>
      </c>
      <c r="D979" s="54"/>
      <c r="E979" s="55" t="s">
        <v>76</v>
      </c>
      <c r="F979" s="64" t="n">
        <f aca="false">F980</f>
        <v>2861.28016</v>
      </c>
      <c r="G979" s="64" t="n">
        <f aca="false">G980</f>
        <v>0</v>
      </c>
      <c r="H979" s="64" t="n">
        <f aca="false">H980</f>
        <v>2861.28016</v>
      </c>
      <c r="I979" s="64" t="n">
        <f aca="false">I980</f>
        <v>0</v>
      </c>
      <c r="J979" s="64" t="n">
        <f aca="false">J980</f>
        <v>0</v>
      </c>
      <c r="K979" s="64" t="n">
        <f aca="false">K980</f>
        <v>0</v>
      </c>
      <c r="L979" s="64" t="n">
        <f aca="false">L980</f>
        <v>2861.28016</v>
      </c>
      <c r="M979" s="64" t="n">
        <f aca="false">M980</f>
        <v>0</v>
      </c>
      <c r="N979" s="64" t="n">
        <f aca="false">N980</f>
        <v>0</v>
      </c>
      <c r="O979" s="64" t="n">
        <f aca="false">O980</f>
        <v>2861.28016</v>
      </c>
      <c r="P979" s="64" t="n">
        <f aca="false">P980</f>
        <v>0</v>
      </c>
      <c r="Q979" s="64" t="n">
        <f aca="false">Q980</f>
        <v>0</v>
      </c>
      <c r="R979" s="64" t="n">
        <f aca="false">R980</f>
        <v>2861.28016</v>
      </c>
      <c r="S979" s="64" t="n">
        <f aca="false">S980</f>
        <v>0</v>
      </c>
      <c r="T979" s="64" t="n">
        <f aca="false">T980</f>
        <v>2861.28016</v>
      </c>
      <c r="U979" s="64" t="n">
        <f aca="false">U980</f>
        <v>0</v>
      </c>
      <c r="V979" s="64" t="n">
        <f aca="false">V980</f>
        <v>2861.28016</v>
      </c>
      <c r="W979" s="64"/>
      <c r="X979" s="64" t="n">
        <f aca="false">X980</f>
        <v>0</v>
      </c>
      <c r="Y979" s="64" t="n">
        <f aca="false">Y980</f>
        <v>0</v>
      </c>
      <c r="Z979" s="64" t="n">
        <f aca="false">Z980</f>
        <v>0</v>
      </c>
      <c r="AA979" s="64" t="n">
        <f aca="false">AA980</f>
        <v>0</v>
      </c>
      <c r="AB979" s="64" t="n">
        <f aca="false">AB980</f>
        <v>0</v>
      </c>
      <c r="AC979" s="64" t="n">
        <f aca="false">AC980</f>
        <v>0</v>
      </c>
      <c r="AD979" s="64" t="n">
        <f aca="false">AD980</f>
        <v>0</v>
      </c>
      <c r="AE979" s="64" t="n">
        <f aca="false">AE980</f>
        <v>0</v>
      </c>
      <c r="AF979" s="64"/>
      <c r="AG979" s="64" t="n">
        <f aca="false">AG980</f>
        <v>0</v>
      </c>
      <c r="AH979" s="64" t="n">
        <f aca="false">AH980</f>
        <v>0</v>
      </c>
      <c r="AI979" s="64" t="n">
        <f aca="false">AI980</f>
        <v>0</v>
      </c>
      <c r="AJ979" s="64" t="n">
        <f aca="false">AJ980</f>
        <v>0</v>
      </c>
      <c r="AK979" s="64" t="n">
        <f aca="false">AK980</f>
        <v>0</v>
      </c>
      <c r="AL979" s="64" t="n">
        <f aca="false">AL980</f>
        <v>0</v>
      </c>
      <c r="AM979" s="64" t="n">
        <f aca="false">AM980</f>
        <v>0</v>
      </c>
      <c r="AN979" s="64" t="n">
        <f aca="false">AN980</f>
        <v>0</v>
      </c>
      <c r="AO979" s="64" t="n">
        <f aca="false">AO980</f>
        <v>0</v>
      </c>
    </row>
    <row r="980" customFormat="false" ht="18.75" hidden="true" customHeight="false" outlineLevel="0" collapsed="false">
      <c r="A980" s="54"/>
      <c r="B980" s="54"/>
      <c r="C980" s="54"/>
      <c r="D980" s="54" t="s">
        <v>67</v>
      </c>
      <c r="E980" s="57" t="s">
        <v>68</v>
      </c>
      <c r="F980" s="64" t="n">
        <v>2861.28016</v>
      </c>
      <c r="G980" s="56"/>
      <c r="H980" s="64" t="n">
        <f aca="false">SUM(F980:G980)</f>
        <v>2861.28016</v>
      </c>
      <c r="I980" s="56"/>
      <c r="J980" s="56"/>
      <c r="K980" s="56"/>
      <c r="L980" s="64" t="n">
        <f aca="false">SUM(H980:K980)</f>
        <v>2861.28016</v>
      </c>
      <c r="M980" s="56"/>
      <c r="N980" s="56"/>
      <c r="O980" s="64" t="n">
        <f aca="false">SUM(L980:N980)</f>
        <v>2861.28016</v>
      </c>
      <c r="P980" s="56"/>
      <c r="Q980" s="56"/>
      <c r="R980" s="64" t="n">
        <f aca="false">SUM(O980:Q980)</f>
        <v>2861.28016</v>
      </c>
      <c r="S980" s="56"/>
      <c r="T980" s="64" t="n">
        <f aca="false">SUM(R980:S980)</f>
        <v>2861.28016</v>
      </c>
      <c r="U980" s="56"/>
      <c r="V980" s="64" t="n">
        <f aca="false">SUM(T980:U980)</f>
        <v>2861.28016</v>
      </c>
      <c r="W980" s="64"/>
      <c r="X980" s="56"/>
      <c r="Y980" s="64" t="n">
        <f aca="false">SUM(W980:X980)</f>
        <v>0</v>
      </c>
      <c r="Z980" s="56"/>
      <c r="AA980" s="64" t="n">
        <f aca="false">SUM(Y980:Z980)</f>
        <v>0</v>
      </c>
      <c r="AB980" s="64" t="n">
        <f aca="false">SUM(AA980:AA980)</f>
        <v>0</v>
      </c>
      <c r="AC980" s="56"/>
      <c r="AD980" s="56"/>
      <c r="AE980" s="64" t="n">
        <f aca="false">SUM(AB980:AD980)</f>
        <v>0</v>
      </c>
      <c r="AF980" s="64"/>
      <c r="AG980" s="56"/>
      <c r="AH980" s="64" t="n">
        <f aca="false">SUM(AF980:AG980)</f>
        <v>0</v>
      </c>
      <c r="AI980" s="56"/>
      <c r="AJ980" s="64" t="n">
        <f aca="false">SUM(AH980:AI980)</f>
        <v>0</v>
      </c>
      <c r="AK980" s="56"/>
      <c r="AL980" s="64" t="n">
        <f aca="false">SUM(AJ980:AK980)</f>
        <v>0</v>
      </c>
      <c r="AM980" s="56"/>
      <c r="AN980" s="56"/>
      <c r="AO980" s="64" t="n">
        <f aca="false">SUM(AL980:AN980)</f>
        <v>0</v>
      </c>
    </row>
    <row r="981" customFormat="false" ht="18.75" hidden="true" customHeight="false" outlineLevel="0" collapsed="false">
      <c r="A981" s="54"/>
      <c r="B981" s="54"/>
      <c r="C981" s="54" t="s">
        <v>167</v>
      </c>
      <c r="D981" s="54"/>
      <c r="E981" s="55" t="s">
        <v>77</v>
      </c>
      <c r="F981" s="64" t="n">
        <f aca="false">F982</f>
        <v>2861.28016</v>
      </c>
      <c r="G981" s="64" t="n">
        <f aca="false">G982</f>
        <v>0</v>
      </c>
      <c r="H981" s="64" t="n">
        <f aca="false">H982</f>
        <v>2861.28016</v>
      </c>
      <c r="I981" s="64" t="n">
        <f aca="false">I982</f>
        <v>0</v>
      </c>
      <c r="J981" s="64" t="n">
        <f aca="false">J982</f>
        <v>0</v>
      </c>
      <c r="K981" s="64" t="n">
        <f aca="false">K982</f>
        <v>0</v>
      </c>
      <c r="L981" s="64" t="n">
        <f aca="false">L982</f>
        <v>2861.28016</v>
      </c>
      <c r="M981" s="64" t="n">
        <f aca="false">M982</f>
        <v>0</v>
      </c>
      <c r="N981" s="64" t="n">
        <f aca="false">N982</f>
        <v>0</v>
      </c>
      <c r="O981" s="64" t="n">
        <f aca="false">O982</f>
        <v>2861.28016</v>
      </c>
      <c r="P981" s="64" t="n">
        <f aca="false">P982</f>
        <v>0</v>
      </c>
      <c r="Q981" s="64" t="n">
        <f aca="false">Q982</f>
        <v>0</v>
      </c>
      <c r="R981" s="64" t="n">
        <f aca="false">R982</f>
        <v>2861.28016</v>
      </c>
      <c r="S981" s="64" t="n">
        <f aca="false">S982</f>
        <v>0</v>
      </c>
      <c r="T981" s="64" t="n">
        <f aca="false">T982</f>
        <v>2861.28016</v>
      </c>
      <c r="U981" s="64" t="n">
        <f aca="false">U982</f>
        <v>0</v>
      </c>
      <c r="V981" s="64" t="n">
        <f aca="false">V982</f>
        <v>2861.28016</v>
      </c>
      <c r="W981" s="64"/>
      <c r="X981" s="64" t="n">
        <f aca="false">X982</f>
        <v>0</v>
      </c>
      <c r="Y981" s="64" t="n">
        <f aca="false">Y982</f>
        <v>0</v>
      </c>
      <c r="Z981" s="64" t="n">
        <f aca="false">Z982</f>
        <v>0</v>
      </c>
      <c r="AA981" s="64" t="n">
        <f aca="false">AA982</f>
        <v>0</v>
      </c>
      <c r="AB981" s="64" t="n">
        <f aca="false">AB982</f>
        <v>0</v>
      </c>
      <c r="AC981" s="64" t="n">
        <f aca="false">AC982</f>
        <v>0</v>
      </c>
      <c r="AD981" s="64" t="n">
        <f aca="false">AD982</f>
        <v>0</v>
      </c>
      <c r="AE981" s="64" t="n">
        <f aca="false">AE982</f>
        <v>0</v>
      </c>
      <c r="AF981" s="64"/>
      <c r="AG981" s="64" t="n">
        <f aca="false">AG982</f>
        <v>0</v>
      </c>
      <c r="AH981" s="64" t="n">
        <f aca="false">AH982</f>
        <v>0</v>
      </c>
      <c r="AI981" s="64" t="n">
        <f aca="false">AI982</f>
        <v>0</v>
      </c>
      <c r="AJ981" s="64" t="n">
        <f aca="false">AJ982</f>
        <v>0</v>
      </c>
      <c r="AK981" s="64" t="n">
        <f aca="false">AK982</f>
        <v>0</v>
      </c>
      <c r="AL981" s="64" t="n">
        <f aca="false">AL982</f>
        <v>0</v>
      </c>
      <c r="AM981" s="64" t="n">
        <f aca="false">AM982</f>
        <v>0</v>
      </c>
      <c r="AN981" s="64" t="n">
        <f aca="false">AN982</f>
        <v>0</v>
      </c>
      <c r="AO981" s="64" t="n">
        <f aca="false">AO982</f>
        <v>0</v>
      </c>
    </row>
    <row r="982" customFormat="false" ht="18.75" hidden="true" customHeight="false" outlineLevel="0" collapsed="false">
      <c r="A982" s="54"/>
      <c r="B982" s="54"/>
      <c r="C982" s="54"/>
      <c r="D982" s="54" t="s">
        <v>67</v>
      </c>
      <c r="E982" s="57" t="s">
        <v>68</v>
      </c>
      <c r="F982" s="64" t="n">
        <v>2861.28016</v>
      </c>
      <c r="G982" s="56"/>
      <c r="H982" s="64" t="n">
        <f aca="false">SUM(F982:G982)</f>
        <v>2861.28016</v>
      </c>
      <c r="I982" s="56"/>
      <c r="J982" s="56"/>
      <c r="K982" s="56"/>
      <c r="L982" s="64" t="n">
        <f aca="false">SUM(H982:K982)</f>
        <v>2861.28016</v>
      </c>
      <c r="M982" s="56"/>
      <c r="N982" s="56"/>
      <c r="O982" s="64" t="n">
        <f aca="false">SUM(L982:N982)</f>
        <v>2861.28016</v>
      </c>
      <c r="P982" s="56"/>
      <c r="Q982" s="56"/>
      <c r="R982" s="64" t="n">
        <f aca="false">SUM(O982:Q982)</f>
        <v>2861.28016</v>
      </c>
      <c r="S982" s="56"/>
      <c r="T982" s="64" t="n">
        <f aca="false">SUM(R982:S982)</f>
        <v>2861.28016</v>
      </c>
      <c r="U982" s="56"/>
      <c r="V982" s="64" t="n">
        <f aca="false">SUM(T982:U982)</f>
        <v>2861.28016</v>
      </c>
      <c r="W982" s="64"/>
      <c r="X982" s="56"/>
      <c r="Y982" s="64" t="n">
        <f aca="false">SUM(W982:X982)</f>
        <v>0</v>
      </c>
      <c r="Z982" s="56"/>
      <c r="AA982" s="64" t="n">
        <f aca="false">SUM(Y982:Z982)</f>
        <v>0</v>
      </c>
      <c r="AB982" s="64" t="n">
        <f aca="false">SUM(AA982:AA982)</f>
        <v>0</v>
      </c>
      <c r="AC982" s="56"/>
      <c r="AD982" s="56"/>
      <c r="AE982" s="64" t="n">
        <f aca="false">SUM(AB982:AD982)</f>
        <v>0</v>
      </c>
      <c r="AF982" s="64"/>
      <c r="AG982" s="56"/>
      <c r="AH982" s="64" t="n">
        <f aca="false">SUM(AF982:AG982)</f>
        <v>0</v>
      </c>
      <c r="AI982" s="56"/>
      <c r="AJ982" s="64" t="n">
        <f aca="false">SUM(AH982:AI982)</f>
        <v>0</v>
      </c>
      <c r="AK982" s="56"/>
      <c r="AL982" s="64" t="n">
        <f aca="false">SUM(AJ982:AK982)</f>
        <v>0</v>
      </c>
      <c r="AM982" s="56"/>
      <c r="AN982" s="56"/>
      <c r="AO982" s="64" t="n">
        <f aca="false">SUM(AL982:AN982)</f>
        <v>0</v>
      </c>
    </row>
    <row r="983" customFormat="false" ht="18.75" hidden="true" customHeight="false" outlineLevel="0" collapsed="false">
      <c r="A983" s="54"/>
      <c r="B983" s="54"/>
      <c r="C983" s="69" t="s">
        <v>168</v>
      </c>
      <c r="D983" s="78"/>
      <c r="E983" s="70" t="s">
        <v>169</v>
      </c>
      <c r="F983" s="56" t="n">
        <f aca="false">F984</f>
        <v>1260</v>
      </c>
      <c r="G983" s="56" t="n">
        <f aca="false">G984</f>
        <v>0</v>
      </c>
      <c r="H983" s="56" t="n">
        <f aca="false">H984</f>
        <v>1260</v>
      </c>
      <c r="I983" s="56" t="n">
        <f aca="false">I984</f>
        <v>0</v>
      </c>
      <c r="J983" s="56" t="n">
        <f aca="false">J984</f>
        <v>0</v>
      </c>
      <c r="K983" s="56" t="n">
        <f aca="false">K984</f>
        <v>0</v>
      </c>
      <c r="L983" s="56" t="n">
        <f aca="false">L984</f>
        <v>1260</v>
      </c>
      <c r="M983" s="56" t="n">
        <f aca="false">M984</f>
        <v>525</v>
      </c>
      <c r="N983" s="56" t="n">
        <f aca="false">N984</f>
        <v>0</v>
      </c>
      <c r="O983" s="56" t="n">
        <f aca="false">O984</f>
        <v>1785</v>
      </c>
      <c r="P983" s="56" t="n">
        <f aca="false">P984</f>
        <v>0</v>
      </c>
      <c r="Q983" s="56" t="n">
        <f aca="false">Q984</f>
        <v>-1154.86915</v>
      </c>
      <c r="R983" s="56" t="n">
        <f aca="false">R984</f>
        <v>630.13085</v>
      </c>
      <c r="S983" s="56" t="n">
        <f aca="false">S984</f>
        <v>0</v>
      </c>
      <c r="T983" s="56" t="n">
        <f aca="false">T984</f>
        <v>630.13085</v>
      </c>
      <c r="U983" s="56" t="n">
        <f aca="false">U984</f>
        <v>0</v>
      </c>
      <c r="V983" s="56" t="n">
        <f aca="false">V984</f>
        <v>630.13085</v>
      </c>
      <c r="W983" s="56" t="n">
        <f aca="false">W984</f>
        <v>1438.9</v>
      </c>
      <c r="X983" s="56" t="n">
        <f aca="false">X984</f>
        <v>0</v>
      </c>
      <c r="Y983" s="56" t="n">
        <f aca="false">Y984</f>
        <v>1438.9</v>
      </c>
      <c r="Z983" s="56" t="n">
        <f aca="false">Z984</f>
        <v>0</v>
      </c>
      <c r="AA983" s="56" t="n">
        <f aca="false">AA984</f>
        <v>1438.9</v>
      </c>
      <c r="AB983" s="56" t="n">
        <f aca="false">AB984</f>
        <v>1438.9</v>
      </c>
      <c r="AC983" s="56" t="n">
        <f aca="false">AC984</f>
        <v>0</v>
      </c>
      <c r="AD983" s="56" t="n">
        <f aca="false">AD984</f>
        <v>0</v>
      </c>
      <c r="AE983" s="56" t="n">
        <f aca="false">AE984</f>
        <v>1438.9</v>
      </c>
      <c r="AF983" s="56"/>
      <c r="AG983" s="56" t="n">
        <f aca="false">AG984</f>
        <v>0</v>
      </c>
      <c r="AH983" s="56" t="n">
        <f aca="false">AH984</f>
        <v>0</v>
      </c>
      <c r="AI983" s="56" t="n">
        <f aca="false">AI984</f>
        <v>0</v>
      </c>
      <c r="AJ983" s="56" t="n">
        <f aca="false">AJ984</f>
        <v>0</v>
      </c>
      <c r="AK983" s="56" t="n">
        <f aca="false">AK984</f>
        <v>0</v>
      </c>
      <c r="AL983" s="56"/>
      <c r="AM983" s="56" t="n">
        <f aca="false">AM984</f>
        <v>0</v>
      </c>
      <c r="AN983" s="56" t="n">
        <f aca="false">AN984</f>
        <v>0</v>
      </c>
      <c r="AO983" s="56" t="n">
        <f aca="false">AO984</f>
        <v>0</v>
      </c>
    </row>
    <row r="984" customFormat="false" ht="18.75" hidden="true" customHeight="false" outlineLevel="0" collapsed="false">
      <c r="A984" s="54"/>
      <c r="B984" s="54"/>
      <c r="C984" s="78" t="s">
        <v>170</v>
      </c>
      <c r="D984" s="54"/>
      <c r="E984" s="57" t="s">
        <v>156</v>
      </c>
      <c r="F984" s="56" t="n">
        <f aca="false">F985</f>
        <v>1260</v>
      </c>
      <c r="G984" s="56" t="n">
        <f aca="false">G985</f>
        <v>0</v>
      </c>
      <c r="H984" s="56" t="n">
        <f aca="false">H985</f>
        <v>1260</v>
      </c>
      <c r="I984" s="56" t="n">
        <f aca="false">I985</f>
        <v>0</v>
      </c>
      <c r="J984" s="56" t="n">
        <f aca="false">J985</f>
        <v>0</v>
      </c>
      <c r="K984" s="56" t="n">
        <f aca="false">K985</f>
        <v>0</v>
      </c>
      <c r="L984" s="56" t="n">
        <f aca="false">L985</f>
        <v>1260</v>
      </c>
      <c r="M984" s="56" t="n">
        <f aca="false">M985</f>
        <v>525</v>
      </c>
      <c r="N984" s="56" t="n">
        <f aca="false">N985</f>
        <v>0</v>
      </c>
      <c r="O984" s="56" t="n">
        <f aca="false">O985</f>
        <v>1785</v>
      </c>
      <c r="P984" s="56" t="n">
        <f aca="false">P985</f>
        <v>0</v>
      </c>
      <c r="Q984" s="56" t="n">
        <f aca="false">Q985</f>
        <v>-1154.86915</v>
      </c>
      <c r="R984" s="56" t="n">
        <f aca="false">R985</f>
        <v>630.13085</v>
      </c>
      <c r="S984" s="56" t="n">
        <f aca="false">S985</f>
        <v>0</v>
      </c>
      <c r="T984" s="56" t="n">
        <f aca="false">T985</f>
        <v>630.13085</v>
      </c>
      <c r="U984" s="56" t="n">
        <f aca="false">U985</f>
        <v>0</v>
      </c>
      <c r="V984" s="56" t="n">
        <f aca="false">V985</f>
        <v>630.13085</v>
      </c>
      <c r="W984" s="56" t="n">
        <f aca="false">W985</f>
        <v>1438.9</v>
      </c>
      <c r="X984" s="56" t="n">
        <f aca="false">X985</f>
        <v>0</v>
      </c>
      <c r="Y984" s="56" t="n">
        <f aca="false">Y985</f>
        <v>1438.9</v>
      </c>
      <c r="Z984" s="56" t="n">
        <f aca="false">Z985</f>
        <v>0</v>
      </c>
      <c r="AA984" s="56" t="n">
        <f aca="false">AA985</f>
        <v>1438.9</v>
      </c>
      <c r="AB984" s="56" t="n">
        <f aca="false">AB985</f>
        <v>1438.9</v>
      </c>
      <c r="AC984" s="56" t="n">
        <f aca="false">AC985</f>
        <v>0</v>
      </c>
      <c r="AD984" s="56" t="n">
        <f aca="false">AD985</f>
        <v>0</v>
      </c>
      <c r="AE984" s="56" t="n">
        <f aca="false">AE985</f>
        <v>1438.9</v>
      </c>
      <c r="AF984" s="56"/>
      <c r="AG984" s="56" t="n">
        <f aca="false">AG985</f>
        <v>0</v>
      </c>
      <c r="AH984" s="56" t="n">
        <f aca="false">AH985</f>
        <v>0</v>
      </c>
      <c r="AI984" s="56" t="n">
        <f aca="false">AI985</f>
        <v>0</v>
      </c>
      <c r="AJ984" s="56" t="n">
        <f aca="false">AJ985</f>
        <v>0</v>
      </c>
      <c r="AK984" s="56" t="n">
        <f aca="false">AK985</f>
        <v>0</v>
      </c>
      <c r="AL984" s="56"/>
      <c r="AM984" s="56" t="n">
        <f aca="false">AM985</f>
        <v>0</v>
      </c>
      <c r="AN984" s="56" t="n">
        <f aca="false">AN985</f>
        <v>0</v>
      </c>
      <c r="AO984" s="56" t="n">
        <f aca="false">AO985</f>
        <v>0</v>
      </c>
    </row>
    <row r="985" customFormat="false" ht="18.75" hidden="true" customHeight="false" outlineLevel="0" collapsed="false">
      <c r="A985" s="54"/>
      <c r="B985" s="54"/>
      <c r="C985" s="54"/>
      <c r="D985" s="54" t="s">
        <v>67</v>
      </c>
      <c r="E985" s="57" t="s">
        <v>68</v>
      </c>
      <c r="F985" s="56" t="n">
        <v>1260</v>
      </c>
      <c r="G985" s="56"/>
      <c r="H985" s="56" t="n">
        <f aca="false">SUM(F985:G985)</f>
        <v>1260</v>
      </c>
      <c r="I985" s="56"/>
      <c r="J985" s="56"/>
      <c r="K985" s="56"/>
      <c r="L985" s="56" t="n">
        <f aca="false">SUM(H985:K985)</f>
        <v>1260</v>
      </c>
      <c r="M985" s="56" t="n">
        <v>525</v>
      </c>
      <c r="N985" s="56"/>
      <c r="O985" s="56" t="n">
        <f aca="false">SUM(L985:N985)</f>
        <v>1785</v>
      </c>
      <c r="P985" s="56"/>
      <c r="Q985" s="56" t="n">
        <f aca="false">-1000-154.86915</f>
        <v>-1154.86915</v>
      </c>
      <c r="R985" s="56" t="n">
        <f aca="false">SUM(O985:Q985)</f>
        <v>630.13085</v>
      </c>
      <c r="S985" s="56" t="n">
        <v>0</v>
      </c>
      <c r="T985" s="56" t="n">
        <f aca="false">SUM(R985:S985)</f>
        <v>630.13085</v>
      </c>
      <c r="U985" s="56" t="n">
        <v>0</v>
      </c>
      <c r="V985" s="56" t="n">
        <f aca="false">SUM(T985:U985)</f>
        <v>630.13085</v>
      </c>
      <c r="W985" s="56" t="n">
        <v>1438.9</v>
      </c>
      <c r="X985" s="56"/>
      <c r="Y985" s="56" t="n">
        <f aca="false">SUM(W985:X985)</f>
        <v>1438.9</v>
      </c>
      <c r="Z985" s="56"/>
      <c r="AA985" s="56" t="n">
        <f aca="false">SUM(Y985:Z985)</f>
        <v>1438.9</v>
      </c>
      <c r="AB985" s="56" t="n">
        <f aca="false">SUM(AA985:AA985)</f>
        <v>1438.9</v>
      </c>
      <c r="AC985" s="56"/>
      <c r="AD985" s="56"/>
      <c r="AE985" s="56" t="n">
        <f aca="false">SUM(AB985:AD985)</f>
        <v>1438.9</v>
      </c>
      <c r="AF985" s="56"/>
      <c r="AG985" s="56"/>
      <c r="AH985" s="56" t="n">
        <f aca="false">SUM(AF985:AG985)</f>
        <v>0</v>
      </c>
      <c r="AI985" s="56"/>
      <c r="AJ985" s="56" t="n">
        <f aca="false">SUM(AH985:AI985)</f>
        <v>0</v>
      </c>
      <c r="AK985" s="56"/>
      <c r="AL985" s="56"/>
      <c r="AM985" s="56"/>
      <c r="AN985" s="56"/>
      <c r="AO985" s="56" t="n">
        <f aca="false">SUM(AL985:AN985)</f>
        <v>0</v>
      </c>
    </row>
    <row r="986" customFormat="false" ht="18.75" hidden="false" customHeight="false" outlineLevel="0" collapsed="false">
      <c r="A986" s="51"/>
      <c r="B986" s="51"/>
      <c r="C986" s="51" t="s">
        <v>179</v>
      </c>
      <c r="D986" s="82"/>
      <c r="E986" s="83" t="s">
        <v>180</v>
      </c>
      <c r="F986" s="29" t="n">
        <f aca="false">F987</f>
        <v>40120.9</v>
      </c>
      <c r="G986" s="29" t="n">
        <f aca="false">G987</f>
        <v>0</v>
      </c>
      <c r="H986" s="29" t="n">
        <f aca="false">H987</f>
        <v>40120.9</v>
      </c>
      <c r="I986" s="29" t="n">
        <f aca="false">I987</f>
        <v>0</v>
      </c>
      <c r="J986" s="29" t="n">
        <f aca="false">J987</f>
        <v>1994.52969</v>
      </c>
      <c r="K986" s="29" t="n">
        <f aca="false">K987</f>
        <v>0</v>
      </c>
      <c r="L986" s="29" t="n">
        <f aca="false">L987</f>
        <v>42115.42969</v>
      </c>
      <c r="M986" s="29" t="n">
        <f aca="false">M987</f>
        <v>204.844</v>
      </c>
      <c r="N986" s="29" t="n">
        <f aca="false">N987</f>
        <v>1278.46318</v>
      </c>
      <c r="O986" s="29" t="n">
        <f aca="false">O987</f>
        <v>43598.73687</v>
      </c>
      <c r="P986" s="29" t="n">
        <f aca="false">P987</f>
        <v>0</v>
      </c>
      <c r="Q986" s="29" t="n">
        <f aca="false">Q987</f>
        <v>0</v>
      </c>
      <c r="R986" s="29" t="n">
        <f aca="false">R987</f>
        <v>43598.73687</v>
      </c>
      <c r="S986" s="29" t="n">
        <f aca="false">S987</f>
        <v>0</v>
      </c>
      <c r="T986" s="29" t="n">
        <f aca="false">T987</f>
        <v>43598.73687</v>
      </c>
      <c r="U986" s="29" t="n">
        <f aca="false">U987</f>
        <v>0</v>
      </c>
      <c r="V986" s="29" t="n">
        <f aca="false">V987</f>
        <v>43598.73687</v>
      </c>
      <c r="W986" s="29" t="n">
        <f aca="false">W987</f>
        <v>42900</v>
      </c>
      <c r="X986" s="29" t="n">
        <f aca="false">X987</f>
        <v>0</v>
      </c>
      <c r="Y986" s="29" t="n">
        <f aca="false">Y987</f>
        <v>42900</v>
      </c>
      <c r="Z986" s="29" t="n">
        <f aca="false">Z987</f>
        <v>0</v>
      </c>
      <c r="AA986" s="29" t="n">
        <f aca="false">AA987</f>
        <v>42900</v>
      </c>
      <c r="AB986" s="29" t="n">
        <f aca="false">AB987</f>
        <v>42900</v>
      </c>
      <c r="AC986" s="29" t="n">
        <f aca="false">AC987</f>
        <v>0</v>
      </c>
      <c r="AD986" s="29" t="n">
        <f aca="false">AD987</f>
        <v>0</v>
      </c>
      <c r="AE986" s="29" t="n">
        <f aca="false">AE987</f>
        <v>42900</v>
      </c>
      <c r="AF986" s="29" t="n">
        <f aca="false">AF987</f>
        <v>42900</v>
      </c>
      <c r="AG986" s="29" t="n">
        <f aca="false">AG987</f>
        <v>0</v>
      </c>
      <c r="AH986" s="29" t="n">
        <f aca="false">AH987</f>
        <v>42900</v>
      </c>
      <c r="AI986" s="29" t="n">
        <f aca="false">AI987</f>
        <v>0</v>
      </c>
      <c r="AJ986" s="29" t="n">
        <f aca="false">AJ987</f>
        <v>42900</v>
      </c>
      <c r="AK986" s="29" t="n">
        <f aca="false">AK987</f>
        <v>0</v>
      </c>
      <c r="AL986" s="29" t="n">
        <f aca="false">AL987</f>
        <v>42900</v>
      </c>
      <c r="AM986" s="29" t="n">
        <f aca="false">AM987</f>
        <v>0</v>
      </c>
      <c r="AN986" s="29" t="n">
        <f aca="false">AN987</f>
        <v>0</v>
      </c>
      <c r="AO986" s="29" t="n">
        <f aca="false">AO987</f>
        <v>42900</v>
      </c>
    </row>
    <row r="987" customFormat="false" ht="18.75" hidden="false" customHeight="false" outlineLevel="0" collapsed="false">
      <c r="A987" s="51"/>
      <c r="B987" s="51"/>
      <c r="C987" s="51" t="s">
        <v>181</v>
      </c>
      <c r="D987" s="82"/>
      <c r="E987" s="84" t="s">
        <v>182</v>
      </c>
      <c r="F987" s="29" t="n">
        <f aca="false">F988+F990+F992</f>
        <v>40120.9</v>
      </c>
      <c r="G987" s="29" t="n">
        <f aca="false">G988+G990+G992</f>
        <v>0</v>
      </c>
      <c r="H987" s="29" t="n">
        <f aca="false">H988+H990+H992</f>
        <v>40120.9</v>
      </c>
      <c r="I987" s="29" t="n">
        <f aca="false">I988+I990+I992</f>
        <v>0</v>
      </c>
      <c r="J987" s="29" t="n">
        <f aca="false">J988+J990+J992</f>
        <v>1994.52969</v>
      </c>
      <c r="K987" s="29" t="n">
        <f aca="false">K988+K990+K992</f>
        <v>0</v>
      </c>
      <c r="L987" s="29" t="n">
        <f aca="false">L988+L990+L992</f>
        <v>42115.42969</v>
      </c>
      <c r="M987" s="29" t="n">
        <f aca="false">M988+M990+M992</f>
        <v>204.844</v>
      </c>
      <c r="N987" s="29" t="n">
        <f aca="false">N988+N990+N992</f>
        <v>1278.46318</v>
      </c>
      <c r="O987" s="29" t="n">
        <f aca="false">O988+O990+O992</f>
        <v>43598.73687</v>
      </c>
      <c r="P987" s="29" t="n">
        <f aca="false">P988+P990+P992</f>
        <v>0</v>
      </c>
      <c r="Q987" s="29" t="n">
        <f aca="false">Q988+Q990+Q992</f>
        <v>0</v>
      </c>
      <c r="R987" s="29" t="n">
        <f aca="false">R988+R990+R992</f>
        <v>43598.73687</v>
      </c>
      <c r="S987" s="29" t="n">
        <f aca="false">S988+S990+S992</f>
        <v>0</v>
      </c>
      <c r="T987" s="29" t="n">
        <f aca="false">T988+T990+T992</f>
        <v>43598.73687</v>
      </c>
      <c r="U987" s="29" t="n">
        <f aca="false">U988+U990+U992</f>
        <v>0</v>
      </c>
      <c r="V987" s="29" t="n">
        <f aca="false">V988+V990+V992</f>
        <v>43598.73687</v>
      </c>
      <c r="W987" s="29" t="n">
        <f aca="false">W988+W990+W992</f>
        <v>42900</v>
      </c>
      <c r="X987" s="29" t="n">
        <f aca="false">X988+X990+X992</f>
        <v>0</v>
      </c>
      <c r="Y987" s="29" t="n">
        <f aca="false">Y988+Y990+Y992</f>
        <v>42900</v>
      </c>
      <c r="Z987" s="29" t="n">
        <f aca="false">Z988+Z990+Z992</f>
        <v>0</v>
      </c>
      <c r="AA987" s="29" t="n">
        <f aca="false">AA988+AA990+AA992</f>
        <v>42900</v>
      </c>
      <c r="AB987" s="29" t="n">
        <f aca="false">AB988+AB990+AB992</f>
        <v>42900</v>
      </c>
      <c r="AC987" s="29" t="n">
        <f aca="false">AC988+AC990+AC992</f>
        <v>0</v>
      </c>
      <c r="AD987" s="29" t="n">
        <f aca="false">AD988+AD990+AD992</f>
        <v>0</v>
      </c>
      <c r="AE987" s="29" t="n">
        <f aca="false">AE988+AE990+AE992</f>
        <v>42900</v>
      </c>
      <c r="AF987" s="29" t="n">
        <f aca="false">AF988+AF990+AF992</f>
        <v>42900</v>
      </c>
      <c r="AG987" s="29" t="n">
        <f aca="false">AG988+AG990+AG992</f>
        <v>0</v>
      </c>
      <c r="AH987" s="29" t="n">
        <f aca="false">AH988+AH990+AH992</f>
        <v>42900</v>
      </c>
      <c r="AI987" s="29" t="n">
        <f aca="false">AI988+AI990+AI992</f>
        <v>0</v>
      </c>
      <c r="AJ987" s="29" t="n">
        <f aca="false">AJ988+AJ990+AJ992</f>
        <v>42900</v>
      </c>
      <c r="AK987" s="29" t="n">
        <f aca="false">AK988+AK990+AK992</f>
        <v>0</v>
      </c>
      <c r="AL987" s="29" t="n">
        <f aca="false">AL988+AL990+AL992</f>
        <v>42900</v>
      </c>
      <c r="AM987" s="29" t="n">
        <f aca="false">AM988+AM990+AM992</f>
        <v>0</v>
      </c>
      <c r="AN987" s="29" t="n">
        <f aca="false">AN988+AN990+AN992</f>
        <v>0</v>
      </c>
      <c r="AO987" s="29" t="n">
        <f aca="false">AO988+AO990+AO992</f>
        <v>42900</v>
      </c>
    </row>
    <row r="988" customFormat="false" ht="42" hidden="false" customHeight="true" outlineLevel="0" collapsed="false">
      <c r="A988" s="54"/>
      <c r="B988" s="54"/>
      <c r="C988" s="54" t="s">
        <v>183</v>
      </c>
      <c r="D988" s="54"/>
      <c r="E988" s="57" t="s">
        <v>184</v>
      </c>
      <c r="F988" s="56" t="n">
        <f aca="false">F989</f>
        <v>4020.9</v>
      </c>
      <c r="G988" s="56" t="n">
        <f aca="false">G989</f>
        <v>0</v>
      </c>
      <c r="H988" s="56" t="n">
        <f aca="false">H989</f>
        <v>4020.9</v>
      </c>
      <c r="I988" s="56" t="n">
        <f aca="false">I989</f>
        <v>0</v>
      </c>
      <c r="J988" s="56" t="n">
        <f aca="false">J989</f>
        <v>1994.52969</v>
      </c>
      <c r="K988" s="56" t="n">
        <f aca="false">K989</f>
        <v>0</v>
      </c>
      <c r="L988" s="56" t="n">
        <f aca="false">L989</f>
        <v>6015.42969</v>
      </c>
      <c r="M988" s="56" t="n">
        <f aca="false">M989</f>
        <v>204.844</v>
      </c>
      <c r="N988" s="56" t="n">
        <f aca="false">N989</f>
        <v>-5289.29268</v>
      </c>
      <c r="O988" s="56" t="n">
        <f aca="false">O989</f>
        <v>930.98101</v>
      </c>
      <c r="P988" s="56" t="n">
        <f aca="false">P989</f>
        <v>0</v>
      </c>
      <c r="Q988" s="56" t="n">
        <f aca="false">Q989</f>
        <v>0</v>
      </c>
      <c r="R988" s="56" t="n">
        <f aca="false">R989</f>
        <v>930.98101</v>
      </c>
      <c r="S988" s="56" t="n">
        <f aca="false">S989</f>
        <v>0</v>
      </c>
      <c r="T988" s="56" t="n">
        <f aca="false">T989</f>
        <v>930.98101</v>
      </c>
      <c r="U988" s="56" t="n">
        <f aca="false">U989</f>
        <v>-189.387</v>
      </c>
      <c r="V988" s="56" t="n">
        <f aca="false">V989</f>
        <v>741.594010000001</v>
      </c>
      <c r="W988" s="56"/>
      <c r="X988" s="56" t="n">
        <f aca="false">X989</f>
        <v>0</v>
      </c>
      <c r="Y988" s="56" t="n">
        <f aca="false">Y989</f>
        <v>0</v>
      </c>
      <c r="Z988" s="56" t="n">
        <f aca="false">Z989</f>
        <v>0</v>
      </c>
      <c r="AA988" s="56"/>
      <c r="AB988" s="56"/>
      <c r="AC988" s="56" t="n">
        <f aca="false">AC989</f>
        <v>0</v>
      </c>
      <c r="AD988" s="56" t="n">
        <f aca="false">AD989</f>
        <v>0</v>
      </c>
      <c r="AE988" s="56" t="n">
        <f aca="false">AE989</f>
        <v>0</v>
      </c>
      <c r="AF988" s="56"/>
      <c r="AG988" s="56" t="n">
        <f aca="false">AG989</f>
        <v>0</v>
      </c>
      <c r="AH988" s="56" t="n">
        <f aca="false">AH989</f>
        <v>0</v>
      </c>
      <c r="AI988" s="56" t="n">
        <f aca="false">AI989</f>
        <v>0</v>
      </c>
      <c r="AJ988" s="56"/>
      <c r="AK988" s="56" t="n">
        <f aca="false">AK989</f>
        <v>0</v>
      </c>
      <c r="AL988" s="56"/>
      <c r="AM988" s="56" t="n">
        <f aca="false">AM989</f>
        <v>0</v>
      </c>
      <c r="AN988" s="56" t="n">
        <f aca="false">AN989</f>
        <v>0</v>
      </c>
      <c r="AO988" s="56" t="n">
        <f aca="false">AO989</f>
        <v>0</v>
      </c>
    </row>
    <row r="989" customFormat="false" ht="18.75" hidden="false" customHeight="false" outlineLevel="0" collapsed="false">
      <c r="A989" s="54"/>
      <c r="B989" s="54"/>
      <c r="C989" s="54"/>
      <c r="D989" s="54" t="s">
        <v>67</v>
      </c>
      <c r="E989" s="57" t="s">
        <v>68</v>
      </c>
      <c r="F989" s="56" t="n">
        <v>4020.9</v>
      </c>
      <c r="G989" s="56"/>
      <c r="H989" s="56" t="n">
        <f aca="false">SUM(F989:G989)</f>
        <v>4020.9</v>
      </c>
      <c r="I989" s="56"/>
      <c r="J989" s="56" t="n">
        <v>1994.52969</v>
      </c>
      <c r="K989" s="56"/>
      <c r="L989" s="56" t="n">
        <f aca="false">SUM(H989:K989)</f>
        <v>6015.42969</v>
      </c>
      <c r="M989" s="56" t="n">
        <v>204.844</v>
      </c>
      <c r="N989" s="56" t="n">
        <f aca="false">-6015.43269+726.14001</f>
        <v>-5289.29268</v>
      </c>
      <c r="O989" s="56" t="n">
        <f aca="false">SUM(L989:N989)</f>
        <v>930.98101</v>
      </c>
      <c r="P989" s="56"/>
      <c r="Q989" s="56"/>
      <c r="R989" s="56" t="n">
        <f aca="false">SUM(O989:Q989)</f>
        <v>930.98101</v>
      </c>
      <c r="S989" s="56"/>
      <c r="T989" s="56" t="n">
        <f aca="false">SUM(R989:S989)</f>
        <v>930.98101</v>
      </c>
      <c r="U989" s="56" t="n">
        <v>-189.387</v>
      </c>
      <c r="V989" s="56" t="n">
        <f aca="false">SUM(T989:U989)</f>
        <v>741.594010000001</v>
      </c>
      <c r="W989" s="56"/>
      <c r="X989" s="56"/>
      <c r="Y989" s="56" t="n">
        <f aca="false">SUM(W989:X989)</f>
        <v>0</v>
      </c>
      <c r="Z989" s="56"/>
      <c r="AA989" s="56"/>
      <c r="AB989" s="56"/>
      <c r="AC989" s="56"/>
      <c r="AD989" s="56"/>
      <c r="AE989" s="56" t="n">
        <f aca="false">SUM(AB989:AD989)</f>
        <v>0</v>
      </c>
      <c r="AF989" s="56"/>
      <c r="AG989" s="56"/>
      <c r="AH989" s="56" t="n">
        <f aca="false">SUM(AF989:AG989)</f>
        <v>0</v>
      </c>
      <c r="AI989" s="56"/>
      <c r="AJ989" s="56"/>
      <c r="AK989" s="56"/>
      <c r="AL989" s="56"/>
      <c r="AM989" s="56"/>
      <c r="AN989" s="56"/>
      <c r="AO989" s="56" t="n">
        <f aca="false">SUM(AL989:AN989)</f>
        <v>0</v>
      </c>
    </row>
    <row r="990" customFormat="false" ht="37.5" hidden="false" customHeight="true" outlineLevel="0" collapsed="false">
      <c r="A990" s="54"/>
      <c r="B990" s="54"/>
      <c r="C990" s="54" t="s">
        <v>185</v>
      </c>
      <c r="D990" s="54"/>
      <c r="E990" s="57" t="s">
        <v>186</v>
      </c>
      <c r="F990" s="56" t="n">
        <f aca="false">F991</f>
        <v>6100</v>
      </c>
      <c r="G990" s="56" t="n">
        <f aca="false">G991</f>
        <v>0</v>
      </c>
      <c r="H990" s="56" t="n">
        <f aca="false">H991</f>
        <v>6100</v>
      </c>
      <c r="I990" s="56" t="n">
        <f aca="false">I991</f>
        <v>0</v>
      </c>
      <c r="J990" s="56" t="n">
        <f aca="false">J991</f>
        <v>0</v>
      </c>
      <c r="K990" s="56" t="n">
        <f aca="false">K991</f>
        <v>0</v>
      </c>
      <c r="L990" s="56" t="n">
        <f aca="false">L991</f>
        <v>6100</v>
      </c>
      <c r="M990" s="56" t="n">
        <f aca="false">M991</f>
        <v>0</v>
      </c>
      <c r="N990" s="64" t="n">
        <f aca="false">N991</f>
        <v>6567.75586</v>
      </c>
      <c r="O990" s="64" t="n">
        <f aca="false">O991</f>
        <v>12667.75586</v>
      </c>
      <c r="P990" s="56" t="n">
        <f aca="false">P991</f>
        <v>0</v>
      </c>
      <c r="Q990" s="64" t="n">
        <f aca="false">Q991</f>
        <v>0</v>
      </c>
      <c r="R990" s="64" t="n">
        <f aca="false">R991</f>
        <v>12667.75586</v>
      </c>
      <c r="S990" s="64" t="n">
        <f aca="false">S991</f>
        <v>0</v>
      </c>
      <c r="T990" s="64" t="n">
        <f aca="false">T991</f>
        <v>12667.75586</v>
      </c>
      <c r="U990" s="64" t="n">
        <f aca="false">U991</f>
        <v>189.387</v>
      </c>
      <c r="V990" s="64" t="n">
        <f aca="false">V991</f>
        <v>12857.14286</v>
      </c>
      <c r="W990" s="56" t="n">
        <f aca="false">W991</f>
        <v>12900</v>
      </c>
      <c r="X990" s="56" t="n">
        <f aca="false">X991</f>
        <v>0</v>
      </c>
      <c r="Y990" s="56" t="n">
        <f aca="false">Y991</f>
        <v>12900</v>
      </c>
      <c r="Z990" s="56" t="n">
        <f aca="false">Z991</f>
        <v>0</v>
      </c>
      <c r="AA990" s="56" t="n">
        <f aca="false">AA991</f>
        <v>12900</v>
      </c>
      <c r="AB990" s="56" t="n">
        <f aca="false">AB991</f>
        <v>12900</v>
      </c>
      <c r="AC990" s="56" t="n">
        <f aca="false">AC991</f>
        <v>0</v>
      </c>
      <c r="AD990" s="64" t="n">
        <f aca="false">AD991</f>
        <v>0</v>
      </c>
      <c r="AE990" s="64" t="n">
        <f aca="false">AE991</f>
        <v>12900</v>
      </c>
      <c r="AF990" s="56" t="n">
        <f aca="false">AF991</f>
        <v>12900</v>
      </c>
      <c r="AG990" s="56" t="n">
        <f aca="false">AG991</f>
        <v>0</v>
      </c>
      <c r="AH990" s="56" t="n">
        <f aca="false">AH991</f>
        <v>12900</v>
      </c>
      <c r="AI990" s="56" t="n">
        <f aca="false">AI991</f>
        <v>0</v>
      </c>
      <c r="AJ990" s="56" t="n">
        <f aca="false">AJ991</f>
        <v>12900</v>
      </c>
      <c r="AK990" s="56" t="n">
        <f aca="false">AK991</f>
        <v>0</v>
      </c>
      <c r="AL990" s="56" t="n">
        <f aca="false">AL991</f>
        <v>12900</v>
      </c>
      <c r="AM990" s="56" t="n">
        <f aca="false">AM991</f>
        <v>0</v>
      </c>
      <c r="AN990" s="64" t="n">
        <f aca="false">AN991</f>
        <v>0</v>
      </c>
      <c r="AO990" s="64" t="n">
        <f aca="false">AO991</f>
        <v>12900</v>
      </c>
    </row>
    <row r="991" customFormat="false" ht="18.75" hidden="false" customHeight="false" outlineLevel="0" collapsed="false">
      <c r="A991" s="54"/>
      <c r="B991" s="54"/>
      <c r="C991" s="54"/>
      <c r="D991" s="54" t="s">
        <v>67</v>
      </c>
      <c r="E991" s="57" t="s">
        <v>68</v>
      </c>
      <c r="F991" s="56" t="n">
        <v>6100</v>
      </c>
      <c r="G991" s="56"/>
      <c r="H991" s="56" t="n">
        <f aca="false">SUM(F991:G991)</f>
        <v>6100</v>
      </c>
      <c r="I991" s="56"/>
      <c r="J991" s="56"/>
      <c r="K991" s="56"/>
      <c r="L991" s="56" t="n">
        <f aca="false">SUM(H991:K991)</f>
        <v>6100</v>
      </c>
      <c r="M991" s="56"/>
      <c r="N991" s="64" t="n">
        <f aca="false">6015.43269+552.32317</f>
        <v>6567.75586</v>
      </c>
      <c r="O991" s="64" t="n">
        <f aca="false">SUM(L991:N991)</f>
        <v>12667.75586</v>
      </c>
      <c r="P991" s="56"/>
      <c r="Q991" s="64"/>
      <c r="R991" s="64" t="n">
        <f aca="false">SUM(O991:Q991)</f>
        <v>12667.75586</v>
      </c>
      <c r="S991" s="64"/>
      <c r="T991" s="64" t="n">
        <f aca="false">SUM(R991:S991)</f>
        <v>12667.75586</v>
      </c>
      <c r="U991" s="64" t="n">
        <v>189.387</v>
      </c>
      <c r="V991" s="64" t="n">
        <f aca="false">SUM(T991:U991)</f>
        <v>12857.14286</v>
      </c>
      <c r="W991" s="56" t="n">
        <v>12900</v>
      </c>
      <c r="X991" s="56"/>
      <c r="Y991" s="56" t="n">
        <f aca="false">SUM(W991:X991)</f>
        <v>12900</v>
      </c>
      <c r="Z991" s="56"/>
      <c r="AA991" s="56" t="n">
        <f aca="false">SUM(Y991:Z991)</f>
        <v>12900</v>
      </c>
      <c r="AB991" s="56" t="n">
        <f aca="false">SUM(AA991:AA991)</f>
        <v>12900</v>
      </c>
      <c r="AC991" s="56"/>
      <c r="AD991" s="64"/>
      <c r="AE991" s="64" t="n">
        <f aca="false">SUM(AB991:AD991)</f>
        <v>12900</v>
      </c>
      <c r="AF991" s="56" t="n">
        <v>12900</v>
      </c>
      <c r="AG991" s="56"/>
      <c r="AH991" s="56" t="n">
        <f aca="false">SUM(AF991:AG991)</f>
        <v>12900</v>
      </c>
      <c r="AI991" s="56"/>
      <c r="AJ991" s="56" t="n">
        <f aca="false">SUM(AH991:AI991)</f>
        <v>12900</v>
      </c>
      <c r="AK991" s="56"/>
      <c r="AL991" s="56" t="n">
        <f aca="false">SUM(AJ991:AK991)</f>
        <v>12900</v>
      </c>
      <c r="AM991" s="56"/>
      <c r="AN991" s="64"/>
      <c r="AO991" s="64" t="n">
        <f aca="false">SUM(AL991:AN991)</f>
        <v>12900</v>
      </c>
    </row>
    <row r="992" customFormat="false" ht="37.5" hidden="true" customHeight="true" outlineLevel="0" collapsed="false">
      <c r="A992" s="54"/>
      <c r="B992" s="54"/>
      <c r="C992" s="54" t="s">
        <v>185</v>
      </c>
      <c r="D992" s="54"/>
      <c r="E992" s="57" t="s">
        <v>187</v>
      </c>
      <c r="F992" s="56" t="n">
        <f aca="false">F993</f>
        <v>30000</v>
      </c>
      <c r="G992" s="56" t="n">
        <f aca="false">G993</f>
        <v>0</v>
      </c>
      <c r="H992" s="56" t="n">
        <f aca="false">H993</f>
        <v>30000</v>
      </c>
      <c r="I992" s="56" t="n">
        <f aca="false">I993</f>
        <v>0</v>
      </c>
      <c r="J992" s="56" t="n">
        <f aca="false">J993</f>
        <v>0</v>
      </c>
      <c r="K992" s="56" t="n">
        <f aca="false">K993</f>
        <v>0</v>
      </c>
      <c r="L992" s="56" t="n">
        <f aca="false">L993</f>
        <v>30000</v>
      </c>
      <c r="M992" s="56" t="n">
        <f aca="false">M993</f>
        <v>0</v>
      </c>
      <c r="N992" s="64" t="n">
        <f aca="false">N993</f>
        <v>0</v>
      </c>
      <c r="O992" s="64" t="n">
        <f aca="false">O993</f>
        <v>30000</v>
      </c>
      <c r="P992" s="56" t="n">
        <f aca="false">P993</f>
        <v>0</v>
      </c>
      <c r="Q992" s="64" t="n">
        <f aca="false">Q993</f>
        <v>0</v>
      </c>
      <c r="R992" s="64" t="n">
        <f aca="false">R993</f>
        <v>30000</v>
      </c>
      <c r="S992" s="64" t="n">
        <f aca="false">S993</f>
        <v>0</v>
      </c>
      <c r="T992" s="64" t="n">
        <f aca="false">T993</f>
        <v>30000</v>
      </c>
      <c r="U992" s="64" t="n">
        <f aca="false">U993</f>
        <v>0</v>
      </c>
      <c r="V992" s="64" t="n">
        <f aca="false">V993</f>
        <v>30000</v>
      </c>
      <c r="W992" s="56" t="n">
        <f aca="false">W993</f>
        <v>30000</v>
      </c>
      <c r="X992" s="56" t="n">
        <f aca="false">X993</f>
        <v>0</v>
      </c>
      <c r="Y992" s="56" t="n">
        <f aca="false">Y993</f>
        <v>30000</v>
      </c>
      <c r="Z992" s="56" t="n">
        <f aca="false">Z993</f>
        <v>0</v>
      </c>
      <c r="AA992" s="56" t="n">
        <f aca="false">AA993</f>
        <v>30000</v>
      </c>
      <c r="AB992" s="56" t="n">
        <f aca="false">AB993</f>
        <v>30000</v>
      </c>
      <c r="AC992" s="56" t="n">
        <f aca="false">AC993</f>
        <v>0</v>
      </c>
      <c r="AD992" s="64" t="n">
        <f aca="false">AD993</f>
        <v>0</v>
      </c>
      <c r="AE992" s="64" t="n">
        <f aca="false">AE993</f>
        <v>30000</v>
      </c>
      <c r="AF992" s="56" t="n">
        <f aca="false">AF993</f>
        <v>30000</v>
      </c>
      <c r="AG992" s="56" t="n">
        <f aca="false">AG993</f>
        <v>0</v>
      </c>
      <c r="AH992" s="56" t="n">
        <f aca="false">AH993</f>
        <v>30000</v>
      </c>
      <c r="AI992" s="56" t="n">
        <f aca="false">AI993</f>
        <v>0</v>
      </c>
      <c r="AJ992" s="56" t="n">
        <f aca="false">AJ993</f>
        <v>30000</v>
      </c>
      <c r="AK992" s="56" t="n">
        <f aca="false">AK993</f>
        <v>0</v>
      </c>
      <c r="AL992" s="56" t="n">
        <f aca="false">AL993</f>
        <v>30000</v>
      </c>
      <c r="AM992" s="56" t="n">
        <f aca="false">AM993</f>
        <v>0</v>
      </c>
      <c r="AN992" s="64" t="n">
        <f aca="false">AN993</f>
        <v>0</v>
      </c>
      <c r="AO992" s="64" t="n">
        <f aca="false">AO993</f>
        <v>30000</v>
      </c>
    </row>
    <row r="993" customFormat="false" ht="18.75" hidden="true" customHeight="false" outlineLevel="0" collapsed="false">
      <c r="A993" s="54"/>
      <c r="B993" s="54"/>
      <c r="C993" s="54"/>
      <c r="D993" s="54" t="s">
        <v>67</v>
      </c>
      <c r="E993" s="57" t="s">
        <v>68</v>
      </c>
      <c r="F993" s="56" t="n">
        <v>30000</v>
      </c>
      <c r="G993" s="56"/>
      <c r="H993" s="56" t="n">
        <f aca="false">SUM(F993:G993)</f>
        <v>30000</v>
      </c>
      <c r="I993" s="56"/>
      <c r="J993" s="56"/>
      <c r="K993" s="56"/>
      <c r="L993" s="56" t="n">
        <f aca="false">SUM(H993:K993)</f>
        <v>30000</v>
      </c>
      <c r="M993" s="56"/>
      <c r="N993" s="64"/>
      <c r="O993" s="64" t="n">
        <f aca="false">SUM(L993:N993)</f>
        <v>30000</v>
      </c>
      <c r="P993" s="56"/>
      <c r="Q993" s="64"/>
      <c r="R993" s="64" t="n">
        <f aca="false">SUM(O993:Q993)</f>
        <v>30000</v>
      </c>
      <c r="S993" s="64"/>
      <c r="T993" s="64" t="n">
        <f aca="false">SUM(R993:S993)</f>
        <v>30000</v>
      </c>
      <c r="U993" s="64"/>
      <c r="V993" s="64" t="n">
        <f aca="false">SUM(T993:U993)</f>
        <v>30000</v>
      </c>
      <c r="W993" s="56" t="n">
        <v>30000</v>
      </c>
      <c r="X993" s="56"/>
      <c r="Y993" s="56" t="n">
        <f aca="false">SUM(W993:X993)</f>
        <v>30000</v>
      </c>
      <c r="Z993" s="56"/>
      <c r="AA993" s="56" t="n">
        <f aca="false">SUM(Y993:Z993)</f>
        <v>30000</v>
      </c>
      <c r="AB993" s="56" t="n">
        <f aca="false">SUM(AA993:AA993)</f>
        <v>30000</v>
      </c>
      <c r="AC993" s="56"/>
      <c r="AD993" s="64"/>
      <c r="AE993" s="64" t="n">
        <f aca="false">SUM(AB993:AD993)</f>
        <v>30000</v>
      </c>
      <c r="AF993" s="56" t="n">
        <v>30000</v>
      </c>
      <c r="AG993" s="56"/>
      <c r="AH993" s="56" t="n">
        <f aca="false">SUM(AF993:AG993)</f>
        <v>30000</v>
      </c>
      <c r="AI993" s="56"/>
      <c r="AJ993" s="56" t="n">
        <f aca="false">SUM(AH993:AI993)</f>
        <v>30000</v>
      </c>
      <c r="AK993" s="56"/>
      <c r="AL993" s="56" t="n">
        <f aca="false">SUM(AJ993:AK993)</f>
        <v>30000</v>
      </c>
      <c r="AM993" s="56"/>
      <c r="AN993" s="64"/>
      <c r="AO993" s="64" t="n">
        <f aca="false">SUM(AL993:AN993)</f>
        <v>30000</v>
      </c>
    </row>
    <row r="994" customFormat="false" ht="37.5" hidden="true" customHeight="false" outlineLevel="0" collapsed="false">
      <c r="A994" s="51"/>
      <c r="B994" s="51"/>
      <c r="C994" s="51" t="s">
        <v>194</v>
      </c>
      <c r="D994" s="51"/>
      <c r="E994" s="52" t="s">
        <v>195</v>
      </c>
      <c r="F994" s="29" t="n">
        <f aca="false">F995</f>
        <v>102246.2</v>
      </c>
      <c r="G994" s="29" t="n">
        <f aca="false">G995</f>
        <v>0</v>
      </c>
      <c r="H994" s="29" t="n">
        <f aca="false">H995</f>
        <v>102246.2</v>
      </c>
      <c r="I994" s="29" t="n">
        <f aca="false">I995</f>
        <v>0</v>
      </c>
      <c r="J994" s="29" t="n">
        <f aca="false">J995</f>
        <v>0</v>
      </c>
      <c r="K994" s="29" t="n">
        <f aca="false">K995</f>
        <v>0</v>
      </c>
      <c r="L994" s="29" t="n">
        <f aca="false">L995</f>
        <v>102246.2</v>
      </c>
      <c r="M994" s="29" t="n">
        <f aca="false">M995</f>
        <v>0</v>
      </c>
      <c r="N994" s="29" t="n">
        <f aca="false">N995</f>
        <v>0</v>
      </c>
      <c r="O994" s="29" t="n">
        <f aca="false">O995</f>
        <v>102246.2</v>
      </c>
      <c r="P994" s="29" t="n">
        <f aca="false">P995</f>
        <v>0</v>
      </c>
      <c r="Q994" s="29" t="n">
        <f aca="false">Q995</f>
        <v>7503.76074</v>
      </c>
      <c r="R994" s="29" t="n">
        <f aca="false">R995</f>
        <v>109749.96074</v>
      </c>
      <c r="S994" s="29" t="n">
        <f aca="false">S995</f>
        <v>0</v>
      </c>
      <c r="T994" s="29" t="n">
        <f aca="false">T995</f>
        <v>109749.96074</v>
      </c>
      <c r="U994" s="29" t="n">
        <f aca="false">U995</f>
        <v>0</v>
      </c>
      <c r="V994" s="29" t="n">
        <f aca="false">V995</f>
        <v>109749.96074</v>
      </c>
      <c r="W994" s="29" t="n">
        <f aca="false">W995</f>
        <v>92081.6</v>
      </c>
      <c r="X994" s="29" t="n">
        <f aca="false">X995</f>
        <v>0</v>
      </c>
      <c r="Y994" s="29" t="n">
        <f aca="false">Y995</f>
        <v>92081.6</v>
      </c>
      <c r="Z994" s="29" t="n">
        <f aca="false">Z995</f>
        <v>0</v>
      </c>
      <c r="AA994" s="29" t="n">
        <f aca="false">AA995</f>
        <v>92081.6</v>
      </c>
      <c r="AB994" s="29" t="n">
        <f aca="false">AB995</f>
        <v>92081.6</v>
      </c>
      <c r="AC994" s="29" t="n">
        <f aca="false">AC995</f>
        <v>0</v>
      </c>
      <c r="AD994" s="29" t="n">
        <f aca="false">AD995</f>
        <v>0</v>
      </c>
      <c r="AE994" s="29" t="n">
        <f aca="false">AE995</f>
        <v>92081.6</v>
      </c>
      <c r="AF994" s="29" t="n">
        <f aca="false">AF995</f>
        <v>92081.6</v>
      </c>
      <c r="AG994" s="29" t="n">
        <f aca="false">AG995</f>
        <v>0</v>
      </c>
      <c r="AH994" s="29" t="n">
        <f aca="false">AH995</f>
        <v>92081.6</v>
      </c>
      <c r="AI994" s="29" t="n">
        <f aca="false">AI995</f>
        <v>0</v>
      </c>
      <c r="AJ994" s="29" t="n">
        <f aca="false">AJ995</f>
        <v>92081.6</v>
      </c>
      <c r="AK994" s="29" t="n">
        <f aca="false">AK995</f>
        <v>0</v>
      </c>
      <c r="AL994" s="29" t="n">
        <f aca="false">AL995</f>
        <v>92081.6</v>
      </c>
      <c r="AM994" s="29" t="n">
        <f aca="false">AM995</f>
        <v>0</v>
      </c>
      <c r="AN994" s="29" t="n">
        <f aca="false">AN995</f>
        <v>0</v>
      </c>
      <c r="AO994" s="29" t="n">
        <f aca="false">AO995</f>
        <v>92081.6</v>
      </c>
    </row>
    <row r="995" customFormat="false" ht="37.5" hidden="true" customHeight="false" outlineLevel="0" collapsed="false">
      <c r="A995" s="51"/>
      <c r="B995" s="51"/>
      <c r="C995" s="51" t="s">
        <v>196</v>
      </c>
      <c r="D995" s="51"/>
      <c r="E995" s="52" t="s">
        <v>109</v>
      </c>
      <c r="F995" s="29" t="n">
        <f aca="false">F996+F998+F1000+F1004+F1002</f>
        <v>102246.2</v>
      </c>
      <c r="G995" s="29" t="n">
        <f aca="false">G996+G998+G1000+G1004+G1002</f>
        <v>0</v>
      </c>
      <c r="H995" s="29" t="n">
        <f aca="false">H996+H998+H1000+H1004+H1002</f>
        <v>102246.2</v>
      </c>
      <c r="I995" s="29" t="n">
        <f aca="false">I996+I998+I1000+I1004+I1002</f>
        <v>0</v>
      </c>
      <c r="J995" s="29" t="n">
        <f aca="false">J996+J998+J1000+J1004+J1002</f>
        <v>0</v>
      </c>
      <c r="K995" s="29" t="n">
        <f aca="false">K996+K998+K1000+K1004+K1002</f>
        <v>0</v>
      </c>
      <c r="L995" s="29" t="n">
        <f aca="false">L996+L998+L1000+L1004+L1002</f>
        <v>102246.2</v>
      </c>
      <c r="M995" s="29" t="n">
        <f aca="false">M996+M998+M1000+M1004+M1002</f>
        <v>0</v>
      </c>
      <c r="N995" s="29" t="n">
        <f aca="false">N996+N998+N1000+N1004+N1002</f>
        <v>0</v>
      </c>
      <c r="O995" s="29" t="n">
        <f aca="false">O996+O998+O1000+O1004+O1002</f>
        <v>102246.2</v>
      </c>
      <c r="P995" s="29" t="n">
        <f aca="false">P996+P998+P1000+P1004+P1002</f>
        <v>0</v>
      </c>
      <c r="Q995" s="29" t="n">
        <f aca="false">Q996+Q998+Q1000+Q1004+Q1002</f>
        <v>7503.76074</v>
      </c>
      <c r="R995" s="29" t="n">
        <f aca="false">R996+R998+R1000+R1004+R1002</f>
        <v>109749.96074</v>
      </c>
      <c r="S995" s="29" t="n">
        <f aca="false">S996+S998+S1000+S1004+S1002</f>
        <v>0</v>
      </c>
      <c r="T995" s="29" t="n">
        <f aca="false">T996+T998+T1000+T1004+T1002</f>
        <v>109749.96074</v>
      </c>
      <c r="U995" s="164" t="n">
        <f aca="false">U996+U998+U1000+U1004+U1002</f>
        <v>0</v>
      </c>
      <c r="V995" s="29" t="n">
        <f aca="false">V996+V998+V1000+V1004+V1002</f>
        <v>109749.96074</v>
      </c>
      <c r="W995" s="29" t="n">
        <f aca="false">W996+W998+W1000+W1004+W1002</f>
        <v>92081.6</v>
      </c>
      <c r="X995" s="29" t="n">
        <f aca="false">X996+X998+X1000+X1004+X1002</f>
        <v>0</v>
      </c>
      <c r="Y995" s="29" t="n">
        <f aca="false">Y996+Y998+Y1000+Y1004+Y1002</f>
        <v>92081.6</v>
      </c>
      <c r="Z995" s="29" t="n">
        <f aca="false">Z996+Z998+Z1000+Z1004+Z1002</f>
        <v>0</v>
      </c>
      <c r="AA995" s="29" t="n">
        <f aca="false">AA996+AA998+AA1000+AA1004+AA1002</f>
        <v>92081.6</v>
      </c>
      <c r="AB995" s="29" t="n">
        <f aca="false">AB996+AB998+AB1000+AB1004+AB1002</f>
        <v>92081.6</v>
      </c>
      <c r="AC995" s="29" t="n">
        <f aca="false">AC996+AC998+AC1000+AC1004+AC1002</f>
        <v>0</v>
      </c>
      <c r="AD995" s="29" t="n">
        <f aca="false">AD996+AD998+AD1000+AD1004+AD1002</f>
        <v>0</v>
      </c>
      <c r="AE995" s="29" t="n">
        <f aca="false">AE996+AE998+AE1000+AE1004+AE1002</f>
        <v>92081.6</v>
      </c>
      <c r="AF995" s="29" t="n">
        <f aca="false">AF996+AF998+AF1000+AF1004+AF1002</f>
        <v>92081.6</v>
      </c>
      <c r="AG995" s="29" t="n">
        <f aca="false">AG996+AG998+AG1000+AG1004+AG1002</f>
        <v>0</v>
      </c>
      <c r="AH995" s="29" t="n">
        <f aca="false">AH996+AH998+AH1000+AH1004+AH1002</f>
        <v>92081.6</v>
      </c>
      <c r="AI995" s="29" t="n">
        <f aca="false">AI996+AI998+AI1000+AI1004+AI1002</f>
        <v>0</v>
      </c>
      <c r="AJ995" s="29" t="n">
        <f aca="false">AJ996+AJ998+AJ1000+AJ1004+AJ1002</f>
        <v>92081.6</v>
      </c>
      <c r="AK995" s="29" t="n">
        <f aca="false">AK996+AK998+AK1000+AK1004+AK1002</f>
        <v>0</v>
      </c>
      <c r="AL995" s="29" t="n">
        <f aca="false">AL996+AL998+AL1000+AL1004+AL1002</f>
        <v>92081.6</v>
      </c>
      <c r="AM995" s="29" t="n">
        <f aca="false">AM996+AM998+AM1000+AM1004+AM1002</f>
        <v>0</v>
      </c>
      <c r="AN995" s="29" t="n">
        <f aca="false">AN996+AN998+AN1000+AN1004+AN1002</f>
        <v>0</v>
      </c>
      <c r="AO995" s="29" t="n">
        <f aca="false">AO996+AO998+AO1000+AO1004+AO1002</f>
        <v>92081.6</v>
      </c>
    </row>
    <row r="996" customFormat="false" ht="18.75" hidden="true" customHeight="false" outlineLevel="0" collapsed="false">
      <c r="A996" s="51"/>
      <c r="B996" s="51"/>
      <c r="C996" s="54" t="s">
        <v>201</v>
      </c>
      <c r="D996" s="54"/>
      <c r="E996" s="55" t="s">
        <v>202</v>
      </c>
      <c r="F996" s="56" t="n">
        <f aca="false">F997</f>
        <v>40830.9</v>
      </c>
      <c r="G996" s="56" t="n">
        <f aca="false">G997</f>
        <v>0</v>
      </c>
      <c r="H996" s="56" t="n">
        <f aca="false">H997</f>
        <v>40830.9</v>
      </c>
      <c r="I996" s="56" t="n">
        <f aca="false">I997</f>
        <v>0</v>
      </c>
      <c r="J996" s="56" t="n">
        <f aca="false">J997</f>
        <v>0</v>
      </c>
      <c r="K996" s="56" t="n">
        <f aca="false">K997</f>
        <v>0</v>
      </c>
      <c r="L996" s="56" t="n">
        <f aca="false">L997</f>
        <v>40830.9</v>
      </c>
      <c r="M996" s="56" t="n">
        <f aca="false">M997</f>
        <v>0</v>
      </c>
      <c r="N996" s="56" t="n">
        <f aca="false">N997</f>
        <v>0</v>
      </c>
      <c r="O996" s="56" t="n">
        <f aca="false">O997</f>
        <v>40830.9</v>
      </c>
      <c r="P996" s="56" t="n">
        <f aca="false">P997</f>
        <v>0</v>
      </c>
      <c r="Q996" s="56" t="n">
        <f aca="false">Q997</f>
        <v>1604.46722</v>
      </c>
      <c r="R996" s="56" t="n">
        <f aca="false">R997</f>
        <v>42435.36722</v>
      </c>
      <c r="S996" s="56" t="n">
        <f aca="false">S997</f>
        <v>0</v>
      </c>
      <c r="T996" s="56" t="n">
        <f aca="false">T997</f>
        <v>42435.36722</v>
      </c>
      <c r="U996" s="56" t="n">
        <f aca="false">U997</f>
        <v>0</v>
      </c>
      <c r="V996" s="56" t="n">
        <f aca="false">V997</f>
        <v>42435.36722</v>
      </c>
      <c r="W996" s="56" t="n">
        <f aca="false">W997</f>
        <v>36747.9</v>
      </c>
      <c r="X996" s="56" t="n">
        <f aca="false">X997</f>
        <v>0</v>
      </c>
      <c r="Y996" s="56" t="n">
        <f aca="false">Y997</f>
        <v>36747.9</v>
      </c>
      <c r="Z996" s="56" t="n">
        <f aca="false">Z997</f>
        <v>0</v>
      </c>
      <c r="AA996" s="56" t="n">
        <f aca="false">AA997</f>
        <v>36747.9</v>
      </c>
      <c r="AB996" s="56" t="n">
        <f aca="false">AB997</f>
        <v>36747.9</v>
      </c>
      <c r="AC996" s="56" t="n">
        <f aca="false">AC997</f>
        <v>0</v>
      </c>
      <c r="AD996" s="56" t="n">
        <f aca="false">AD997</f>
        <v>0</v>
      </c>
      <c r="AE996" s="56" t="n">
        <f aca="false">AE997</f>
        <v>36747.9</v>
      </c>
      <c r="AF996" s="56" t="n">
        <f aca="false">AF997</f>
        <v>36747.9</v>
      </c>
      <c r="AG996" s="56" t="n">
        <f aca="false">AG997</f>
        <v>0</v>
      </c>
      <c r="AH996" s="56" t="n">
        <f aca="false">AH997</f>
        <v>36747.9</v>
      </c>
      <c r="AI996" s="56" t="n">
        <f aca="false">AI997</f>
        <v>0</v>
      </c>
      <c r="AJ996" s="56" t="n">
        <f aca="false">AJ997</f>
        <v>36747.9</v>
      </c>
      <c r="AK996" s="56" t="n">
        <f aca="false">AK997</f>
        <v>0</v>
      </c>
      <c r="AL996" s="56" t="n">
        <f aca="false">AL997</f>
        <v>36747.9</v>
      </c>
      <c r="AM996" s="56" t="n">
        <f aca="false">AM997</f>
        <v>0</v>
      </c>
      <c r="AN996" s="56" t="n">
        <f aca="false">AN997</f>
        <v>0</v>
      </c>
      <c r="AO996" s="56" t="n">
        <f aca="false">AO997</f>
        <v>36747.9</v>
      </c>
    </row>
    <row r="997" customFormat="false" ht="18.75" hidden="true" customHeight="false" outlineLevel="0" collapsed="false">
      <c r="A997" s="54"/>
      <c r="B997" s="54"/>
      <c r="C997" s="54"/>
      <c r="D997" s="54" t="s">
        <v>67</v>
      </c>
      <c r="E997" s="57" t="s">
        <v>68</v>
      </c>
      <c r="F997" s="56" t="n">
        <v>40830.9</v>
      </c>
      <c r="G997" s="56"/>
      <c r="H997" s="56" t="n">
        <f aca="false">SUM(F997:G997)</f>
        <v>40830.9</v>
      </c>
      <c r="I997" s="56"/>
      <c r="J997" s="56"/>
      <c r="K997" s="56"/>
      <c r="L997" s="56" t="n">
        <f aca="false">SUM(H997:K997)</f>
        <v>40830.9</v>
      </c>
      <c r="M997" s="56"/>
      <c r="N997" s="56"/>
      <c r="O997" s="56" t="n">
        <f aca="false">SUM(L997:N997)</f>
        <v>40830.9</v>
      </c>
      <c r="P997" s="56"/>
      <c r="Q997" s="56" t="n">
        <v>1604.46722</v>
      </c>
      <c r="R997" s="56" t="n">
        <f aca="false">SUM(O997:Q997)</f>
        <v>42435.36722</v>
      </c>
      <c r="S997" s="56" t="n">
        <v>0</v>
      </c>
      <c r="T997" s="56" t="n">
        <f aca="false">SUM(R997:S997)</f>
        <v>42435.36722</v>
      </c>
      <c r="U997" s="56"/>
      <c r="V997" s="56" t="n">
        <f aca="false">SUM(T997:U997)</f>
        <v>42435.36722</v>
      </c>
      <c r="W997" s="56" t="n">
        <v>36747.9</v>
      </c>
      <c r="X997" s="56"/>
      <c r="Y997" s="56" t="n">
        <f aca="false">SUM(W997:X997)</f>
        <v>36747.9</v>
      </c>
      <c r="Z997" s="56"/>
      <c r="AA997" s="56" t="n">
        <f aca="false">SUM(Y997:Z997)</f>
        <v>36747.9</v>
      </c>
      <c r="AB997" s="56" t="n">
        <f aca="false">SUM(AA997:AA997)</f>
        <v>36747.9</v>
      </c>
      <c r="AC997" s="56"/>
      <c r="AD997" s="56"/>
      <c r="AE997" s="56" t="n">
        <f aca="false">SUM(AB997:AD997)</f>
        <v>36747.9</v>
      </c>
      <c r="AF997" s="56" t="n">
        <v>36747.9</v>
      </c>
      <c r="AG997" s="56"/>
      <c r="AH997" s="56" t="n">
        <f aca="false">SUM(AF997:AG997)</f>
        <v>36747.9</v>
      </c>
      <c r="AI997" s="56"/>
      <c r="AJ997" s="56" t="n">
        <f aca="false">SUM(AH997:AI997)</f>
        <v>36747.9</v>
      </c>
      <c r="AK997" s="56"/>
      <c r="AL997" s="56" t="n">
        <f aca="false">SUM(AJ997:AK997)</f>
        <v>36747.9</v>
      </c>
      <c r="AM997" s="56"/>
      <c r="AN997" s="56"/>
      <c r="AO997" s="56" t="n">
        <f aca="false">SUM(AL997:AN997)</f>
        <v>36747.9</v>
      </c>
    </row>
    <row r="998" customFormat="false" ht="18.75" hidden="true" customHeight="false" outlineLevel="0" collapsed="false">
      <c r="A998" s="51"/>
      <c r="B998" s="51"/>
      <c r="C998" s="54" t="s">
        <v>203</v>
      </c>
      <c r="D998" s="54"/>
      <c r="E998" s="55" t="s">
        <v>204</v>
      </c>
      <c r="F998" s="56" t="n">
        <f aca="false">F999</f>
        <v>23220.9</v>
      </c>
      <c r="G998" s="56" t="n">
        <f aca="false">G999</f>
        <v>0</v>
      </c>
      <c r="H998" s="56" t="n">
        <f aca="false">H999</f>
        <v>23220.9</v>
      </c>
      <c r="I998" s="56" t="n">
        <f aca="false">I999</f>
        <v>0</v>
      </c>
      <c r="J998" s="56" t="n">
        <f aca="false">J999</f>
        <v>0</v>
      </c>
      <c r="K998" s="56" t="n">
        <f aca="false">K999</f>
        <v>0</v>
      </c>
      <c r="L998" s="56" t="n">
        <f aca="false">L999</f>
        <v>23220.9</v>
      </c>
      <c r="M998" s="56" t="n">
        <f aca="false">M999</f>
        <v>0</v>
      </c>
      <c r="N998" s="56" t="n">
        <f aca="false">N999</f>
        <v>0</v>
      </c>
      <c r="O998" s="56" t="n">
        <f aca="false">O999</f>
        <v>23220.9</v>
      </c>
      <c r="P998" s="56" t="n">
        <f aca="false">P999</f>
        <v>0</v>
      </c>
      <c r="Q998" s="56" t="n">
        <f aca="false">Q999</f>
        <v>1853.11783</v>
      </c>
      <c r="R998" s="56" t="n">
        <f aca="false">R999</f>
        <v>25074.01783</v>
      </c>
      <c r="S998" s="56" t="n">
        <f aca="false">S999</f>
        <v>0</v>
      </c>
      <c r="T998" s="56" t="n">
        <f aca="false">T999</f>
        <v>25074.01783</v>
      </c>
      <c r="U998" s="56" t="n">
        <f aca="false">U999</f>
        <v>0</v>
      </c>
      <c r="V998" s="56" t="n">
        <f aca="false">V999</f>
        <v>25074.01783</v>
      </c>
      <c r="W998" s="56" t="n">
        <f aca="false">W999</f>
        <v>20898.8</v>
      </c>
      <c r="X998" s="56" t="n">
        <f aca="false">X999</f>
        <v>0</v>
      </c>
      <c r="Y998" s="56" t="n">
        <f aca="false">Y999</f>
        <v>20898.8</v>
      </c>
      <c r="Z998" s="56" t="n">
        <f aca="false">Z999</f>
        <v>0</v>
      </c>
      <c r="AA998" s="56" t="n">
        <f aca="false">AA999</f>
        <v>20898.8</v>
      </c>
      <c r="AB998" s="56" t="n">
        <f aca="false">AB999</f>
        <v>20898.8</v>
      </c>
      <c r="AC998" s="56" t="n">
        <f aca="false">AC999</f>
        <v>0</v>
      </c>
      <c r="AD998" s="56" t="n">
        <f aca="false">AD999</f>
        <v>0</v>
      </c>
      <c r="AE998" s="56" t="n">
        <f aca="false">AE999</f>
        <v>20898.8</v>
      </c>
      <c r="AF998" s="56" t="n">
        <f aca="false">AF999</f>
        <v>20898.8</v>
      </c>
      <c r="AG998" s="56" t="n">
        <f aca="false">AG999</f>
        <v>0</v>
      </c>
      <c r="AH998" s="56" t="n">
        <f aca="false">AH999</f>
        <v>20898.8</v>
      </c>
      <c r="AI998" s="56" t="n">
        <f aca="false">AI999</f>
        <v>0</v>
      </c>
      <c r="AJ998" s="56" t="n">
        <f aca="false">AJ999</f>
        <v>20898.8</v>
      </c>
      <c r="AK998" s="56" t="n">
        <f aca="false">AK999</f>
        <v>0</v>
      </c>
      <c r="AL998" s="56" t="n">
        <f aca="false">AL999</f>
        <v>20898.8</v>
      </c>
      <c r="AM998" s="56" t="n">
        <f aca="false">AM999</f>
        <v>0</v>
      </c>
      <c r="AN998" s="56" t="n">
        <f aca="false">AN999</f>
        <v>0</v>
      </c>
      <c r="AO998" s="56" t="n">
        <f aca="false">AO999</f>
        <v>20898.8</v>
      </c>
    </row>
    <row r="999" customFormat="false" ht="18.75" hidden="true" customHeight="false" outlineLevel="0" collapsed="false">
      <c r="A999" s="54"/>
      <c r="B999" s="54"/>
      <c r="C999" s="54"/>
      <c r="D999" s="54" t="s">
        <v>67</v>
      </c>
      <c r="E999" s="57" t="s">
        <v>68</v>
      </c>
      <c r="F999" s="56" t="n">
        <v>23220.9</v>
      </c>
      <c r="G999" s="56"/>
      <c r="H999" s="56" t="n">
        <f aca="false">SUM(F999:G999)</f>
        <v>23220.9</v>
      </c>
      <c r="I999" s="56"/>
      <c r="J999" s="56"/>
      <c r="K999" s="56"/>
      <c r="L999" s="56" t="n">
        <f aca="false">SUM(H999:K999)</f>
        <v>23220.9</v>
      </c>
      <c r="M999" s="56"/>
      <c r="N999" s="56"/>
      <c r="O999" s="56" t="n">
        <f aca="false">SUM(L999:N999)</f>
        <v>23220.9</v>
      </c>
      <c r="P999" s="56"/>
      <c r="Q999" s="56" t="n">
        <v>1853.11783</v>
      </c>
      <c r="R999" s="56" t="n">
        <f aca="false">SUM(O999:Q999)</f>
        <v>25074.01783</v>
      </c>
      <c r="S999" s="56" t="n">
        <v>0</v>
      </c>
      <c r="T999" s="56" t="n">
        <f aca="false">SUM(R999:S999)</f>
        <v>25074.01783</v>
      </c>
      <c r="U999" s="56" t="n">
        <v>0</v>
      </c>
      <c r="V999" s="56" t="n">
        <f aca="false">SUM(T999:U999)</f>
        <v>25074.01783</v>
      </c>
      <c r="W999" s="56" t="n">
        <v>20898.8</v>
      </c>
      <c r="X999" s="56"/>
      <c r="Y999" s="56" t="n">
        <f aca="false">SUM(W999:X999)</f>
        <v>20898.8</v>
      </c>
      <c r="Z999" s="56"/>
      <c r="AA999" s="56" t="n">
        <f aca="false">SUM(Y999:Z999)</f>
        <v>20898.8</v>
      </c>
      <c r="AB999" s="56" t="n">
        <f aca="false">SUM(AA999:AA999)</f>
        <v>20898.8</v>
      </c>
      <c r="AC999" s="56"/>
      <c r="AD999" s="56"/>
      <c r="AE999" s="56" t="n">
        <f aca="false">SUM(AB999:AD999)</f>
        <v>20898.8</v>
      </c>
      <c r="AF999" s="56" t="n">
        <v>20898.8</v>
      </c>
      <c r="AG999" s="56"/>
      <c r="AH999" s="56" t="n">
        <f aca="false">SUM(AF999:AG999)</f>
        <v>20898.8</v>
      </c>
      <c r="AI999" s="56"/>
      <c r="AJ999" s="56" t="n">
        <f aca="false">SUM(AH999:AI999)</f>
        <v>20898.8</v>
      </c>
      <c r="AK999" s="56"/>
      <c r="AL999" s="56" t="n">
        <f aca="false">SUM(AJ999:AK999)</f>
        <v>20898.8</v>
      </c>
      <c r="AM999" s="56"/>
      <c r="AN999" s="56"/>
      <c r="AO999" s="56" t="n">
        <f aca="false">SUM(AL999:AN999)</f>
        <v>20898.8</v>
      </c>
    </row>
    <row r="1000" customFormat="false" ht="18.75" hidden="true" customHeight="false" outlineLevel="0" collapsed="false">
      <c r="A1000" s="51"/>
      <c r="B1000" s="51"/>
      <c r="C1000" s="54" t="s">
        <v>205</v>
      </c>
      <c r="D1000" s="54"/>
      <c r="E1000" s="55" t="s">
        <v>206</v>
      </c>
      <c r="F1000" s="56" t="n">
        <f aca="false">F1001</f>
        <v>37594.4</v>
      </c>
      <c r="G1000" s="56" t="n">
        <f aca="false">G1001</f>
        <v>0</v>
      </c>
      <c r="H1000" s="56" t="n">
        <f aca="false">H1001</f>
        <v>37594.4</v>
      </c>
      <c r="I1000" s="56" t="n">
        <f aca="false">I1001</f>
        <v>0</v>
      </c>
      <c r="J1000" s="56" t="n">
        <f aca="false">J1001</f>
        <v>0</v>
      </c>
      <c r="K1000" s="56" t="n">
        <f aca="false">K1001</f>
        <v>0</v>
      </c>
      <c r="L1000" s="56" t="n">
        <f aca="false">L1001</f>
        <v>37594.4</v>
      </c>
      <c r="M1000" s="56" t="n">
        <f aca="false">M1001</f>
        <v>0</v>
      </c>
      <c r="N1000" s="56" t="n">
        <f aca="false">N1001</f>
        <v>0</v>
      </c>
      <c r="O1000" s="56" t="n">
        <f aca="false">O1001</f>
        <v>37594.4</v>
      </c>
      <c r="P1000" s="56" t="n">
        <f aca="false">P1001</f>
        <v>0</v>
      </c>
      <c r="Q1000" s="56" t="n">
        <f aca="false">Q1001</f>
        <v>4046.17569</v>
      </c>
      <c r="R1000" s="56" t="n">
        <f aca="false">R1001</f>
        <v>41640.57569</v>
      </c>
      <c r="S1000" s="56" t="n">
        <f aca="false">S1001</f>
        <v>0</v>
      </c>
      <c r="T1000" s="56" t="n">
        <f aca="false">T1001</f>
        <v>41640.57569</v>
      </c>
      <c r="U1000" s="56" t="n">
        <f aca="false">U1001</f>
        <v>0</v>
      </c>
      <c r="V1000" s="56" t="n">
        <f aca="false">V1001</f>
        <v>41640.57569</v>
      </c>
      <c r="W1000" s="56" t="n">
        <f aca="false">W1001</f>
        <v>33834.9</v>
      </c>
      <c r="X1000" s="56" t="n">
        <f aca="false">X1001</f>
        <v>0</v>
      </c>
      <c r="Y1000" s="56" t="n">
        <f aca="false">Y1001</f>
        <v>33834.9</v>
      </c>
      <c r="Z1000" s="56" t="n">
        <f aca="false">Z1001</f>
        <v>0</v>
      </c>
      <c r="AA1000" s="56" t="n">
        <f aca="false">AA1001</f>
        <v>33834.9</v>
      </c>
      <c r="AB1000" s="56" t="n">
        <f aca="false">AB1001</f>
        <v>33834.9</v>
      </c>
      <c r="AC1000" s="56" t="n">
        <f aca="false">AC1001</f>
        <v>0</v>
      </c>
      <c r="AD1000" s="56" t="n">
        <f aca="false">AD1001</f>
        <v>0</v>
      </c>
      <c r="AE1000" s="56" t="n">
        <f aca="false">AE1001</f>
        <v>33834.9</v>
      </c>
      <c r="AF1000" s="56" t="n">
        <f aca="false">AF1001</f>
        <v>33834.9</v>
      </c>
      <c r="AG1000" s="56" t="n">
        <f aca="false">AG1001</f>
        <v>0</v>
      </c>
      <c r="AH1000" s="56" t="n">
        <f aca="false">AH1001</f>
        <v>33834.9</v>
      </c>
      <c r="AI1000" s="56" t="n">
        <f aca="false">AI1001</f>
        <v>0</v>
      </c>
      <c r="AJ1000" s="56" t="n">
        <f aca="false">AJ1001</f>
        <v>33834.9</v>
      </c>
      <c r="AK1000" s="56" t="n">
        <f aca="false">AK1001</f>
        <v>0</v>
      </c>
      <c r="AL1000" s="56" t="n">
        <f aca="false">AL1001</f>
        <v>33834.9</v>
      </c>
      <c r="AM1000" s="56" t="n">
        <f aca="false">AM1001</f>
        <v>0</v>
      </c>
      <c r="AN1000" s="56" t="n">
        <f aca="false">AN1001</f>
        <v>0</v>
      </c>
      <c r="AO1000" s="56" t="n">
        <f aca="false">AO1001</f>
        <v>33834.9</v>
      </c>
    </row>
    <row r="1001" customFormat="false" ht="18.75" hidden="true" customHeight="false" outlineLevel="0" collapsed="false">
      <c r="A1001" s="54"/>
      <c r="B1001" s="54"/>
      <c r="C1001" s="54"/>
      <c r="D1001" s="54" t="s">
        <v>67</v>
      </c>
      <c r="E1001" s="57" t="s">
        <v>68</v>
      </c>
      <c r="F1001" s="56" t="n">
        <v>37594.4</v>
      </c>
      <c r="G1001" s="56"/>
      <c r="H1001" s="56" t="n">
        <f aca="false">SUM(F1001:G1001)</f>
        <v>37594.4</v>
      </c>
      <c r="I1001" s="56"/>
      <c r="J1001" s="56"/>
      <c r="K1001" s="56"/>
      <c r="L1001" s="56" t="n">
        <f aca="false">SUM(H1001:K1001)</f>
        <v>37594.4</v>
      </c>
      <c r="M1001" s="56"/>
      <c r="N1001" s="56"/>
      <c r="O1001" s="56" t="n">
        <f aca="false">SUM(L1001:N1001)</f>
        <v>37594.4</v>
      </c>
      <c r="P1001" s="56"/>
      <c r="Q1001" s="56" t="n">
        <v>4046.17569</v>
      </c>
      <c r="R1001" s="56" t="n">
        <f aca="false">SUM(O1001:Q1001)</f>
        <v>41640.57569</v>
      </c>
      <c r="S1001" s="56" t="n">
        <v>0</v>
      </c>
      <c r="T1001" s="56" t="n">
        <f aca="false">SUM(R1001:S1001)</f>
        <v>41640.57569</v>
      </c>
      <c r="U1001" s="56"/>
      <c r="V1001" s="56" t="n">
        <f aca="false">SUM(T1001:U1001)</f>
        <v>41640.57569</v>
      </c>
      <c r="W1001" s="56" t="n">
        <v>33834.9</v>
      </c>
      <c r="X1001" s="56"/>
      <c r="Y1001" s="56" t="n">
        <f aca="false">SUM(W1001:X1001)</f>
        <v>33834.9</v>
      </c>
      <c r="Z1001" s="56"/>
      <c r="AA1001" s="56" t="n">
        <f aca="false">SUM(Y1001:Z1001)</f>
        <v>33834.9</v>
      </c>
      <c r="AB1001" s="56" t="n">
        <f aca="false">SUM(AA1001:AA1001)</f>
        <v>33834.9</v>
      </c>
      <c r="AC1001" s="56"/>
      <c r="AD1001" s="56"/>
      <c r="AE1001" s="56" t="n">
        <f aca="false">SUM(AB1001:AD1001)</f>
        <v>33834.9</v>
      </c>
      <c r="AF1001" s="56" t="n">
        <v>33834.9</v>
      </c>
      <c r="AG1001" s="56"/>
      <c r="AH1001" s="56" t="n">
        <f aca="false">SUM(AF1001:AG1001)</f>
        <v>33834.9</v>
      </c>
      <c r="AI1001" s="56"/>
      <c r="AJ1001" s="56" t="n">
        <f aca="false">SUM(AH1001:AI1001)</f>
        <v>33834.9</v>
      </c>
      <c r="AK1001" s="56"/>
      <c r="AL1001" s="56" t="n">
        <f aca="false">SUM(AJ1001:AK1001)</f>
        <v>33834.9</v>
      </c>
      <c r="AM1001" s="56"/>
      <c r="AN1001" s="56"/>
      <c r="AO1001" s="56" t="n">
        <f aca="false">SUM(AL1001:AN1001)</f>
        <v>33834.9</v>
      </c>
    </row>
    <row r="1002" customFormat="false" ht="37.5" hidden="true" customHeight="false" outlineLevel="0" collapsed="false">
      <c r="A1002" s="51"/>
      <c r="B1002" s="51"/>
      <c r="C1002" s="54" t="s">
        <v>209</v>
      </c>
      <c r="D1002" s="54"/>
      <c r="E1002" s="55" t="s">
        <v>210</v>
      </c>
      <c r="F1002" s="56" t="n">
        <f aca="false">F1003</f>
        <v>50</v>
      </c>
      <c r="G1002" s="56" t="n">
        <f aca="false">G1003</f>
        <v>0</v>
      </c>
      <c r="H1002" s="56" t="n">
        <f aca="false">H1003</f>
        <v>50</v>
      </c>
      <c r="I1002" s="56" t="n">
        <f aca="false">I1003</f>
        <v>0</v>
      </c>
      <c r="J1002" s="56" t="n">
        <f aca="false">J1003</f>
        <v>0</v>
      </c>
      <c r="K1002" s="56" t="n">
        <f aca="false">K1003</f>
        <v>0</v>
      </c>
      <c r="L1002" s="56" t="n">
        <f aca="false">L1003</f>
        <v>50</v>
      </c>
      <c r="M1002" s="56" t="n">
        <f aca="false">M1003</f>
        <v>0</v>
      </c>
      <c r="N1002" s="56" t="n">
        <f aca="false">N1003</f>
        <v>0</v>
      </c>
      <c r="O1002" s="56" t="n">
        <f aca="false">O1003</f>
        <v>50</v>
      </c>
      <c r="P1002" s="56" t="n">
        <f aca="false">P1003</f>
        <v>0</v>
      </c>
      <c r="Q1002" s="56" t="n">
        <f aca="false">Q1003</f>
        <v>0</v>
      </c>
      <c r="R1002" s="56" t="n">
        <f aca="false">R1003</f>
        <v>50</v>
      </c>
      <c r="S1002" s="56" t="n">
        <f aca="false">S1003</f>
        <v>0</v>
      </c>
      <c r="T1002" s="56" t="n">
        <f aca="false">T1003</f>
        <v>50</v>
      </c>
      <c r="U1002" s="56" t="n">
        <f aca="false">U1003</f>
        <v>0</v>
      </c>
      <c r="V1002" s="56" t="n">
        <f aca="false">V1003</f>
        <v>50</v>
      </c>
      <c r="W1002" s="56" t="n">
        <f aca="false">W1003</f>
        <v>50</v>
      </c>
      <c r="X1002" s="56" t="n">
        <f aca="false">X1003</f>
        <v>0</v>
      </c>
      <c r="Y1002" s="56" t="n">
        <f aca="false">Y1003</f>
        <v>50</v>
      </c>
      <c r="Z1002" s="56" t="n">
        <f aca="false">Z1003</f>
        <v>0</v>
      </c>
      <c r="AA1002" s="56" t="n">
        <f aca="false">AA1003</f>
        <v>50</v>
      </c>
      <c r="AB1002" s="56" t="n">
        <f aca="false">AB1003</f>
        <v>50</v>
      </c>
      <c r="AC1002" s="56" t="n">
        <f aca="false">AC1003</f>
        <v>0</v>
      </c>
      <c r="AD1002" s="56" t="n">
        <f aca="false">AD1003</f>
        <v>0</v>
      </c>
      <c r="AE1002" s="56" t="n">
        <f aca="false">AE1003</f>
        <v>50</v>
      </c>
      <c r="AF1002" s="56" t="n">
        <f aca="false">AF1003</f>
        <v>50</v>
      </c>
      <c r="AG1002" s="56" t="n">
        <f aca="false">AG1003</f>
        <v>0</v>
      </c>
      <c r="AH1002" s="56" t="n">
        <f aca="false">AH1003</f>
        <v>50</v>
      </c>
      <c r="AI1002" s="56" t="n">
        <f aca="false">AI1003</f>
        <v>0</v>
      </c>
      <c r="AJ1002" s="56" t="n">
        <f aca="false">AJ1003</f>
        <v>50</v>
      </c>
      <c r="AK1002" s="56" t="n">
        <f aca="false">AK1003</f>
        <v>0</v>
      </c>
      <c r="AL1002" s="56" t="n">
        <f aca="false">AL1003</f>
        <v>50</v>
      </c>
      <c r="AM1002" s="56" t="n">
        <f aca="false">AM1003</f>
        <v>0</v>
      </c>
      <c r="AN1002" s="56" t="n">
        <f aca="false">AN1003</f>
        <v>0</v>
      </c>
      <c r="AO1002" s="56" t="n">
        <f aca="false">AO1003</f>
        <v>50</v>
      </c>
    </row>
    <row r="1003" customFormat="false" ht="18.75" hidden="true" customHeight="false" outlineLevel="0" collapsed="false">
      <c r="A1003" s="54"/>
      <c r="B1003" s="54"/>
      <c r="C1003" s="54"/>
      <c r="D1003" s="54" t="s">
        <v>67</v>
      </c>
      <c r="E1003" s="57" t="s">
        <v>68</v>
      </c>
      <c r="F1003" s="56" t="n">
        <v>50</v>
      </c>
      <c r="G1003" s="56"/>
      <c r="H1003" s="56" t="n">
        <f aca="false">SUM(F1003:G1003)</f>
        <v>50</v>
      </c>
      <c r="I1003" s="56"/>
      <c r="J1003" s="56"/>
      <c r="K1003" s="56"/>
      <c r="L1003" s="56" t="n">
        <f aca="false">SUM(H1003:K1003)</f>
        <v>50</v>
      </c>
      <c r="M1003" s="56"/>
      <c r="N1003" s="56"/>
      <c r="O1003" s="56" t="n">
        <f aca="false">SUM(L1003:N1003)</f>
        <v>50</v>
      </c>
      <c r="P1003" s="56"/>
      <c r="Q1003" s="56"/>
      <c r="R1003" s="56" t="n">
        <f aca="false">SUM(O1003:Q1003)</f>
        <v>50</v>
      </c>
      <c r="S1003" s="56"/>
      <c r="T1003" s="56" t="n">
        <f aca="false">SUM(R1003:S1003)</f>
        <v>50</v>
      </c>
      <c r="U1003" s="56"/>
      <c r="V1003" s="56" t="n">
        <f aca="false">SUM(T1003:U1003)</f>
        <v>50</v>
      </c>
      <c r="W1003" s="56" t="n">
        <v>50</v>
      </c>
      <c r="X1003" s="56"/>
      <c r="Y1003" s="56" t="n">
        <f aca="false">SUM(W1003:X1003)</f>
        <v>50</v>
      </c>
      <c r="Z1003" s="56"/>
      <c r="AA1003" s="56" t="n">
        <f aca="false">SUM(Y1003:Z1003)</f>
        <v>50</v>
      </c>
      <c r="AB1003" s="56" t="n">
        <f aca="false">SUM(AA1003:AA1003)</f>
        <v>50</v>
      </c>
      <c r="AC1003" s="56"/>
      <c r="AD1003" s="56"/>
      <c r="AE1003" s="56" t="n">
        <f aca="false">SUM(AB1003:AD1003)</f>
        <v>50</v>
      </c>
      <c r="AF1003" s="56" t="n">
        <v>50</v>
      </c>
      <c r="AG1003" s="56"/>
      <c r="AH1003" s="56" t="n">
        <f aca="false">SUM(AF1003:AG1003)</f>
        <v>50</v>
      </c>
      <c r="AI1003" s="56"/>
      <c r="AJ1003" s="56" t="n">
        <f aca="false">SUM(AH1003:AI1003)</f>
        <v>50</v>
      </c>
      <c r="AK1003" s="56"/>
      <c r="AL1003" s="56" t="n">
        <f aca="false">SUM(AJ1003:AK1003)</f>
        <v>50</v>
      </c>
      <c r="AM1003" s="56"/>
      <c r="AN1003" s="56"/>
      <c r="AO1003" s="56" t="n">
        <f aca="false">SUM(AL1003:AN1003)</f>
        <v>50</v>
      </c>
    </row>
    <row r="1004" customFormat="false" ht="37.5" hidden="true" customHeight="false" outlineLevel="0" collapsed="false">
      <c r="A1004" s="51"/>
      <c r="B1004" s="51"/>
      <c r="C1004" s="54" t="s">
        <v>211</v>
      </c>
      <c r="D1004" s="54"/>
      <c r="E1004" s="55" t="s">
        <v>212</v>
      </c>
      <c r="F1004" s="56" t="n">
        <f aca="false">F1005</f>
        <v>550</v>
      </c>
      <c r="G1004" s="56" t="n">
        <f aca="false">G1005</f>
        <v>0</v>
      </c>
      <c r="H1004" s="56" t="n">
        <f aca="false">H1005</f>
        <v>550</v>
      </c>
      <c r="I1004" s="56" t="n">
        <f aca="false">I1005</f>
        <v>0</v>
      </c>
      <c r="J1004" s="56" t="n">
        <f aca="false">J1005</f>
        <v>0</v>
      </c>
      <c r="K1004" s="56" t="n">
        <f aca="false">K1005</f>
        <v>0</v>
      </c>
      <c r="L1004" s="56" t="n">
        <f aca="false">L1005</f>
        <v>550</v>
      </c>
      <c r="M1004" s="56" t="n">
        <f aca="false">M1005</f>
        <v>0</v>
      </c>
      <c r="N1004" s="56" t="n">
        <f aca="false">N1005</f>
        <v>0</v>
      </c>
      <c r="O1004" s="56" t="n">
        <f aca="false">O1005</f>
        <v>550</v>
      </c>
      <c r="P1004" s="56" t="n">
        <f aca="false">P1005</f>
        <v>0</v>
      </c>
      <c r="Q1004" s="56" t="n">
        <f aca="false">Q1005</f>
        <v>0</v>
      </c>
      <c r="R1004" s="56" t="n">
        <f aca="false">R1005</f>
        <v>550</v>
      </c>
      <c r="S1004" s="56" t="n">
        <f aca="false">S1005</f>
        <v>0</v>
      </c>
      <c r="T1004" s="56" t="n">
        <f aca="false">T1005</f>
        <v>550</v>
      </c>
      <c r="U1004" s="56" t="n">
        <f aca="false">U1005</f>
        <v>0</v>
      </c>
      <c r="V1004" s="56" t="n">
        <f aca="false">V1005</f>
        <v>550</v>
      </c>
      <c r="W1004" s="56" t="n">
        <f aca="false">W1005</f>
        <v>550</v>
      </c>
      <c r="X1004" s="56" t="n">
        <f aca="false">X1005</f>
        <v>0</v>
      </c>
      <c r="Y1004" s="56" t="n">
        <f aca="false">Y1005</f>
        <v>550</v>
      </c>
      <c r="Z1004" s="56" t="n">
        <f aca="false">Z1005</f>
        <v>0</v>
      </c>
      <c r="AA1004" s="56" t="n">
        <f aca="false">AA1005</f>
        <v>550</v>
      </c>
      <c r="AB1004" s="56" t="n">
        <f aca="false">AB1005</f>
        <v>550</v>
      </c>
      <c r="AC1004" s="56" t="n">
        <f aca="false">AC1005</f>
        <v>0</v>
      </c>
      <c r="AD1004" s="56" t="n">
        <f aca="false">AD1005</f>
        <v>0</v>
      </c>
      <c r="AE1004" s="56" t="n">
        <f aca="false">AE1005</f>
        <v>550</v>
      </c>
      <c r="AF1004" s="56" t="n">
        <f aca="false">AF1005</f>
        <v>550</v>
      </c>
      <c r="AG1004" s="56" t="n">
        <f aca="false">AG1005</f>
        <v>0</v>
      </c>
      <c r="AH1004" s="56" t="n">
        <f aca="false">AH1005</f>
        <v>550</v>
      </c>
      <c r="AI1004" s="56" t="n">
        <f aca="false">AI1005</f>
        <v>0</v>
      </c>
      <c r="AJ1004" s="56" t="n">
        <f aca="false">AJ1005</f>
        <v>550</v>
      </c>
      <c r="AK1004" s="56" t="n">
        <f aca="false">AK1005</f>
        <v>0</v>
      </c>
      <c r="AL1004" s="56" t="n">
        <f aca="false">AL1005</f>
        <v>550</v>
      </c>
      <c r="AM1004" s="56" t="n">
        <f aca="false">AM1005</f>
        <v>0</v>
      </c>
      <c r="AN1004" s="56" t="n">
        <f aca="false">AN1005</f>
        <v>0</v>
      </c>
      <c r="AO1004" s="56" t="n">
        <f aca="false">AO1005</f>
        <v>550</v>
      </c>
    </row>
    <row r="1005" customFormat="false" ht="18.75" hidden="true" customHeight="false" outlineLevel="0" collapsed="false">
      <c r="A1005" s="54"/>
      <c r="B1005" s="54"/>
      <c r="C1005" s="54"/>
      <c r="D1005" s="54" t="s">
        <v>67</v>
      </c>
      <c r="E1005" s="57" t="s">
        <v>68</v>
      </c>
      <c r="F1005" s="56" t="n">
        <v>550</v>
      </c>
      <c r="G1005" s="56"/>
      <c r="H1005" s="56" t="n">
        <f aca="false">SUM(F1005:G1005)</f>
        <v>550</v>
      </c>
      <c r="I1005" s="56"/>
      <c r="J1005" s="56"/>
      <c r="K1005" s="56"/>
      <c r="L1005" s="56" t="n">
        <f aca="false">SUM(H1005:K1005)</f>
        <v>550</v>
      </c>
      <c r="M1005" s="56"/>
      <c r="N1005" s="56"/>
      <c r="O1005" s="56" t="n">
        <f aca="false">SUM(L1005:N1005)</f>
        <v>550</v>
      </c>
      <c r="P1005" s="56"/>
      <c r="Q1005" s="56"/>
      <c r="R1005" s="56" t="n">
        <f aca="false">SUM(O1005:Q1005)</f>
        <v>550</v>
      </c>
      <c r="S1005" s="56"/>
      <c r="T1005" s="56" t="n">
        <f aca="false">SUM(R1005:S1005)</f>
        <v>550</v>
      </c>
      <c r="U1005" s="56"/>
      <c r="V1005" s="56" t="n">
        <f aca="false">SUM(T1005:U1005)</f>
        <v>550</v>
      </c>
      <c r="W1005" s="56" t="n">
        <v>550</v>
      </c>
      <c r="X1005" s="56"/>
      <c r="Y1005" s="56" t="n">
        <f aca="false">SUM(W1005:X1005)</f>
        <v>550</v>
      </c>
      <c r="Z1005" s="56"/>
      <c r="AA1005" s="56" t="n">
        <f aca="false">SUM(Y1005:Z1005)</f>
        <v>550</v>
      </c>
      <c r="AB1005" s="56" t="n">
        <f aca="false">SUM(AA1005:AA1005)</f>
        <v>550</v>
      </c>
      <c r="AC1005" s="56"/>
      <c r="AD1005" s="56"/>
      <c r="AE1005" s="56" t="n">
        <f aca="false">SUM(AB1005:AD1005)</f>
        <v>550</v>
      </c>
      <c r="AF1005" s="56" t="n">
        <v>550</v>
      </c>
      <c r="AG1005" s="56"/>
      <c r="AH1005" s="56" t="n">
        <f aca="false">SUM(AF1005:AG1005)</f>
        <v>550</v>
      </c>
      <c r="AI1005" s="56"/>
      <c r="AJ1005" s="56" t="n">
        <f aca="false">SUM(AH1005:AI1005)</f>
        <v>550</v>
      </c>
      <c r="AK1005" s="56"/>
      <c r="AL1005" s="56" t="n">
        <f aca="false">SUM(AJ1005:AK1005)</f>
        <v>550</v>
      </c>
      <c r="AM1005" s="56"/>
      <c r="AN1005" s="56"/>
      <c r="AO1005" s="56" t="n">
        <f aca="false">SUM(AL1005:AN1005)</f>
        <v>550</v>
      </c>
    </row>
    <row r="1006" customFormat="false" ht="37.5" hidden="false" customHeight="false" outlineLevel="0" collapsed="false">
      <c r="A1006" s="54"/>
      <c r="B1006" s="54"/>
      <c r="C1006" s="51" t="s">
        <v>213</v>
      </c>
      <c r="D1006" s="51"/>
      <c r="E1006" s="96" t="s">
        <v>214</v>
      </c>
      <c r="F1006" s="29"/>
      <c r="G1006" s="29"/>
      <c r="H1006" s="29"/>
      <c r="I1006" s="29"/>
      <c r="J1006" s="29"/>
      <c r="K1006" s="29"/>
      <c r="L1006" s="29"/>
      <c r="M1006" s="29"/>
      <c r="N1006" s="29"/>
      <c r="O1006" s="29"/>
      <c r="P1006" s="29"/>
      <c r="Q1006" s="29"/>
      <c r="R1006" s="29"/>
      <c r="S1006" s="29" t="n">
        <f aca="false">S1007</f>
        <v>613.41</v>
      </c>
      <c r="T1006" s="29" t="n">
        <f aca="false">T1007</f>
        <v>613.41</v>
      </c>
      <c r="U1006" s="29" t="n">
        <f aca="false">U1007</f>
        <v>290.24775</v>
      </c>
      <c r="V1006" s="29" t="n">
        <f aca="false">V1007</f>
        <v>903.65775</v>
      </c>
      <c r="W1006" s="29"/>
      <c r="X1006" s="29"/>
      <c r="Y1006" s="29"/>
      <c r="Z1006" s="29"/>
      <c r="AA1006" s="29"/>
      <c r="AB1006" s="56"/>
      <c r="AC1006" s="56"/>
      <c r="AD1006" s="56"/>
      <c r="AE1006" s="56"/>
      <c r="AF1006" s="56"/>
      <c r="AG1006" s="56"/>
      <c r="AH1006" s="56"/>
      <c r="AI1006" s="56"/>
      <c r="AJ1006" s="56"/>
      <c r="AK1006" s="56"/>
      <c r="AL1006" s="56"/>
      <c r="AM1006" s="56"/>
      <c r="AN1006" s="56"/>
      <c r="AO1006" s="56"/>
    </row>
    <row r="1007" customFormat="false" ht="18.75" hidden="false" customHeight="false" outlineLevel="0" collapsed="false">
      <c r="A1007" s="54"/>
      <c r="B1007" s="54"/>
      <c r="C1007" s="51" t="s">
        <v>215</v>
      </c>
      <c r="D1007" s="51"/>
      <c r="E1007" s="96" t="s">
        <v>216</v>
      </c>
      <c r="F1007" s="29"/>
      <c r="G1007" s="29"/>
      <c r="H1007" s="29"/>
      <c r="I1007" s="29"/>
      <c r="J1007" s="29"/>
      <c r="K1007" s="29"/>
      <c r="L1007" s="29"/>
      <c r="M1007" s="29"/>
      <c r="N1007" s="29"/>
      <c r="O1007" s="29"/>
      <c r="P1007" s="29"/>
      <c r="Q1007" s="29"/>
      <c r="R1007" s="29"/>
      <c r="S1007" s="29" t="n">
        <f aca="false">S1008</f>
        <v>613.41</v>
      </c>
      <c r="T1007" s="29" t="n">
        <f aca="false">T1008</f>
        <v>613.41</v>
      </c>
      <c r="U1007" s="29" t="n">
        <f aca="false">U1008</f>
        <v>290.24775</v>
      </c>
      <c r="V1007" s="29" t="n">
        <f aca="false">V1008</f>
        <v>903.65775</v>
      </c>
      <c r="W1007" s="29"/>
      <c r="X1007" s="29"/>
      <c r="Y1007" s="29"/>
      <c r="Z1007" s="29"/>
      <c r="AA1007" s="29"/>
      <c r="AB1007" s="56"/>
      <c r="AC1007" s="56"/>
      <c r="AD1007" s="56"/>
      <c r="AE1007" s="56"/>
      <c r="AF1007" s="56"/>
      <c r="AG1007" s="56"/>
      <c r="AH1007" s="56"/>
      <c r="AI1007" s="56"/>
      <c r="AJ1007" s="56"/>
      <c r="AK1007" s="56"/>
      <c r="AL1007" s="56"/>
      <c r="AM1007" s="56"/>
      <c r="AN1007" s="56"/>
      <c r="AO1007" s="56"/>
    </row>
    <row r="1008" customFormat="false" ht="18.75" hidden="false" customHeight="false" outlineLevel="0" collapsed="false">
      <c r="A1008" s="54"/>
      <c r="B1008" s="54"/>
      <c r="C1008" s="51" t="s">
        <v>243</v>
      </c>
      <c r="D1008" s="51"/>
      <c r="E1008" s="96" t="s">
        <v>244</v>
      </c>
      <c r="F1008" s="29"/>
      <c r="G1008" s="29"/>
      <c r="H1008" s="29"/>
      <c r="I1008" s="29"/>
      <c r="J1008" s="29"/>
      <c r="K1008" s="29"/>
      <c r="L1008" s="29"/>
      <c r="M1008" s="29"/>
      <c r="N1008" s="29"/>
      <c r="O1008" s="29"/>
      <c r="P1008" s="29"/>
      <c r="Q1008" s="29"/>
      <c r="R1008" s="29"/>
      <c r="S1008" s="29" t="n">
        <f aca="false">S1009</f>
        <v>613.41</v>
      </c>
      <c r="T1008" s="29" t="n">
        <f aca="false">T1009</f>
        <v>613.41</v>
      </c>
      <c r="U1008" s="29" t="n">
        <f aca="false">U1009+U1011</f>
        <v>290.24775</v>
      </c>
      <c r="V1008" s="29" t="n">
        <f aca="false">V1009+V1011</f>
        <v>903.65775</v>
      </c>
      <c r="W1008" s="29"/>
      <c r="X1008" s="29"/>
      <c r="Y1008" s="29"/>
      <c r="Z1008" s="29"/>
      <c r="AA1008" s="29"/>
      <c r="AB1008" s="56"/>
      <c r="AC1008" s="56"/>
      <c r="AD1008" s="56"/>
      <c r="AE1008" s="56"/>
      <c r="AF1008" s="56"/>
      <c r="AG1008" s="56"/>
      <c r="AH1008" s="56"/>
      <c r="AI1008" s="56"/>
      <c r="AJ1008" s="56"/>
      <c r="AK1008" s="56"/>
      <c r="AL1008" s="56"/>
      <c r="AM1008" s="56"/>
      <c r="AN1008" s="56"/>
      <c r="AO1008" s="56"/>
    </row>
    <row r="1009" customFormat="false" ht="18.75" hidden="false" customHeight="false" outlineLevel="0" collapsed="false">
      <c r="A1009" s="54"/>
      <c r="B1009" s="54"/>
      <c r="C1009" s="54" t="s">
        <v>247</v>
      </c>
      <c r="D1009" s="54"/>
      <c r="E1009" s="57" t="s">
        <v>248</v>
      </c>
      <c r="F1009" s="56"/>
      <c r="G1009" s="56"/>
      <c r="H1009" s="56"/>
      <c r="I1009" s="56"/>
      <c r="J1009" s="56"/>
      <c r="K1009" s="56"/>
      <c r="L1009" s="56"/>
      <c r="M1009" s="56"/>
      <c r="N1009" s="56"/>
      <c r="O1009" s="56"/>
      <c r="P1009" s="56"/>
      <c r="Q1009" s="56"/>
      <c r="R1009" s="56"/>
      <c r="S1009" s="56" t="n">
        <f aca="false">S1010</f>
        <v>613.41</v>
      </c>
      <c r="T1009" s="56" t="n">
        <f aca="false">T1010</f>
        <v>613.41</v>
      </c>
      <c r="U1009" s="56" t="n">
        <f aca="false">U1010</f>
        <v>0</v>
      </c>
      <c r="V1009" s="56" t="n">
        <f aca="false">V1010</f>
        <v>613.41</v>
      </c>
      <c r="W1009" s="56"/>
      <c r="X1009" s="56"/>
      <c r="Y1009" s="56"/>
      <c r="Z1009" s="56"/>
      <c r="AA1009" s="56"/>
      <c r="AB1009" s="56"/>
      <c r="AC1009" s="56"/>
      <c r="AD1009" s="56"/>
      <c r="AE1009" s="56"/>
      <c r="AF1009" s="56"/>
      <c r="AG1009" s="56"/>
      <c r="AH1009" s="56"/>
      <c r="AI1009" s="56"/>
      <c r="AJ1009" s="56"/>
      <c r="AK1009" s="56"/>
      <c r="AL1009" s="56"/>
      <c r="AM1009" s="56"/>
      <c r="AN1009" s="56"/>
      <c r="AO1009" s="56"/>
    </row>
    <row r="1010" customFormat="false" ht="18.75" hidden="false" customHeight="false" outlineLevel="0" collapsed="false">
      <c r="A1010" s="54"/>
      <c r="B1010" s="54"/>
      <c r="C1010" s="54"/>
      <c r="D1010" s="54" t="s">
        <v>67</v>
      </c>
      <c r="E1010" s="57" t="s">
        <v>68</v>
      </c>
      <c r="F1010" s="56"/>
      <c r="G1010" s="56"/>
      <c r="H1010" s="56"/>
      <c r="I1010" s="56"/>
      <c r="J1010" s="56"/>
      <c r="K1010" s="56"/>
      <c r="L1010" s="56"/>
      <c r="M1010" s="56"/>
      <c r="N1010" s="56"/>
      <c r="O1010" s="56"/>
      <c r="P1010" s="56"/>
      <c r="Q1010" s="56"/>
      <c r="R1010" s="56"/>
      <c r="S1010" s="56" t="n">
        <v>613.41</v>
      </c>
      <c r="T1010" s="56" t="n">
        <f aca="false">SUM(R1010:S1010)</f>
        <v>613.41</v>
      </c>
      <c r="U1010" s="56"/>
      <c r="V1010" s="56" t="n">
        <f aca="false">SUM(T1010:U1010)</f>
        <v>613.41</v>
      </c>
      <c r="W1010" s="56"/>
      <c r="X1010" s="56"/>
      <c r="Y1010" s="56"/>
      <c r="Z1010" s="56"/>
      <c r="AA1010" s="56"/>
      <c r="AB1010" s="56"/>
      <c r="AC1010" s="56"/>
      <c r="AD1010" s="56"/>
      <c r="AE1010" s="56"/>
      <c r="AF1010" s="56"/>
      <c r="AG1010" s="56"/>
      <c r="AH1010" s="56"/>
      <c r="AI1010" s="56"/>
      <c r="AJ1010" s="56"/>
      <c r="AK1010" s="56"/>
      <c r="AL1010" s="56"/>
      <c r="AM1010" s="56"/>
      <c r="AN1010" s="56"/>
      <c r="AO1010" s="56"/>
    </row>
    <row r="1011" customFormat="false" ht="18.75" hidden="false" customHeight="false" outlineLevel="0" collapsed="false">
      <c r="A1011" s="154"/>
      <c r="B1011" s="154"/>
      <c r="C1011" s="93" t="s">
        <v>249</v>
      </c>
      <c r="D1011" s="93"/>
      <c r="E1011" s="94" t="s">
        <v>250</v>
      </c>
      <c r="F1011" s="56"/>
      <c r="G1011" s="56"/>
      <c r="H1011" s="56"/>
      <c r="I1011" s="56"/>
      <c r="J1011" s="56"/>
      <c r="K1011" s="56"/>
      <c r="L1011" s="56"/>
      <c r="M1011" s="56"/>
      <c r="N1011" s="56"/>
      <c r="O1011" s="56"/>
      <c r="P1011" s="56"/>
      <c r="Q1011" s="56"/>
      <c r="R1011" s="56"/>
      <c r="S1011" s="56"/>
      <c r="T1011" s="56"/>
      <c r="U1011" s="56" t="n">
        <f aca="false">U1012</f>
        <v>290.24775</v>
      </c>
      <c r="V1011" s="56" t="n">
        <f aca="false">V1012</f>
        <v>290.24775</v>
      </c>
      <c r="W1011" s="56"/>
      <c r="X1011" s="56"/>
      <c r="Y1011" s="56"/>
      <c r="Z1011" s="56"/>
      <c r="AA1011" s="56"/>
      <c r="AB1011" s="56"/>
      <c r="AC1011" s="56"/>
      <c r="AD1011" s="56"/>
      <c r="AE1011" s="56"/>
      <c r="AF1011" s="56"/>
      <c r="AG1011" s="56"/>
      <c r="AH1011" s="56"/>
      <c r="AI1011" s="56"/>
      <c r="AJ1011" s="56"/>
      <c r="AK1011" s="56"/>
      <c r="AL1011" s="56"/>
      <c r="AM1011" s="56"/>
      <c r="AN1011" s="56"/>
      <c r="AO1011" s="56"/>
    </row>
    <row r="1012" customFormat="false" ht="18.75" hidden="false" customHeight="false" outlineLevel="0" collapsed="false">
      <c r="A1012" s="54"/>
      <c r="B1012" s="54"/>
      <c r="C1012" s="54"/>
      <c r="D1012" s="54" t="s">
        <v>67</v>
      </c>
      <c r="E1012" s="57" t="s">
        <v>68</v>
      </c>
      <c r="F1012" s="56"/>
      <c r="G1012" s="56"/>
      <c r="H1012" s="56"/>
      <c r="I1012" s="56"/>
      <c r="J1012" s="56"/>
      <c r="K1012" s="56"/>
      <c r="L1012" s="56"/>
      <c r="M1012" s="56"/>
      <c r="N1012" s="56"/>
      <c r="O1012" s="56"/>
      <c r="P1012" s="56"/>
      <c r="Q1012" s="56"/>
      <c r="R1012" s="56"/>
      <c r="S1012" s="56"/>
      <c r="T1012" s="56"/>
      <c r="U1012" s="56" t="n">
        <v>290.24775</v>
      </c>
      <c r="V1012" s="56" t="n">
        <f aca="false">SUM(T1012:U1012)</f>
        <v>290.24775</v>
      </c>
      <c r="W1012" s="56"/>
      <c r="X1012" s="56"/>
      <c r="Y1012" s="56"/>
      <c r="Z1012" s="56"/>
      <c r="AA1012" s="56"/>
      <c r="AB1012" s="56"/>
      <c r="AC1012" s="56"/>
      <c r="AD1012" s="56"/>
      <c r="AE1012" s="56"/>
      <c r="AF1012" s="56"/>
      <c r="AG1012" s="56"/>
      <c r="AH1012" s="56"/>
      <c r="AI1012" s="56"/>
      <c r="AJ1012" s="56"/>
      <c r="AK1012" s="56"/>
      <c r="AL1012" s="56"/>
      <c r="AM1012" s="56"/>
      <c r="AN1012" s="56"/>
      <c r="AO1012" s="56"/>
    </row>
    <row r="1013" customFormat="false" ht="18.75" hidden="false" customHeight="false" outlineLevel="0" collapsed="false">
      <c r="A1013" s="103"/>
      <c r="B1013" s="144" t="s">
        <v>812</v>
      </c>
      <c r="C1013" s="69"/>
      <c r="D1013" s="69"/>
      <c r="E1013" s="114" t="s">
        <v>848</v>
      </c>
      <c r="F1013" s="29" t="n">
        <f aca="false">F1014+F1034</f>
        <v>19770.6</v>
      </c>
      <c r="G1013" s="29" t="n">
        <f aca="false">G1014+G1034</f>
        <v>0</v>
      </c>
      <c r="H1013" s="29" t="n">
        <f aca="false">H1014+H1034</f>
        <v>19770.6</v>
      </c>
      <c r="I1013" s="29" t="n">
        <f aca="false">I1014+I1034</f>
        <v>0</v>
      </c>
      <c r="J1013" s="29" t="n">
        <f aca="false">J1014+J1034</f>
        <v>1278.46318</v>
      </c>
      <c r="K1013" s="29" t="n">
        <f aca="false">K1014+K1034</f>
        <v>11</v>
      </c>
      <c r="L1013" s="29" t="n">
        <f aca="false">L1014+L1034</f>
        <v>21060.06318</v>
      </c>
      <c r="M1013" s="29" t="n">
        <f aca="false">M1014+M1034</f>
        <v>40</v>
      </c>
      <c r="N1013" s="29" t="n">
        <f aca="false">N1014+N1034</f>
        <v>-1278.46318</v>
      </c>
      <c r="O1013" s="29" t="n">
        <f aca="false">O1014+O1034</f>
        <v>19821.6</v>
      </c>
      <c r="P1013" s="29" t="n">
        <f aca="false">P1014+P1034</f>
        <v>0</v>
      </c>
      <c r="Q1013" s="29" t="n">
        <f aca="false">Q1014+Q1034</f>
        <v>741.38164</v>
      </c>
      <c r="R1013" s="29" t="n">
        <f aca="false">R1014+R1034</f>
        <v>20562.98164</v>
      </c>
      <c r="S1013" s="29" t="n">
        <f aca="false">S1014+S1034</f>
        <v>0</v>
      </c>
      <c r="T1013" s="29" t="n">
        <f aca="false">T1014+T1034</f>
        <v>20562.98164</v>
      </c>
      <c r="U1013" s="29" t="n">
        <f aca="false">U1014+U1034</f>
        <v>0</v>
      </c>
      <c r="V1013" s="29" t="n">
        <f aca="false">V1014+V1034</f>
        <v>20562.98164</v>
      </c>
      <c r="W1013" s="29" t="n">
        <f aca="false">W1014+W1034</f>
        <v>16368.7</v>
      </c>
      <c r="X1013" s="29" t="n">
        <f aca="false">X1014+X1034</f>
        <v>0</v>
      </c>
      <c r="Y1013" s="29" t="n">
        <f aca="false">Y1014+Y1034</f>
        <v>16368.7</v>
      </c>
      <c r="Z1013" s="29" t="n">
        <f aca="false">Z1014+Z1034</f>
        <v>0</v>
      </c>
      <c r="AA1013" s="29" t="n">
        <f aca="false">AA1014+AA1034</f>
        <v>16368.7</v>
      </c>
      <c r="AB1013" s="29" t="n">
        <f aca="false">AB1014+AB1034</f>
        <v>16368.7</v>
      </c>
      <c r="AC1013" s="29" t="n">
        <f aca="false">AC1014+AC1034</f>
        <v>0</v>
      </c>
      <c r="AD1013" s="29" t="n">
        <f aca="false">AD1014+AD1034</f>
        <v>0</v>
      </c>
      <c r="AE1013" s="29" t="n">
        <f aca="false">AE1014+AE1034</f>
        <v>16368.7</v>
      </c>
      <c r="AF1013" s="29" t="n">
        <f aca="false">AF1014+AF1034</f>
        <v>16368.7</v>
      </c>
      <c r="AG1013" s="29" t="n">
        <f aca="false">AG1014+AG1034</f>
        <v>0</v>
      </c>
      <c r="AH1013" s="29" t="n">
        <f aca="false">AH1014+AH1034</f>
        <v>16368.7</v>
      </c>
      <c r="AI1013" s="29" t="n">
        <f aca="false">AI1014+AI1034</f>
        <v>0</v>
      </c>
      <c r="AJ1013" s="29" t="n">
        <f aca="false">AJ1014+AJ1034</f>
        <v>16368.7</v>
      </c>
      <c r="AK1013" s="29" t="n">
        <f aca="false">AK1014+AK1034</f>
        <v>0</v>
      </c>
      <c r="AL1013" s="29" t="n">
        <f aca="false">AL1014+AL1034</f>
        <v>16368.7</v>
      </c>
      <c r="AM1013" s="29" t="n">
        <f aca="false">AM1014+AM1034</f>
        <v>0</v>
      </c>
      <c r="AN1013" s="29" t="n">
        <f aca="false">AN1014+AN1034</f>
        <v>0</v>
      </c>
      <c r="AO1013" s="29" t="n">
        <f aca="false">AO1014+AO1034</f>
        <v>16368.7</v>
      </c>
    </row>
    <row r="1014" customFormat="false" ht="18.75" hidden="false" customHeight="false" outlineLevel="0" collapsed="false">
      <c r="A1014" s="51"/>
      <c r="B1014" s="51"/>
      <c r="C1014" s="51" t="s">
        <v>147</v>
      </c>
      <c r="D1014" s="51"/>
      <c r="E1014" s="52" t="s">
        <v>148</v>
      </c>
      <c r="F1014" s="29" t="n">
        <f aca="false">F1015+F1026</f>
        <v>19647.3</v>
      </c>
      <c r="G1014" s="29" t="n">
        <f aca="false">G1015+G1026</f>
        <v>0</v>
      </c>
      <c r="H1014" s="29" t="n">
        <f aca="false">H1015+H1026</f>
        <v>19647.3</v>
      </c>
      <c r="I1014" s="29" t="n">
        <f aca="false">I1015+I1026</f>
        <v>0</v>
      </c>
      <c r="J1014" s="29" t="n">
        <f aca="false">J1015+J1026+J1022</f>
        <v>1278.46318</v>
      </c>
      <c r="K1014" s="29" t="n">
        <f aca="false">K1015+K1026+K1022</f>
        <v>0</v>
      </c>
      <c r="L1014" s="29" t="n">
        <f aca="false">L1015+L1026+L1022</f>
        <v>20925.76318</v>
      </c>
      <c r="M1014" s="29" t="n">
        <f aca="false">M1015+M1026+M1022</f>
        <v>40</v>
      </c>
      <c r="N1014" s="29" t="n">
        <f aca="false">N1015+N1026+N1022</f>
        <v>-1278.46318</v>
      </c>
      <c r="O1014" s="29" t="n">
        <f aca="false">O1015+O1026+O1022</f>
        <v>19687.3</v>
      </c>
      <c r="P1014" s="29" t="n">
        <f aca="false">P1015+P1026+P1022</f>
        <v>0</v>
      </c>
      <c r="Q1014" s="29" t="n">
        <f aca="false">Q1015+Q1026+Q1022</f>
        <v>741.38164</v>
      </c>
      <c r="R1014" s="29" t="n">
        <f aca="false">R1015+R1026+R1022</f>
        <v>20428.68164</v>
      </c>
      <c r="S1014" s="29" t="n">
        <f aca="false">S1015+S1026+S1022</f>
        <v>0</v>
      </c>
      <c r="T1014" s="29" t="n">
        <f aca="false">T1015+T1026+T1022</f>
        <v>20428.68164</v>
      </c>
      <c r="U1014" s="29" t="n">
        <f aca="false">U1015+U1026+U1022</f>
        <v>0</v>
      </c>
      <c r="V1014" s="29" t="n">
        <f aca="false">V1015+V1026+V1022</f>
        <v>20428.68164</v>
      </c>
      <c r="W1014" s="29" t="n">
        <f aca="false">W1015+W1026+W1022</f>
        <v>16245.4</v>
      </c>
      <c r="X1014" s="29" t="n">
        <f aca="false">X1015+X1026+X1022</f>
        <v>0</v>
      </c>
      <c r="Y1014" s="29" t="n">
        <f aca="false">Y1015+Y1026+Y1022</f>
        <v>16245.4</v>
      </c>
      <c r="Z1014" s="29" t="n">
        <f aca="false">Z1015+Z1026+Z1022</f>
        <v>0</v>
      </c>
      <c r="AA1014" s="29" t="n">
        <f aca="false">AA1015+AA1026+AA1022</f>
        <v>16245.4</v>
      </c>
      <c r="AB1014" s="29" t="n">
        <f aca="false">AB1015+AB1026+AB1022</f>
        <v>16245.4</v>
      </c>
      <c r="AC1014" s="29" t="n">
        <f aca="false">AC1015+AC1026+AC1022</f>
        <v>0</v>
      </c>
      <c r="AD1014" s="29" t="n">
        <f aca="false">AD1015+AD1026+AD1022</f>
        <v>0</v>
      </c>
      <c r="AE1014" s="29" t="n">
        <f aca="false">AE1015+AE1026+AE1022</f>
        <v>16245.4</v>
      </c>
      <c r="AF1014" s="29" t="n">
        <f aca="false">AF1015+AF1026+AF1022</f>
        <v>16245.4</v>
      </c>
      <c r="AG1014" s="29" t="n">
        <f aca="false">AG1015+AG1026+AG1022</f>
        <v>0</v>
      </c>
      <c r="AH1014" s="29" t="n">
        <f aca="false">AH1015+AH1026+AH1022</f>
        <v>16245.4</v>
      </c>
      <c r="AI1014" s="29" t="n">
        <f aca="false">AI1015+AI1026+AI1022</f>
        <v>0</v>
      </c>
      <c r="AJ1014" s="29" t="n">
        <f aca="false">AJ1015+AJ1026+AJ1022</f>
        <v>16245.4</v>
      </c>
      <c r="AK1014" s="29" t="n">
        <f aca="false">AK1015+AK1026+AK1022</f>
        <v>0</v>
      </c>
      <c r="AL1014" s="29" t="n">
        <f aca="false">AL1015+AL1026+AL1022</f>
        <v>16245.4</v>
      </c>
      <c r="AM1014" s="29" t="n">
        <f aca="false">AM1015+AM1026+AM1022</f>
        <v>0</v>
      </c>
      <c r="AN1014" s="29" t="n">
        <f aca="false">AN1015+AN1026+AN1022</f>
        <v>0</v>
      </c>
      <c r="AO1014" s="29" t="n">
        <f aca="false">AO1015+AO1026+AO1022</f>
        <v>16245.4</v>
      </c>
    </row>
    <row r="1015" customFormat="false" ht="18.75" hidden="false" customHeight="false" outlineLevel="0" collapsed="false">
      <c r="A1015" s="51"/>
      <c r="B1015" s="51"/>
      <c r="C1015" s="51" t="s">
        <v>149</v>
      </c>
      <c r="D1015" s="51"/>
      <c r="E1015" s="52" t="s">
        <v>150</v>
      </c>
      <c r="F1015" s="29" t="n">
        <f aca="false">F1016</f>
        <v>4635</v>
      </c>
      <c r="G1015" s="29" t="n">
        <f aca="false">G1016</f>
        <v>0</v>
      </c>
      <c r="H1015" s="29" t="n">
        <f aca="false">H1016</f>
        <v>4635</v>
      </c>
      <c r="I1015" s="29" t="n">
        <f aca="false">I1016</f>
        <v>0</v>
      </c>
      <c r="J1015" s="29" t="n">
        <f aca="false">J1016</f>
        <v>0</v>
      </c>
      <c r="K1015" s="29" t="n">
        <f aca="false">K1016</f>
        <v>0</v>
      </c>
      <c r="L1015" s="29" t="n">
        <f aca="false">L1016</f>
        <v>4635</v>
      </c>
      <c r="M1015" s="29" t="n">
        <f aca="false">M1016</f>
        <v>0</v>
      </c>
      <c r="N1015" s="29" t="n">
        <f aca="false">N1016</f>
        <v>0</v>
      </c>
      <c r="O1015" s="29" t="n">
        <f aca="false">O1016</f>
        <v>4635</v>
      </c>
      <c r="P1015" s="29" t="n">
        <f aca="false">P1016</f>
        <v>0</v>
      </c>
      <c r="Q1015" s="29" t="n">
        <f aca="false">Q1016</f>
        <v>0</v>
      </c>
      <c r="R1015" s="29" t="n">
        <f aca="false">R1016</f>
        <v>4635</v>
      </c>
      <c r="S1015" s="29" t="n">
        <f aca="false">S1016</f>
        <v>0</v>
      </c>
      <c r="T1015" s="29" t="n">
        <f aca="false">T1016</f>
        <v>4635</v>
      </c>
      <c r="U1015" s="29" t="n">
        <f aca="false">U1016</f>
        <v>0</v>
      </c>
      <c r="V1015" s="29" t="n">
        <f aca="false">V1016</f>
        <v>4635</v>
      </c>
      <c r="W1015" s="29" t="n">
        <f aca="false">W1016</f>
        <v>2734.4</v>
      </c>
      <c r="X1015" s="29" t="n">
        <f aca="false">X1016</f>
        <v>0</v>
      </c>
      <c r="Y1015" s="29" t="n">
        <f aca="false">Y1016</f>
        <v>2734.4</v>
      </c>
      <c r="Z1015" s="29" t="n">
        <f aca="false">Z1016</f>
        <v>0</v>
      </c>
      <c r="AA1015" s="29" t="n">
        <f aca="false">AA1016</f>
        <v>2734.4</v>
      </c>
      <c r="AB1015" s="29" t="n">
        <f aca="false">AB1016</f>
        <v>2734.4</v>
      </c>
      <c r="AC1015" s="29" t="n">
        <f aca="false">AC1016</f>
        <v>0</v>
      </c>
      <c r="AD1015" s="29" t="n">
        <f aca="false">AD1016</f>
        <v>0</v>
      </c>
      <c r="AE1015" s="29" t="n">
        <f aca="false">AE1016</f>
        <v>2734.4</v>
      </c>
      <c r="AF1015" s="29" t="n">
        <f aca="false">AF1016</f>
        <v>2734.4</v>
      </c>
      <c r="AG1015" s="29" t="n">
        <f aca="false">AG1016</f>
        <v>0</v>
      </c>
      <c r="AH1015" s="29" t="n">
        <f aca="false">AH1016</f>
        <v>2734.4</v>
      </c>
      <c r="AI1015" s="29" t="n">
        <f aca="false">AI1016</f>
        <v>0</v>
      </c>
      <c r="AJ1015" s="29" t="n">
        <f aca="false">AJ1016</f>
        <v>2734.4</v>
      </c>
      <c r="AK1015" s="29" t="n">
        <f aca="false">AK1016</f>
        <v>0</v>
      </c>
      <c r="AL1015" s="29" t="n">
        <f aca="false">AL1016</f>
        <v>2734.4</v>
      </c>
      <c r="AM1015" s="29" t="n">
        <f aca="false">AM1016</f>
        <v>0</v>
      </c>
      <c r="AN1015" s="29" t="n">
        <f aca="false">AN1016</f>
        <v>0</v>
      </c>
      <c r="AO1015" s="29" t="n">
        <f aca="false">AO1016</f>
        <v>2734.4</v>
      </c>
    </row>
    <row r="1016" customFormat="false" ht="18.75" hidden="false" customHeight="false" outlineLevel="0" collapsed="false">
      <c r="A1016" s="51"/>
      <c r="B1016" s="51"/>
      <c r="C1016" s="51" t="s">
        <v>151</v>
      </c>
      <c r="D1016" s="51"/>
      <c r="E1016" s="52" t="s">
        <v>152</v>
      </c>
      <c r="F1016" s="29" t="n">
        <f aca="false">F1017+F1020</f>
        <v>4635</v>
      </c>
      <c r="G1016" s="29" t="n">
        <f aca="false">G1017+G1020</f>
        <v>0</v>
      </c>
      <c r="H1016" s="29" t="n">
        <f aca="false">H1017+H1020</f>
        <v>4635</v>
      </c>
      <c r="I1016" s="29" t="n">
        <f aca="false">I1017+I1020</f>
        <v>0</v>
      </c>
      <c r="J1016" s="29" t="n">
        <f aca="false">J1017+J1020</f>
        <v>0</v>
      </c>
      <c r="K1016" s="29" t="n">
        <f aca="false">K1017+K1020</f>
        <v>0</v>
      </c>
      <c r="L1016" s="29" t="n">
        <f aca="false">L1017+L1020</f>
        <v>4635</v>
      </c>
      <c r="M1016" s="29" t="n">
        <f aca="false">M1017+M1020</f>
        <v>0</v>
      </c>
      <c r="N1016" s="29" t="n">
        <f aca="false">N1017+N1020</f>
        <v>0</v>
      </c>
      <c r="O1016" s="29" t="n">
        <f aca="false">O1017+O1020</f>
        <v>4635</v>
      </c>
      <c r="P1016" s="29" t="n">
        <f aca="false">P1017+P1020</f>
        <v>0</v>
      </c>
      <c r="Q1016" s="29" t="n">
        <f aca="false">Q1017+Q1020</f>
        <v>0</v>
      </c>
      <c r="R1016" s="29" t="n">
        <f aca="false">R1017+R1020</f>
        <v>4635</v>
      </c>
      <c r="S1016" s="29" t="n">
        <f aca="false">S1017+S1020</f>
        <v>0</v>
      </c>
      <c r="T1016" s="29" t="n">
        <f aca="false">T1017+T1020</f>
        <v>4635</v>
      </c>
      <c r="U1016" s="29" t="n">
        <f aca="false">U1017+U1020</f>
        <v>0</v>
      </c>
      <c r="V1016" s="29" t="n">
        <f aca="false">V1017+V1020</f>
        <v>4635</v>
      </c>
      <c r="W1016" s="29" t="n">
        <f aca="false">W1017+W1020</f>
        <v>2734.4</v>
      </c>
      <c r="X1016" s="29" t="n">
        <f aca="false">X1017+X1020</f>
        <v>0</v>
      </c>
      <c r="Y1016" s="29" t="n">
        <f aca="false">Y1017+Y1020</f>
        <v>2734.4</v>
      </c>
      <c r="Z1016" s="29" t="n">
        <f aca="false">Z1017+Z1020</f>
        <v>0</v>
      </c>
      <c r="AA1016" s="29" t="n">
        <f aca="false">AA1017+AA1020</f>
        <v>2734.4</v>
      </c>
      <c r="AB1016" s="29" t="n">
        <f aca="false">AB1017+AB1020</f>
        <v>2734.4</v>
      </c>
      <c r="AC1016" s="29" t="n">
        <f aca="false">AC1017+AC1020</f>
        <v>0</v>
      </c>
      <c r="AD1016" s="29" t="n">
        <f aca="false">AD1017+AD1020</f>
        <v>0</v>
      </c>
      <c r="AE1016" s="29" t="n">
        <f aca="false">AE1017+AE1020</f>
        <v>2734.4</v>
      </c>
      <c r="AF1016" s="29" t="n">
        <f aca="false">AF1017+AF1020</f>
        <v>2734.4</v>
      </c>
      <c r="AG1016" s="29" t="n">
        <f aca="false">AG1017+AG1020</f>
        <v>0</v>
      </c>
      <c r="AH1016" s="29" t="n">
        <f aca="false">AH1017+AH1020</f>
        <v>2734.4</v>
      </c>
      <c r="AI1016" s="29" t="n">
        <f aca="false">AI1017+AI1020</f>
        <v>0</v>
      </c>
      <c r="AJ1016" s="29" t="n">
        <f aca="false">AJ1017+AJ1020</f>
        <v>2734.4</v>
      </c>
      <c r="AK1016" s="29" t="n">
        <f aca="false">AK1017+AK1020</f>
        <v>0</v>
      </c>
      <c r="AL1016" s="29" t="n">
        <f aca="false">AL1017+AL1020</f>
        <v>2734.4</v>
      </c>
      <c r="AM1016" s="29" t="n">
        <f aca="false">AM1017+AM1020</f>
        <v>0</v>
      </c>
      <c r="AN1016" s="29" t="n">
        <f aca="false">AN1017+AN1020</f>
        <v>0</v>
      </c>
      <c r="AO1016" s="29" t="n">
        <f aca="false">AO1017+AO1020</f>
        <v>2734.4</v>
      </c>
    </row>
    <row r="1017" customFormat="false" ht="18.75" hidden="false" customHeight="false" outlineLevel="0" collapsed="false">
      <c r="A1017" s="51"/>
      <c r="B1017" s="51"/>
      <c r="C1017" s="54" t="s">
        <v>163</v>
      </c>
      <c r="D1017" s="54"/>
      <c r="E1017" s="55" t="s">
        <v>164</v>
      </c>
      <c r="F1017" s="56" t="n">
        <f aca="false">F1018</f>
        <v>3825</v>
      </c>
      <c r="G1017" s="56" t="n">
        <f aca="false">G1018</f>
        <v>0</v>
      </c>
      <c r="H1017" s="56" t="n">
        <f aca="false">H1018</f>
        <v>3825</v>
      </c>
      <c r="I1017" s="56" t="n">
        <f aca="false">I1018</f>
        <v>0</v>
      </c>
      <c r="J1017" s="56" t="n">
        <f aca="false">J1018</f>
        <v>0</v>
      </c>
      <c r="K1017" s="56" t="n">
        <f aca="false">K1018</f>
        <v>0</v>
      </c>
      <c r="L1017" s="56" t="n">
        <f aca="false">L1018</f>
        <v>3825</v>
      </c>
      <c r="M1017" s="56" t="n">
        <f aca="false">M1018</f>
        <v>0</v>
      </c>
      <c r="N1017" s="56" t="n">
        <f aca="false">N1018</f>
        <v>0</v>
      </c>
      <c r="O1017" s="56" t="n">
        <f aca="false">O1018</f>
        <v>3825</v>
      </c>
      <c r="P1017" s="56" t="n">
        <f aca="false">P1018</f>
        <v>0</v>
      </c>
      <c r="Q1017" s="56" t="n">
        <f aca="false">Q1018</f>
        <v>0</v>
      </c>
      <c r="R1017" s="56" t="n">
        <f aca="false">R1018</f>
        <v>3825</v>
      </c>
      <c r="S1017" s="56" t="n">
        <f aca="false">S1018</f>
        <v>0</v>
      </c>
      <c r="T1017" s="56" t="n">
        <f aca="false">T1018+T1019</f>
        <v>3825</v>
      </c>
      <c r="U1017" s="56" t="n">
        <f aca="false">U1018+U1019</f>
        <v>0</v>
      </c>
      <c r="V1017" s="56" t="n">
        <f aca="false">V1018+V1019</f>
        <v>3825</v>
      </c>
      <c r="W1017" s="56" t="n">
        <f aca="false">W1018</f>
        <v>2000</v>
      </c>
      <c r="X1017" s="56" t="n">
        <f aca="false">X1018</f>
        <v>0</v>
      </c>
      <c r="Y1017" s="56" t="n">
        <f aca="false">Y1018</f>
        <v>2000</v>
      </c>
      <c r="Z1017" s="56" t="n">
        <f aca="false">Z1018</f>
        <v>0</v>
      </c>
      <c r="AA1017" s="56" t="n">
        <f aca="false">AA1018</f>
        <v>2000</v>
      </c>
      <c r="AB1017" s="56" t="n">
        <f aca="false">AB1018</f>
        <v>2000</v>
      </c>
      <c r="AC1017" s="56" t="n">
        <f aca="false">AC1018</f>
        <v>0</v>
      </c>
      <c r="AD1017" s="56" t="n">
        <f aca="false">AD1018</f>
        <v>0</v>
      </c>
      <c r="AE1017" s="56" t="n">
        <f aca="false">AE1018</f>
        <v>2000</v>
      </c>
      <c r="AF1017" s="56" t="n">
        <f aca="false">AF1018</f>
        <v>2000</v>
      </c>
      <c r="AG1017" s="56" t="n">
        <f aca="false">AG1018</f>
        <v>0</v>
      </c>
      <c r="AH1017" s="56" t="n">
        <f aca="false">AH1018</f>
        <v>2000</v>
      </c>
      <c r="AI1017" s="56" t="n">
        <f aca="false">AI1018</f>
        <v>0</v>
      </c>
      <c r="AJ1017" s="56" t="n">
        <f aca="false">AJ1018</f>
        <v>2000</v>
      </c>
      <c r="AK1017" s="56" t="n">
        <f aca="false">AK1018</f>
        <v>0</v>
      </c>
      <c r="AL1017" s="56" t="n">
        <f aca="false">AL1018</f>
        <v>2000</v>
      </c>
      <c r="AM1017" s="56" t="n">
        <f aca="false">AM1018</f>
        <v>0</v>
      </c>
      <c r="AN1017" s="56" t="n">
        <f aca="false">AN1018</f>
        <v>0</v>
      </c>
      <c r="AO1017" s="56" t="n">
        <f aca="false">AO1018</f>
        <v>2000</v>
      </c>
    </row>
    <row r="1018" customFormat="false" ht="18.75" hidden="false" customHeight="false" outlineLevel="0" collapsed="false">
      <c r="A1018" s="54"/>
      <c r="B1018" s="54"/>
      <c r="C1018" s="54"/>
      <c r="D1018" s="54" t="s">
        <v>95</v>
      </c>
      <c r="E1018" s="57" t="s">
        <v>96</v>
      </c>
      <c r="F1018" s="56" t="n">
        <v>3825</v>
      </c>
      <c r="G1018" s="56"/>
      <c r="H1018" s="56" t="n">
        <f aca="false">SUM(F1018:G1018)</f>
        <v>3825</v>
      </c>
      <c r="I1018" s="56"/>
      <c r="J1018" s="56"/>
      <c r="K1018" s="56"/>
      <c r="L1018" s="56" t="n">
        <f aca="false">SUM(H1018:K1018)</f>
        <v>3825</v>
      </c>
      <c r="M1018" s="56"/>
      <c r="N1018" s="56"/>
      <c r="O1018" s="56" t="n">
        <f aca="false">SUM(L1018:N1018)</f>
        <v>3825</v>
      </c>
      <c r="P1018" s="56"/>
      <c r="Q1018" s="56"/>
      <c r="R1018" s="56" t="n">
        <f aca="false">SUM(O1018:Q1018)</f>
        <v>3825</v>
      </c>
      <c r="S1018" s="56"/>
      <c r="T1018" s="56" t="n">
        <f aca="false">SUM(R1018:S1018)</f>
        <v>3825</v>
      </c>
      <c r="U1018" s="56" t="n">
        <v>-265.9</v>
      </c>
      <c r="V1018" s="56" t="n">
        <f aca="false">SUM(T1018:U1018)</f>
        <v>3559.1</v>
      </c>
      <c r="W1018" s="56" t="n">
        <v>2000</v>
      </c>
      <c r="X1018" s="56"/>
      <c r="Y1018" s="56" t="n">
        <f aca="false">SUM(W1018:X1018)</f>
        <v>2000</v>
      </c>
      <c r="Z1018" s="56"/>
      <c r="AA1018" s="56" t="n">
        <f aca="false">SUM(Y1018:Z1018)</f>
        <v>2000</v>
      </c>
      <c r="AB1018" s="56" t="n">
        <f aca="false">SUM(AA1018:AA1018)</f>
        <v>2000</v>
      </c>
      <c r="AC1018" s="56"/>
      <c r="AD1018" s="56"/>
      <c r="AE1018" s="56" t="n">
        <f aca="false">SUM(AB1018:AD1018)</f>
        <v>2000</v>
      </c>
      <c r="AF1018" s="56" t="n">
        <v>2000</v>
      </c>
      <c r="AG1018" s="56"/>
      <c r="AH1018" s="56" t="n">
        <f aca="false">SUM(AF1018:AG1018)</f>
        <v>2000</v>
      </c>
      <c r="AI1018" s="56"/>
      <c r="AJ1018" s="56" t="n">
        <f aca="false">SUM(AH1018:AI1018)</f>
        <v>2000</v>
      </c>
      <c r="AK1018" s="56"/>
      <c r="AL1018" s="56" t="n">
        <f aca="false">SUM(AJ1018:AK1018)</f>
        <v>2000</v>
      </c>
      <c r="AM1018" s="56"/>
      <c r="AN1018" s="56"/>
      <c r="AO1018" s="56" t="n">
        <f aca="false">SUM(AL1018:AN1018)</f>
        <v>2000</v>
      </c>
    </row>
    <row r="1019" customFormat="false" ht="18.75" hidden="false" customHeight="false" outlineLevel="0" collapsed="false">
      <c r="A1019" s="54"/>
      <c r="B1019" s="54"/>
      <c r="C1019" s="54"/>
      <c r="D1019" s="54" t="s">
        <v>67</v>
      </c>
      <c r="E1019" s="57" t="s">
        <v>68</v>
      </c>
      <c r="F1019" s="56"/>
      <c r="G1019" s="56"/>
      <c r="H1019" s="56"/>
      <c r="I1019" s="56"/>
      <c r="J1019" s="56"/>
      <c r="K1019" s="56"/>
      <c r="L1019" s="56"/>
      <c r="M1019" s="56"/>
      <c r="N1019" s="56"/>
      <c r="O1019" s="56"/>
      <c r="P1019" s="56"/>
      <c r="Q1019" s="56"/>
      <c r="R1019" s="56"/>
      <c r="S1019" s="56"/>
      <c r="T1019" s="56"/>
      <c r="U1019" s="56" t="n">
        <v>265.9</v>
      </c>
      <c r="V1019" s="56" t="n">
        <f aca="false">SUM(T1019:U1019)</f>
        <v>265.9</v>
      </c>
      <c r="W1019" s="56"/>
      <c r="X1019" s="56"/>
      <c r="Y1019" s="56"/>
      <c r="Z1019" s="56"/>
      <c r="AA1019" s="56"/>
      <c r="AB1019" s="56"/>
      <c r="AC1019" s="56"/>
      <c r="AD1019" s="56"/>
      <c r="AE1019" s="56"/>
      <c r="AF1019" s="56"/>
      <c r="AG1019" s="56"/>
      <c r="AH1019" s="56"/>
      <c r="AI1019" s="56"/>
      <c r="AJ1019" s="56"/>
      <c r="AK1019" s="56"/>
      <c r="AL1019" s="56"/>
      <c r="AM1019" s="56"/>
      <c r="AN1019" s="56"/>
      <c r="AO1019" s="56"/>
    </row>
    <row r="1020" customFormat="false" ht="18.75" hidden="true" customHeight="false" outlineLevel="0" collapsed="false">
      <c r="A1020" s="51"/>
      <c r="B1020" s="51"/>
      <c r="C1020" s="54" t="s">
        <v>165</v>
      </c>
      <c r="D1020" s="54"/>
      <c r="E1020" s="55" t="s">
        <v>166</v>
      </c>
      <c r="F1020" s="56" t="n">
        <f aca="false">F1021</f>
        <v>810</v>
      </c>
      <c r="G1020" s="56" t="n">
        <f aca="false">G1021</f>
        <v>0</v>
      </c>
      <c r="H1020" s="56" t="n">
        <f aca="false">H1021</f>
        <v>810</v>
      </c>
      <c r="I1020" s="56" t="n">
        <f aca="false">I1021</f>
        <v>0</v>
      </c>
      <c r="J1020" s="56" t="n">
        <f aca="false">J1021</f>
        <v>0</v>
      </c>
      <c r="K1020" s="56" t="n">
        <f aca="false">K1021</f>
        <v>0</v>
      </c>
      <c r="L1020" s="56" t="n">
        <f aca="false">L1021</f>
        <v>810</v>
      </c>
      <c r="M1020" s="56" t="n">
        <f aca="false">M1021</f>
        <v>0</v>
      </c>
      <c r="N1020" s="56" t="n">
        <f aca="false">N1021</f>
        <v>0</v>
      </c>
      <c r="O1020" s="56" t="n">
        <f aca="false">O1021</f>
        <v>810</v>
      </c>
      <c r="P1020" s="56" t="n">
        <f aca="false">P1021</f>
        <v>0</v>
      </c>
      <c r="Q1020" s="56" t="n">
        <f aca="false">Q1021</f>
        <v>0</v>
      </c>
      <c r="R1020" s="56" t="n">
        <f aca="false">R1021</f>
        <v>810</v>
      </c>
      <c r="S1020" s="56" t="n">
        <f aca="false">S1021</f>
        <v>0</v>
      </c>
      <c r="T1020" s="56" t="n">
        <f aca="false">T1021</f>
        <v>810</v>
      </c>
      <c r="U1020" s="56" t="n">
        <f aca="false">U1021</f>
        <v>0</v>
      </c>
      <c r="V1020" s="56" t="n">
        <f aca="false">V1021</f>
        <v>810</v>
      </c>
      <c r="W1020" s="56" t="n">
        <f aca="false">W1021</f>
        <v>734.4</v>
      </c>
      <c r="X1020" s="56" t="n">
        <f aca="false">X1021</f>
        <v>0</v>
      </c>
      <c r="Y1020" s="56" t="n">
        <f aca="false">Y1021</f>
        <v>734.4</v>
      </c>
      <c r="Z1020" s="56" t="n">
        <f aca="false">Z1021</f>
        <v>0</v>
      </c>
      <c r="AA1020" s="56" t="n">
        <f aca="false">AA1021</f>
        <v>734.4</v>
      </c>
      <c r="AB1020" s="56" t="n">
        <f aca="false">AB1021</f>
        <v>734.4</v>
      </c>
      <c r="AC1020" s="56" t="n">
        <f aca="false">AC1021</f>
        <v>0</v>
      </c>
      <c r="AD1020" s="56" t="n">
        <f aca="false">AD1021</f>
        <v>0</v>
      </c>
      <c r="AE1020" s="56" t="n">
        <f aca="false">AE1021</f>
        <v>734.4</v>
      </c>
      <c r="AF1020" s="56" t="n">
        <f aca="false">AF1021</f>
        <v>734.4</v>
      </c>
      <c r="AG1020" s="56" t="n">
        <f aca="false">AG1021</f>
        <v>0</v>
      </c>
      <c r="AH1020" s="56" t="n">
        <f aca="false">AH1021</f>
        <v>734.4</v>
      </c>
      <c r="AI1020" s="56" t="n">
        <f aca="false">AI1021</f>
        <v>0</v>
      </c>
      <c r="AJ1020" s="56" t="n">
        <f aca="false">AJ1021</f>
        <v>734.4</v>
      </c>
      <c r="AK1020" s="56" t="n">
        <f aca="false">AK1021</f>
        <v>0</v>
      </c>
      <c r="AL1020" s="56" t="n">
        <f aca="false">AL1021</f>
        <v>734.4</v>
      </c>
      <c r="AM1020" s="56" t="n">
        <f aca="false">AM1021</f>
        <v>0</v>
      </c>
      <c r="AN1020" s="56" t="n">
        <f aca="false">AN1021</f>
        <v>0</v>
      </c>
      <c r="AO1020" s="56" t="n">
        <f aca="false">AO1021</f>
        <v>734.4</v>
      </c>
    </row>
    <row r="1021" customFormat="false" ht="18.75" hidden="true" customHeight="false" outlineLevel="0" collapsed="false">
      <c r="A1021" s="54"/>
      <c r="B1021" s="54"/>
      <c r="C1021" s="54"/>
      <c r="D1021" s="54" t="s">
        <v>95</v>
      </c>
      <c r="E1021" s="57" t="s">
        <v>96</v>
      </c>
      <c r="F1021" s="56" t="n">
        <v>810</v>
      </c>
      <c r="G1021" s="56"/>
      <c r="H1021" s="56" t="n">
        <f aca="false">SUM(F1021:G1021)</f>
        <v>810</v>
      </c>
      <c r="I1021" s="56"/>
      <c r="J1021" s="56"/>
      <c r="K1021" s="56"/>
      <c r="L1021" s="56" t="n">
        <f aca="false">SUM(H1021:K1021)</f>
        <v>810</v>
      </c>
      <c r="M1021" s="56"/>
      <c r="N1021" s="56"/>
      <c r="O1021" s="56" t="n">
        <f aca="false">SUM(L1021:N1021)</f>
        <v>810</v>
      </c>
      <c r="P1021" s="56"/>
      <c r="Q1021" s="56"/>
      <c r="R1021" s="56" t="n">
        <f aca="false">SUM(O1021:Q1021)</f>
        <v>810</v>
      </c>
      <c r="S1021" s="56"/>
      <c r="T1021" s="56" t="n">
        <f aca="false">SUM(R1021:S1021)</f>
        <v>810</v>
      </c>
      <c r="U1021" s="56"/>
      <c r="V1021" s="56" t="n">
        <f aca="false">SUM(T1021:U1021)</f>
        <v>810</v>
      </c>
      <c r="W1021" s="56" t="n">
        <v>734.4</v>
      </c>
      <c r="X1021" s="56"/>
      <c r="Y1021" s="56" t="n">
        <f aca="false">SUM(W1021:X1021)</f>
        <v>734.4</v>
      </c>
      <c r="Z1021" s="56"/>
      <c r="AA1021" s="56" t="n">
        <f aca="false">SUM(Y1021:Z1021)</f>
        <v>734.4</v>
      </c>
      <c r="AB1021" s="56" t="n">
        <f aca="false">SUM(AA1021:AA1021)</f>
        <v>734.4</v>
      </c>
      <c r="AC1021" s="56"/>
      <c r="AD1021" s="56"/>
      <c r="AE1021" s="56" t="n">
        <f aca="false">SUM(AB1021:AD1021)</f>
        <v>734.4</v>
      </c>
      <c r="AF1021" s="56" t="n">
        <v>734.4</v>
      </c>
      <c r="AG1021" s="56"/>
      <c r="AH1021" s="56" t="n">
        <f aca="false">SUM(AF1021:AG1021)</f>
        <v>734.4</v>
      </c>
      <c r="AI1021" s="56"/>
      <c r="AJ1021" s="56" t="n">
        <f aca="false">SUM(AH1021:AI1021)</f>
        <v>734.4</v>
      </c>
      <c r="AK1021" s="56"/>
      <c r="AL1021" s="56" t="n">
        <f aca="false">SUM(AJ1021:AK1021)</f>
        <v>734.4</v>
      </c>
      <c r="AM1021" s="56"/>
      <c r="AN1021" s="56"/>
      <c r="AO1021" s="56" t="n">
        <f aca="false">SUM(AL1021:AN1021)</f>
        <v>734.4</v>
      </c>
    </row>
    <row r="1022" customFormat="false" ht="18.75" hidden="true" customHeight="false" outlineLevel="0" collapsed="false">
      <c r="A1022" s="54"/>
      <c r="B1022" s="54"/>
      <c r="C1022" s="51" t="s">
        <v>179</v>
      </c>
      <c r="D1022" s="82"/>
      <c r="E1022" s="83" t="s">
        <v>180</v>
      </c>
      <c r="F1022" s="56"/>
      <c r="G1022" s="56"/>
      <c r="H1022" s="56"/>
      <c r="I1022" s="56"/>
      <c r="J1022" s="29" t="n">
        <f aca="false">J1023</f>
        <v>1278.46318</v>
      </c>
      <c r="K1022" s="56"/>
      <c r="L1022" s="29" t="n">
        <f aca="false">L1023</f>
        <v>1278.46318</v>
      </c>
      <c r="M1022" s="29" t="n">
        <f aca="false">M1023</f>
        <v>0</v>
      </c>
      <c r="N1022" s="29" t="n">
        <f aca="false">N1023</f>
        <v>-1278.46318</v>
      </c>
      <c r="O1022" s="29" t="n">
        <f aca="false">O1023</f>
        <v>0</v>
      </c>
      <c r="P1022" s="29" t="n">
        <f aca="false">P1023</f>
        <v>0</v>
      </c>
      <c r="Q1022" s="29" t="n">
        <f aca="false">Q1023</f>
        <v>0</v>
      </c>
      <c r="R1022" s="29" t="n">
        <f aca="false">R1023</f>
        <v>0</v>
      </c>
      <c r="S1022" s="29" t="n">
        <f aca="false">S1023</f>
        <v>0</v>
      </c>
      <c r="T1022" s="29" t="n">
        <f aca="false">T1023</f>
        <v>0</v>
      </c>
      <c r="U1022" s="29" t="n">
        <f aca="false">U1023</f>
        <v>0</v>
      </c>
      <c r="V1022" s="29" t="n">
        <f aca="false">V1023</f>
        <v>0</v>
      </c>
      <c r="W1022" s="56"/>
      <c r="X1022" s="56"/>
      <c r="Y1022" s="56"/>
      <c r="Z1022" s="56"/>
      <c r="AA1022" s="56"/>
      <c r="AB1022" s="56"/>
      <c r="AC1022" s="29" t="n">
        <f aca="false">AC1023</f>
        <v>0</v>
      </c>
      <c r="AD1022" s="29" t="n">
        <f aca="false">AD1023</f>
        <v>0</v>
      </c>
      <c r="AE1022" s="29" t="n">
        <f aca="false">AE1023</f>
        <v>0</v>
      </c>
      <c r="AF1022" s="56"/>
      <c r="AG1022" s="56"/>
      <c r="AH1022" s="56"/>
      <c r="AI1022" s="56"/>
      <c r="AJ1022" s="56"/>
      <c r="AK1022" s="56"/>
      <c r="AL1022" s="56"/>
      <c r="AM1022" s="29" t="n">
        <f aca="false">AM1023</f>
        <v>0</v>
      </c>
      <c r="AN1022" s="29" t="n">
        <f aca="false">AN1023</f>
        <v>0</v>
      </c>
      <c r="AO1022" s="29" t="n">
        <f aca="false">AO1023</f>
        <v>0</v>
      </c>
    </row>
    <row r="1023" customFormat="false" ht="18.75" hidden="true" customHeight="false" outlineLevel="0" collapsed="false">
      <c r="A1023" s="54"/>
      <c r="B1023" s="54"/>
      <c r="C1023" s="51" t="s">
        <v>181</v>
      </c>
      <c r="D1023" s="82"/>
      <c r="E1023" s="84" t="s">
        <v>182</v>
      </c>
      <c r="F1023" s="56"/>
      <c r="G1023" s="56"/>
      <c r="H1023" s="56"/>
      <c r="I1023" s="56"/>
      <c r="J1023" s="29" t="n">
        <f aca="false">J1024</f>
        <v>1278.46318</v>
      </c>
      <c r="K1023" s="56"/>
      <c r="L1023" s="29" t="n">
        <f aca="false">L1024</f>
        <v>1278.46318</v>
      </c>
      <c r="M1023" s="29" t="n">
        <f aca="false">M1024</f>
        <v>0</v>
      </c>
      <c r="N1023" s="29" t="n">
        <f aca="false">N1024</f>
        <v>-1278.46318</v>
      </c>
      <c r="O1023" s="29" t="n">
        <f aca="false">O1024</f>
        <v>0</v>
      </c>
      <c r="P1023" s="29" t="n">
        <f aca="false">P1024</f>
        <v>0</v>
      </c>
      <c r="Q1023" s="29" t="n">
        <f aca="false">Q1024</f>
        <v>0</v>
      </c>
      <c r="R1023" s="29" t="n">
        <f aca="false">R1024</f>
        <v>0</v>
      </c>
      <c r="S1023" s="29" t="n">
        <f aca="false">S1024</f>
        <v>0</v>
      </c>
      <c r="T1023" s="29" t="n">
        <f aca="false">T1024</f>
        <v>0</v>
      </c>
      <c r="U1023" s="29" t="n">
        <f aca="false">U1024</f>
        <v>0</v>
      </c>
      <c r="V1023" s="29" t="n">
        <f aca="false">V1024</f>
        <v>0</v>
      </c>
      <c r="W1023" s="56"/>
      <c r="X1023" s="56"/>
      <c r="Y1023" s="56"/>
      <c r="Z1023" s="56"/>
      <c r="AA1023" s="56"/>
      <c r="AB1023" s="56"/>
      <c r="AC1023" s="29" t="n">
        <f aca="false">AC1024</f>
        <v>0</v>
      </c>
      <c r="AD1023" s="29" t="n">
        <f aca="false">AD1024</f>
        <v>0</v>
      </c>
      <c r="AE1023" s="29" t="n">
        <f aca="false">AE1024</f>
        <v>0</v>
      </c>
      <c r="AF1023" s="56"/>
      <c r="AG1023" s="56"/>
      <c r="AH1023" s="56"/>
      <c r="AI1023" s="56"/>
      <c r="AJ1023" s="56"/>
      <c r="AK1023" s="56"/>
      <c r="AL1023" s="56"/>
      <c r="AM1023" s="29" t="n">
        <f aca="false">AM1024</f>
        <v>0</v>
      </c>
      <c r="AN1023" s="29" t="n">
        <f aca="false">AN1024</f>
        <v>0</v>
      </c>
      <c r="AO1023" s="29" t="n">
        <f aca="false">AO1024</f>
        <v>0</v>
      </c>
    </row>
    <row r="1024" customFormat="false" ht="37.5" hidden="true" customHeight="true" outlineLevel="0" collapsed="false">
      <c r="A1024" s="54"/>
      <c r="B1024" s="54"/>
      <c r="C1024" s="54" t="s">
        <v>183</v>
      </c>
      <c r="D1024" s="54"/>
      <c r="E1024" s="57" t="s">
        <v>184</v>
      </c>
      <c r="F1024" s="56"/>
      <c r="G1024" s="56"/>
      <c r="H1024" s="56"/>
      <c r="I1024" s="56"/>
      <c r="J1024" s="56" t="n">
        <f aca="false">J1025</f>
        <v>1278.46318</v>
      </c>
      <c r="K1024" s="56"/>
      <c r="L1024" s="56" t="n">
        <f aca="false">L1025</f>
        <v>1278.46318</v>
      </c>
      <c r="M1024" s="56" t="n">
        <f aca="false">M1025</f>
        <v>0</v>
      </c>
      <c r="N1024" s="56" t="n">
        <f aca="false">N1025</f>
        <v>-1278.46318</v>
      </c>
      <c r="O1024" s="56" t="n">
        <f aca="false">O1025</f>
        <v>0</v>
      </c>
      <c r="P1024" s="56" t="n">
        <f aca="false">P1025</f>
        <v>0</v>
      </c>
      <c r="Q1024" s="56" t="n">
        <f aca="false">Q1025</f>
        <v>0</v>
      </c>
      <c r="R1024" s="56" t="n">
        <f aca="false">R1025</f>
        <v>0</v>
      </c>
      <c r="S1024" s="56" t="n">
        <f aca="false">S1025</f>
        <v>0</v>
      </c>
      <c r="T1024" s="56" t="n">
        <f aca="false">T1025</f>
        <v>0</v>
      </c>
      <c r="U1024" s="56" t="n">
        <f aca="false">U1025</f>
        <v>0</v>
      </c>
      <c r="V1024" s="56" t="n">
        <f aca="false">V1025</f>
        <v>0</v>
      </c>
      <c r="W1024" s="56"/>
      <c r="X1024" s="56"/>
      <c r="Y1024" s="56"/>
      <c r="Z1024" s="56"/>
      <c r="AA1024" s="56"/>
      <c r="AB1024" s="56"/>
      <c r="AC1024" s="56" t="n">
        <f aca="false">AC1025</f>
        <v>0</v>
      </c>
      <c r="AD1024" s="56" t="n">
        <f aca="false">AD1025</f>
        <v>0</v>
      </c>
      <c r="AE1024" s="56" t="n">
        <f aca="false">AE1025</f>
        <v>0</v>
      </c>
      <c r="AF1024" s="56"/>
      <c r="AG1024" s="56"/>
      <c r="AH1024" s="56"/>
      <c r="AI1024" s="56"/>
      <c r="AJ1024" s="56"/>
      <c r="AK1024" s="56"/>
      <c r="AL1024" s="56"/>
      <c r="AM1024" s="56" t="n">
        <f aca="false">AM1025</f>
        <v>0</v>
      </c>
      <c r="AN1024" s="56" t="n">
        <f aca="false">AN1025</f>
        <v>0</v>
      </c>
      <c r="AO1024" s="56" t="n">
        <f aca="false">AO1025</f>
        <v>0</v>
      </c>
    </row>
    <row r="1025" customFormat="false" ht="18.75" hidden="true" customHeight="false" outlineLevel="0" collapsed="false">
      <c r="A1025" s="54"/>
      <c r="B1025" s="54"/>
      <c r="C1025" s="54"/>
      <c r="D1025" s="54" t="s">
        <v>67</v>
      </c>
      <c r="E1025" s="57" t="s">
        <v>68</v>
      </c>
      <c r="F1025" s="56"/>
      <c r="G1025" s="56"/>
      <c r="H1025" s="56"/>
      <c r="I1025" s="56"/>
      <c r="J1025" s="56" t="n">
        <v>1278.46318</v>
      </c>
      <c r="K1025" s="56"/>
      <c r="L1025" s="56" t="n">
        <f aca="false">SUM(H1025:K1025)</f>
        <v>1278.46318</v>
      </c>
      <c r="M1025" s="56"/>
      <c r="N1025" s="56" t="n">
        <f aca="false">-552.32317-726.14001</f>
        <v>-1278.46318</v>
      </c>
      <c r="O1025" s="56" t="n">
        <f aca="false">SUM(L1025:N1025)</f>
        <v>0</v>
      </c>
      <c r="P1025" s="56"/>
      <c r="Q1025" s="56"/>
      <c r="R1025" s="56" t="n">
        <f aca="false">SUM(O1025:Q1025)</f>
        <v>0</v>
      </c>
      <c r="S1025" s="56"/>
      <c r="T1025" s="56" t="n">
        <f aca="false">SUM(R1025:S1025)</f>
        <v>0</v>
      </c>
      <c r="U1025" s="56"/>
      <c r="V1025" s="56" t="n">
        <f aca="false">SUM(T1025:U1025)</f>
        <v>0</v>
      </c>
      <c r="W1025" s="56"/>
      <c r="X1025" s="56"/>
      <c r="Y1025" s="56"/>
      <c r="Z1025" s="56"/>
      <c r="AA1025" s="56"/>
      <c r="AB1025" s="56"/>
      <c r="AC1025" s="56"/>
      <c r="AD1025" s="56"/>
      <c r="AE1025" s="56" t="n">
        <f aca="false">SUM(AB1025:AD1025)</f>
        <v>0</v>
      </c>
      <c r="AF1025" s="56"/>
      <c r="AG1025" s="56"/>
      <c r="AH1025" s="56"/>
      <c r="AI1025" s="56"/>
      <c r="AJ1025" s="56"/>
      <c r="AK1025" s="56"/>
      <c r="AL1025" s="56"/>
      <c r="AM1025" s="56"/>
      <c r="AN1025" s="56"/>
      <c r="AO1025" s="56" t="n">
        <f aca="false">SUM(AL1025:AN1025)</f>
        <v>0</v>
      </c>
    </row>
    <row r="1026" customFormat="false" ht="37.5" hidden="true" customHeight="false" outlineLevel="0" collapsed="false">
      <c r="A1026" s="51"/>
      <c r="B1026" s="51"/>
      <c r="C1026" s="51" t="s">
        <v>194</v>
      </c>
      <c r="D1026" s="51"/>
      <c r="E1026" s="52" t="s">
        <v>195</v>
      </c>
      <c r="F1026" s="29" t="n">
        <f aca="false">F1027</f>
        <v>15012.3</v>
      </c>
      <c r="G1026" s="29" t="n">
        <f aca="false">G1027</f>
        <v>0</v>
      </c>
      <c r="H1026" s="29" t="n">
        <f aca="false">H1027</f>
        <v>15012.3</v>
      </c>
      <c r="I1026" s="29" t="n">
        <f aca="false">I1027</f>
        <v>0</v>
      </c>
      <c r="J1026" s="29" t="n">
        <f aca="false">J1027</f>
        <v>0</v>
      </c>
      <c r="K1026" s="29" t="n">
        <f aca="false">K1027</f>
        <v>0</v>
      </c>
      <c r="L1026" s="29" t="n">
        <f aca="false">L1027</f>
        <v>15012.3</v>
      </c>
      <c r="M1026" s="29" t="n">
        <f aca="false">M1027</f>
        <v>40</v>
      </c>
      <c r="N1026" s="29" t="n">
        <f aca="false">N1027</f>
        <v>0</v>
      </c>
      <c r="O1026" s="29" t="n">
        <f aca="false">O1027</f>
        <v>15052.3</v>
      </c>
      <c r="P1026" s="29" t="n">
        <f aca="false">P1027</f>
        <v>0</v>
      </c>
      <c r="Q1026" s="29" t="n">
        <f aca="false">Q1027</f>
        <v>741.38164</v>
      </c>
      <c r="R1026" s="29" t="n">
        <f aca="false">R1027</f>
        <v>15793.68164</v>
      </c>
      <c r="S1026" s="29" t="n">
        <f aca="false">S1027</f>
        <v>0</v>
      </c>
      <c r="T1026" s="29" t="n">
        <f aca="false">T1027</f>
        <v>15793.68164</v>
      </c>
      <c r="U1026" s="29" t="n">
        <f aca="false">U1027</f>
        <v>0</v>
      </c>
      <c r="V1026" s="29" t="n">
        <f aca="false">V1027</f>
        <v>15793.68164</v>
      </c>
      <c r="W1026" s="29" t="n">
        <f aca="false">W1027</f>
        <v>13511</v>
      </c>
      <c r="X1026" s="29" t="n">
        <f aca="false">X1027</f>
        <v>0</v>
      </c>
      <c r="Y1026" s="29" t="n">
        <f aca="false">Y1027</f>
        <v>13511</v>
      </c>
      <c r="Z1026" s="29" t="n">
        <f aca="false">Z1027</f>
        <v>0</v>
      </c>
      <c r="AA1026" s="29" t="n">
        <f aca="false">AA1027</f>
        <v>13511</v>
      </c>
      <c r="AB1026" s="29" t="n">
        <f aca="false">AB1027</f>
        <v>13511</v>
      </c>
      <c r="AC1026" s="29" t="n">
        <f aca="false">AC1027</f>
        <v>0</v>
      </c>
      <c r="AD1026" s="29" t="n">
        <f aca="false">AD1027</f>
        <v>0</v>
      </c>
      <c r="AE1026" s="29" t="n">
        <f aca="false">AE1027</f>
        <v>13511</v>
      </c>
      <c r="AF1026" s="29" t="n">
        <f aca="false">AF1027</f>
        <v>13511</v>
      </c>
      <c r="AG1026" s="29" t="n">
        <f aca="false">AG1027</f>
        <v>0</v>
      </c>
      <c r="AH1026" s="29" t="n">
        <f aca="false">AH1027</f>
        <v>13511</v>
      </c>
      <c r="AI1026" s="29" t="n">
        <f aca="false">AI1027</f>
        <v>0</v>
      </c>
      <c r="AJ1026" s="29" t="n">
        <f aca="false">AJ1027</f>
        <v>13511</v>
      </c>
      <c r="AK1026" s="29" t="n">
        <f aca="false">AK1027</f>
        <v>0</v>
      </c>
      <c r="AL1026" s="29" t="n">
        <f aca="false">AL1027</f>
        <v>13511</v>
      </c>
      <c r="AM1026" s="29" t="n">
        <f aca="false">AM1027</f>
        <v>0</v>
      </c>
      <c r="AN1026" s="29" t="n">
        <f aca="false">AN1027</f>
        <v>0</v>
      </c>
      <c r="AO1026" s="29" t="n">
        <f aca="false">AO1027</f>
        <v>13511</v>
      </c>
    </row>
    <row r="1027" customFormat="false" ht="37.5" hidden="true" customHeight="false" outlineLevel="0" collapsed="false">
      <c r="A1027" s="51"/>
      <c r="B1027" s="51"/>
      <c r="C1027" s="51" t="s">
        <v>196</v>
      </c>
      <c r="D1027" s="51"/>
      <c r="E1027" s="52" t="s">
        <v>109</v>
      </c>
      <c r="F1027" s="29" t="n">
        <f aca="false">F1028+F1032</f>
        <v>15012.3</v>
      </c>
      <c r="G1027" s="29" t="n">
        <f aca="false">G1028+G1032</f>
        <v>0</v>
      </c>
      <c r="H1027" s="29" t="n">
        <f aca="false">H1028+H1032</f>
        <v>15012.3</v>
      </c>
      <c r="I1027" s="29" t="n">
        <f aca="false">I1028+I1032</f>
        <v>0</v>
      </c>
      <c r="J1027" s="29" t="n">
        <f aca="false">J1028+J1032</f>
        <v>0</v>
      </c>
      <c r="K1027" s="29" t="n">
        <f aca="false">K1028+K1032</f>
        <v>0</v>
      </c>
      <c r="L1027" s="29" t="n">
        <f aca="false">L1028+L1032</f>
        <v>15012.3</v>
      </c>
      <c r="M1027" s="29" t="n">
        <f aca="false">M1028+M1032</f>
        <v>40</v>
      </c>
      <c r="N1027" s="29" t="n">
        <f aca="false">N1028+N1032</f>
        <v>0</v>
      </c>
      <c r="O1027" s="29" t="n">
        <f aca="false">O1028+O1032</f>
        <v>15052.3</v>
      </c>
      <c r="P1027" s="29" t="n">
        <f aca="false">P1028+P1032</f>
        <v>0</v>
      </c>
      <c r="Q1027" s="29" t="n">
        <f aca="false">Q1028+Q1032</f>
        <v>741.38164</v>
      </c>
      <c r="R1027" s="29" t="n">
        <f aca="false">R1028+R1032</f>
        <v>15793.68164</v>
      </c>
      <c r="S1027" s="29" t="n">
        <f aca="false">S1028+S1032</f>
        <v>0</v>
      </c>
      <c r="T1027" s="29" t="n">
        <f aca="false">T1028+T1032</f>
        <v>15793.68164</v>
      </c>
      <c r="U1027" s="29" t="n">
        <f aca="false">U1028+U1032</f>
        <v>0</v>
      </c>
      <c r="V1027" s="29" t="n">
        <f aca="false">V1028+V1032</f>
        <v>15793.68164</v>
      </c>
      <c r="W1027" s="29" t="n">
        <f aca="false">W1028+W1032</f>
        <v>13511</v>
      </c>
      <c r="X1027" s="29" t="n">
        <f aca="false">X1028+X1032</f>
        <v>0</v>
      </c>
      <c r="Y1027" s="29" t="n">
        <f aca="false">Y1028+Y1032</f>
        <v>13511</v>
      </c>
      <c r="Z1027" s="29" t="n">
        <f aca="false">Z1028+Z1032</f>
        <v>0</v>
      </c>
      <c r="AA1027" s="29" t="n">
        <f aca="false">AA1028+AA1032</f>
        <v>13511</v>
      </c>
      <c r="AB1027" s="29" t="n">
        <f aca="false">AB1028+AB1032</f>
        <v>13511</v>
      </c>
      <c r="AC1027" s="29" t="n">
        <f aca="false">AC1028+AC1032</f>
        <v>0</v>
      </c>
      <c r="AD1027" s="29" t="n">
        <f aca="false">AD1028+AD1032</f>
        <v>0</v>
      </c>
      <c r="AE1027" s="29" t="n">
        <f aca="false">AE1028+AE1032</f>
        <v>13511</v>
      </c>
      <c r="AF1027" s="29" t="n">
        <f aca="false">AF1028+AF1032</f>
        <v>13511</v>
      </c>
      <c r="AG1027" s="29" t="n">
        <f aca="false">AG1028+AG1032</f>
        <v>0</v>
      </c>
      <c r="AH1027" s="29" t="n">
        <f aca="false">AH1028+AH1032</f>
        <v>13511</v>
      </c>
      <c r="AI1027" s="29" t="n">
        <f aca="false">AI1028+AI1032</f>
        <v>0</v>
      </c>
      <c r="AJ1027" s="29" t="n">
        <f aca="false">AJ1028+AJ1032</f>
        <v>13511</v>
      </c>
      <c r="AK1027" s="29" t="n">
        <f aca="false">AK1028+AK1032</f>
        <v>0</v>
      </c>
      <c r="AL1027" s="29" t="n">
        <f aca="false">AL1028+AL1032</f>
        <v>13511</v>
      </c>
      <c r="AM1027" s="29" t="n">
        <f aca="false">AM1028+AM1032</f>
        <v>0</v>
      </c>
      <c r="AN1027" s="29" t="n">
        <f aca="false">AN1028+AN1032</f>
        <v>0</v>
      </c>
      <c r="AO1027" s="29" t="n">
        <f aca="false">AO1028+AO1032</f>
        <v>13511</v>
      </c>
    </row>
    <row r="1028" customFormat="false" ht="18.75" hidden="true" customHeight="false" outlineLevel="0" collapsed="false">
      <c r="A1028" s="51"/>
      <c r="B1028" s="51"/>
      <c r="C1028" s="54" t="s">
        <v>197</v>
      </c>
      <c r="D1028" s="54"/>
      <c r="E1028" s="55" t="s">
        <v>111</v>
      </c>
      <c r="F1028" s="56" t="n">
        <f aca="false">SUM(F1029:F1031)</f>
        <v>6029.6</v>
      </c>
      <c r="G1028" s="56" t="n">
        <f aca="false">SUM(G1029:G1031)</f>
        <v>0</v>
      </c>
      <c r="H1028" s="56" t="n">
        <f aca="false">SUM(H1029:H1031)</f>
        <v>6029.6</v>
      </c>
      <c r="I1028" s="56" t="n">
        <f aca="false">SUM(I1029:I1031)</f>
        <v>0</v>
      </c>
      <c r="J1028" s="56" t="n">
        <f aca="false">SUM(J1029:J1031)</f>
        <v>0</v>
      </c>
      <c r="K1028" s="56" t="n">
        <f aca="false">SUM(K1029:K1031)</f>
        <v>0</v>
      </c>
      <c r="L1028" s="56" t="n">
        <f aca="false">SUM(L1029:L1031)</f>
        <v>6029.6</v>
      </c>
      <c r="M1028" s="56" t="n">
        <f aca="false">SUM(M1029:M1031)</f>
        <v>0</v>
      </c>
      <c r="N1028" s="56" t="n">
        <f aca="false">SUM(N1029:N1031)</f>
        <v>0</v>
      </c>
      <c r="O1028" s="56" t="n">
        <f aca="false">SUM(O1029:O1031)</f>
        <v>6029.6</v>
      </c>
      <c r="P1028" s="56" t="n">
        <f aca="false">SUM(P1029:P1031)</f>
        <v>0</v>
      </c>
      <c r="Q1028" s="56" t="n">
        <f aca="false">SUM(Q1029:Q1031)</f>
        <v>741.38164</v>
      </c>
      <c r="R1028" s="56" t="n">
        <f aca="false">SUM(R1029:R1031)</f>
        <v>6770.98164</v>
      </c>
      <c r="S1028" s="56" t="n">
        <f aca="false">SUM(S1029:S1031)</f>
        <v>0</v>
      </c>
      <c r="T1028" s="56" t="n">
        <f aca="false">SUM(T1029:T1031)</f>
        <v>6770.98164</v>
      </c>
      <c r="U1028" s="56" t="n">
        <f aca="false">SUM(U1029:U1031)</f>
        <v>0</v>
      </c>
      <c r="V1028" s="56" t="n">
        <f aca="false">SUM(V1029:V1031)</f>
        <v>6770.98164</v>
      </c>
      <c r="W1028" s="56" t="n">
        <f aca="false">SUM(W1029:W1031)</f>
        <v>5426.6</v>
      </c>
      <c r="X1028" s="56" t="n">
        <f aca="false">SUM(X1029:X1031)</f>
        <v>0</v>
      </c>
      <c r="Y1028" s="56" t="n">
        <f aca="false">SUM(Y1029:Y1031)</f>
        <v>5426.6</v>
      </c>
      <c r="Z1028" s="56" t="n">
        <f aca="false">SUM(Z1029:Z1031)</f>
        <v>0</v>
      </c>
      <c r="AA1028" s="56" t="n">
        <f aca="false">SUM(AA1029:AA1031)</f>
        <v>5426.6</v>
      </c>
      <c r="AB1028" s="56" t="n">
        <f aca="false">SUM(AB1029:AB1031)</f>
        <v>5426.6</v>
      </c>
      <c r="AC1028" s="56" t="n">
        <f aca="false">SUM(AC1029:AC1031)</f>
        <v>0</v>
      </c>
      <c r="AD1028" s="56" t="n">
        <f aca="false">SUM(AD1029:AD1031)</f>
        <v>0</v>
      </c>
      <c r="AE1028" s="56" t="n">
        <f aca="false">SUM(AE1029:AE1031)</f>
        <v>5426.6</v>
      </c>
      <c r="AF1028" s="56" t="n">
        <f aca="false">SUM(AF1029:AF1031)</f>
        <v>5426.6</v>
      </c>
      <c r="AG1028" s="56" t="n">
        <f aca="false">SUM(AG1029:AG1031)</f>
        <v>0</v>
      </c>
      <c r="AH1028" s="56" t="n">
        <f aca="false">SUM(AH1029:AH1031)</f>
        <v>5426.6</v>
      </c>
      <c r="AI1028" s="56" t="n">
        <f aca="false">SUM(AI1029:AI1031)</f>
        <v>0</v>
      </c>
      <c r="AJ1028" s="56" t="n">
        <f aca="false">SUM(AJ1029:AJ1031)</f>
        <v>5426.6</v>
      </c>
      <c r="AK1028" s="56" t="n">
        <f aca="false">SUM(AK1029:AK1031)</f>
        <v>0</v>
      </c>
      <c r="AL1028" s="56" t="n">
        <f aca="false">SUM(AL1029:AL1031)</f>
        <v>5426.6</v>
      </c>
      <c r="AM1028" s="56" t="n">
        <f aca="false">SUM(AM1029:AM1031)</f>
        <v>0</v>
      </c>
      <c r="AN1028" s="56" t="n">
        <f aca="false">SUM(AN1029:AN1031)</f>
        <v>0</v>
      </c>
      <c r="AO1028" s="56" t="n">
        <f aca="false">SUM(AO1029:AO1031)</f>
        <v>5426.6</v>
      </c>
    </row>
    <row r="1029" customFormat="false" ht="37.5" hidden="true" customHeight="false" outlineLevel="0" collapsed="false">
      <c r="A1029" s="54"/>
      <c r="B1029" s="54"/>
      <c r="C1029" s="54"/>
      <c r="D1029" s="54" t="s">
        <v>112</v>
      </c>
      <c r="E1029" s="57" t="s">
        <v>113</v>
      </c>
      <c r="F1029" s="56" t="n">
        <v>5607.2</v>
      </c>
      <c r="G1029" s="56"/>
      <c r="H1029" s="56" t="n">
        <f aca="false">SUM(F1029:G1029)</f>
        <v>5607.2</v>
      </c>
      <c r="I1029" s="56"/>
      <c r="J1029" s="56"/>
      <c r="K1029" s="56"/>
      <c r="L1029" s="56" t="n">
        <f aca="false">SUM(H1029:K1029)</f>
        <v>5607.2</v>
      </c>
      <c r="M1029" s="56"/>
      <c r="N1029" s="56"/>
      <c r="O1029" s="56" t="n">
        <f aca="false">SUM(L1029:N1029)</f>
        <v>5607.2</v>
      </c>
      <c r="P1029" s="56"/>
      <c r="Q1029" s="56" t="n">
        <v>741.38164</v>
      </c>
      <c r="R1029" s="56" t="n">
        <f aca="false">SUM(O1029:Q1029)</f>
        <v>6348.58164</v>
      </c>
      <c r="S1029" s="56" t="n">
        <v>0</v>
      </c>
      <c r="T1029" s="56" t="n">
        <f aca="false">SUM(R1029:S1029)</f>
        <v>6348.58164</v>
      </c>
      <c r="U1029" s="56" t="n">
        <v>0</v>
      </c>
      <c r="V1029" s="56" t="n">
        <f aca="false">SUM(T1029:U1029)</f>
        <v>6348.58164</v>
      </c>
      <c r="W1029" s="56" t="n">
        <v>5046.5</v>
      </c>
      <c r="X1029" s="56"/>
      <c r="Y1029" s="56" t="n">
        <f aca="false">SUM(W1029:X1029)</f>
        <v>5046.5</v>
      </c>
      <c r="Z1029" s="56"/>
      <c r="AA1029" s="56" t="n">
        <f aca="false">SUM(Y1029:Z1029)</f>
        <v>5046.5</v>
      </c>
      <c r="AB1029" s="56" t="n">
        <f aca="false">SUM(AA1029:AA1029)</f>
        <v>5046.5</v>
      </c>
      <c r="AC1029" s="56"/>
      <c r="AD1029" s="56"/>
      <c r="AE1029" s="56" t="n">
        <f aca="false">SUM(AB1029:AD1029)</f>
        <v>5046.5</v>
      </c>
      <c r="AF1029" s="56" t="n">
        <v>5046.5</v>
      </c>
      <c r="AG1029" s="56"/>
      <c r="AH1029" s="56" t="n">
        <f aca="false">SUM(AF1029:AG1029)</f>
        <v>5046.5</v>
      </c>
      <c r="AI1029" s="56"/>
      <c r="AJ1029" s="56" t="n">
        <f aca="false">SUM(AH1029:AI1029)</f>
        <v>5046.5</v>
      </c>
      <c r="AK1029" s="56"/>
      <c r="AL1029" s="56" t="n">
        <f aca="false">SUM(AJ1029:AK1029)</f>
        <v>5046.5</v>
      </c>
      <c r="AM1029" s="56"/>
      <c r="AN1029" s="56"/>
      <c r="AO1029" s="56" t="n">
        <f aca="false">SUM(AL1029:AN1029)</f>
        <v>5046.5</v>
      </c>
    </row>
    <row r="1030" customFormat="false" ht="18.75" hidden="true" customHeight="false" outlineLevel="0" collapsed="false">
      <c r="A1030" s="54"/>
      <c r="B1030" s="54"/>
      <c r="C1030" s="54"/>
      <c r="D1030" s="54" t="s">
        <v>95</v>
      </c>
      <c r="E1030" s="57" t="s">
        <v>96</v>
      </c>
      <c r="F1030" s="56" t="n">
        <v>418.2</v>
      </c>
      <c r="G1030" s="56"/>
      <c r="H1030" s="56" t="n">
        <f aca="false">SUM(F1030:G1030)</f>
        <v>418.2</v>
      </c>
      <c r="I1030" s="56"/>
      <c r="J1030" s="56"/>
      <c r="K1030" s="56"/>
      <c r="L1030" s="56" t="n">
        <f aca="false">SUM(H1030:K1030)</f>
        <v>418.2</v>
      </c>
      <c r="M1030" s="56"/>
      <c r="N1030" s="56"/>
      <c r="O1030" s="56" t="n">
        <f aca="false">SUM(L1030:N1030)</f>
        <v>418.2</v>
      </c>
      <c r="P1030" s="56"/>
      <c r="Q1030" s="56"/>
      <c r="R1030" s="56" t="n">
        <f aca="false">SUM(O1030:Q1030)</f>
        <v>418.2</v>
      </c>
      <c r="S1030" s="56"/>
      <c r="T1030" s="56" t="n">
        <f aca="false">SUM(R1030:S1030)</f>
        <v>418.2</v>
      </c>
      <c r="U1030" s="56"/>
      <c r="V1030" s="56" t="n">
        <f aca="false">SUM(T1030:U1030)</f>
        <v>418.2</v>
      </c>
      <c r="W1030" s="56" t="n">
        <v>376.3</v>
      </c>
      <c r="X1030" s="56"/>
      <c r="Y1030" s="56" t="n">
        <f aca="false">SUM(W1030:X1030)</f>
        <v>376.3</v>
      </c>
      <c r="Z1030" s="56"/>
      <c r="AA1030" s="56" t="n">
        <f aca="false">SUM(Y1030:Z1030)</f>
        <v>376.3</v>
      </c>
      <c r="AB1030" s="56" t="n">
        <f aca="false">SUM(AA1030:AA1030)</f>
        <v>376.3</v>
      </c>
      <c r="AC1030" s="56"/>
      <c r="AD1030" s="56"/>
      <c r="AE1030" s="56" t="n">
        <f aca="false">SUM(AB1030:AD1030)</f>
        <v>376.3</v>
      </c>
      <c r="AF1030" s="56" t="n">
        <v>376.3</v>
      </c>
      <c r="AG1030" s="56"/>
      <c r="AH1030" s="56" t="n">
        <f aca="false">SUM(AF1030:AG1030)</f>
        <v>376.3</v>
      </c>
      <c r="AI1030" s="56"/>
      <c r="AJ1030" s="56" t="n">
        <f aca="false">SUM(AH1030:AI1030)</f>
        <v>376.3</v>
      </c>
      <c r="AK1030" s="56"/>
      <c r="AL1030" s="56" t="n">
        <f aca="false">SUM(AJ1030:AK1030)</f>
        <v>376.3</v>
      </c>
      <c r="AM1030" s="56"/>
      <c r="AN1030" s="56"/>
      <c r="AO1030" s="56" t="n">
        <f aca="false">SUM(AL1030:AN1030)</f>
        <v>376.3</v>
      </c>
    </row>
    <row r="1031" customFormat="false" ht="18.75" hidden="true" customHeight="false" outlineLevel="0" collapsed="false">
      <c r="A1031" s="54"/>
      <c r="B1031" s="54"/>
      <c r="C1031" s="54"/>
      <c r="D1031" s="54" t="s">
        <v>63</v>
      </c>
      <c r="E1031" s="57" t="s">
        <v>64</v>
      </c>
      <c r="F1031" s="56" t="n">
        <v>4.2</v>
      </c>
      <c r="G1031" s="56"/>
      <c r="H1031" s="56" t="n">
        <f aca="false">SUM(F1031:G1031)</f>
        <v>4.2</v>
      </c>
      <c r="I1031" s="56"/>
      <c r="J1031" s="56"/>
      <c r="K1031" s="56"/>
      <c r="L1031" s="56" t="n">
        <f aca="false">SUM(H1031:K1031)</f>
        <v>4.2</v>
      </c>
      <c r="M1031" s="56"/>
      <c r="N1031" s="56"/>
      <c r="O1031" s="56" t="n">
        <f aca="false">SUM(L1031:N1031)</f>
        <v>4.2</v>
      </c>
      <c r="P1031" s="56"/>
      <c r="Q1031" s="56"/>
      <c r="R1031" s="56" t="n">
        <f aca="false">SUM(O1031:Q1031)</f>
        <v>4.2</v>
      </c>
      <c r="S1031" s="56"/>
      <c r="T1031" s="56" t="n">
        <f aca="false">SUM(R1031:S1031)</f>
        <v>4.2</v>
      </c>
      <c r="U1031" s="56"/>
      <c r="V1031" s="56" t="n">
        <f aca="false">SUM(T1031:U1031)</f>
        <v>4.2</v>
      </c>
      <c r="W1031" s="56" t="n">
        <v>3.8</v>
      </c>
      <c r="X1031" s="56"/>
      <c r="Y1031" s="56" t="n">
        <f aca="false">SUM(W1031:X1031)</f>
        <v>3.8</v>
      </c>
      <c r="Z1031" s="56"/>
      <c r="AA1031" s="56" t="n">
        <f aca="false">SUM(Y1031:Z1031)</f>
        <v>3.8</v>
      </c>
      <c r="AB1031" s="56" t="n">
        <f aca="false">SUM(AA1031:AA1031)</f>
        <v>3.8</v>
      </c>
      <c r="AC1031" s="56"/>
      <c r="AD1031" s="56"/>
      <c r="AE1031" s="56" t="n">
        <f aca="false">SUM(AB1031:AD1031)</f>
        <v>3.8</v>
      </c>
      <c r="AF1031" s="56" t="n">
        <v>3.8</v>
      </c>
      <c r="AG1031" s="56"/>
      <c r="AH1031" s="56" t="n">
        <f aca="false">SUM(AF1031:AG1031)</f>
        <v>3.8</v>
      </c>
      <c r="AI1031" s="56"/>
      <c r="AJ1031" s="56" t="n">
        <f aca="false">SUM(AH1031:AI1031)</f>
        <v>3.8</v>
      </c>
      <c r="AK1031" s="56"/>
      <c r="AL1031" s="56" t="n">
        <f aca="false">SUM(AJ1031:AK1031)</f>
        <v>3.8</v>
      </c>
      <c r="AM1031" s="56"/>
      <c r="AN1031" s="56"/>
      <c r="AO1031" s="56" t="n">
        <f aca="false">SUM(AL1031:AN1031)</f>
        <v>3.8</v>
      </c>
    </row>
    <row r="1032" customFormat="false" ht="18.75" hidden="true" customHeight="false" outlineLevel="0" collapsed="false">
      <c r="A1032" s="165"/>
      <c r="B1032" s="165"/>
      <c r="C1032" s="85" t="s">
        <v>207</v>
      </c>
      <c r="D1032" s="85"/>
      <c r="E1032" s="86" t="s">
        <v>208</v>
      </c>
      <c r="F1032" s="87" t="n">
        <f aca="false">F1033</f>
        <v>8982.7</v>
      </c>
      <c r="G1032" s="87" t="n">
        <f aca="false">G1033</f>
        <v>0</v>
      </c>
      <c r="H1032" s="87" t="n">
        <f aca="false">H1033</f>
        <v>8982.7</v>
      </c>
      <c r="I1032" s="87" t="n">
        <f aca="false">I1033</f>
        <v>0</v>
      </c>
      <c r="J1032" s="87" t="n">
        <f aca="false">J1033</f>
        <v>0</v>
      </c>
      <c r="K1032" s="87" t="n">
        <f aca="false">K1033</f>
        <v>0</v>
      </c>
      <c r="L1032" s="87" t="n">
        <f aca="false">L1033</f>
        <v>8982.7</v>
      </c>
      <c r="M1032" s="87" t="n">
        <f aca="false">M1033</f>
        <v>40</v>
      </c>
      <c r="N1032" s="87" t="n">
        <f aca="false">N1033</f>
        <v>0</v>
      </c>
      <c r="O1032" s="87" t="n">
        <f aca="false">O1033</f>
        <v>9022.7</v>
      </c>
      <c r="P1032" s="87" t="n">
        <f aca="false">P1033</f>
        <v>0</v>
      </c>
      <c r="Q1032" s="87" t="n">
        <f aca="false">Q1033</f>
        <v>0</v>
      </c>
      <c r="R1032" s="87" t="n">
        <f aca="false">R1033</f>
        <v>9022.7</v>
      </c>
      <c r="S1032" s="87" t="n">
        <f aca="false">S1033</f>
        <v>0</v>
      </c>
      <c r="T1032" s="87" t="n">
        <f aca="false">T1033</f>
        <v>9022.7</v>
      </c>
      <c r="U1032" s="87" t="n">
        <f aca="false">U1033</f>
        <v>0</v>
      </c>
      <c r="V1032" s="87" t="n">
        <f aca="false">V1033</f>
        <v>9022.7</v>
      </c>
      <c r="W1032" s="87" t="n">
        <f aca="false">W1033</f>
        <v>8084.4</v>
      </c>
      <c r="X1032" s="87" t="n">
        <f aca="false">X1033</f>
        <v>0</v>
      </c>
      <c r="Y1032" s="87" t="n">
        <f aca="false">Y1033</f>
        <v>8084.4</v>
      </c>
      <c r="Z1032" s="87" t="n">
        <f aca="false">Z1033</f>
        <v>0</v>
      </c>
      <c r="AA1032" s="87" t="n">
        <f aca="false">AA1033</f>
        <v>8084.4</v>
      </c>
      <c r="AB1032" s="87" t="n">
        <f aca="false">AB1033</f>
        <v>8084.4</v>
      </c>
      <c r="AC1032" s="87" t="n">
        <f aca="false">AC1033</f>
        <v>0</v>
      </c>
      <c r="AD1032" s="87" t="n">
        <f aca="false">AD1033</f>
        <v>0</v>
      </c>
      <c r="AE1032" s="87" t="n">
        <f aca="false">AE1033</f>
        <v>8084.4</v>
      </c>
      <c r="AF1032" s="87" t="n">
        <f aca="false">AF1033</f>
        <v>8084.4</v>
      </c>
      <c r="AG1032" s="87" t="n">
        <f aca="false">AG1033</f>
        <v>0</v>
      </c>
      <c r="AH1032" s="87" t="n">
        <f aca="false">AH1033</f>
        <v>8084.4</v>
      </c>
      <c r="AI1032" s="87" t="n">
        <f aca="false">AI1033</f>
        <v>0</v>
      </c>
      <c r="AJ1032" s="87" t="n">
        <f aca="false">AJ1033</f>
        <v>8084.4</v>
      </c>
      <c r="AK1032" s="87" t="n">
        <f aca="false">AK1033</f>
        <v>0</v>
      </c>
      <c r="AL1032" s="87" t="n">
        <f aca="false">AL1033</f>
        <v>8084.4</v>
      </c>
      <c r="AM1032" s="87" t="n">
        <f aca="false">AM1033</f>
        <v>0</v>
      </c>
      <c r="AN1032" s="87" t="n">
        <f aca="false">AN1033</f>
        <v>0</v>
      </c>
      <c r="AO1032" s="87" t="n">
        <f aca="false">AO1033</f>
        <v>8084.4</v>
      </c>
    </row>
    <row r="1033" customFormat="false" ht="18.75" hidden="true" customHeight="false" outlineLevel="0" collapsed="false">
      <c r="A1033" s="54"/>
      <c r="B1033" s="54"/>
      <c r="C1033" s="54"/>
      <c r="D1033" s="54" t="s">
        <v>67</v>
      </c>
      <c r="E1033" s="57" t="s">
        <v>68</v>
      </c>
      <c r="F1033" s="56" t="n">
        <v>8982.7</v>
      </c>
      <c r="G1033" s="56"/>
      <c r="H1033" s="56" t="n">
        <f aca="false">SUM(F1033:G1033)</f>
        <v>8982.7</v>
      </c>
      <c r="I1033" s="56"/>
      <c r="J1033" s="56"/>
      <c r="K1033" s="56"/>
      <c r="L1033" s="56" t="n">
        <f aca="false">SUM(H1033:K1033)</f>
        <v>8982.7</v>
      </c>
      <c r="M1033" s="56" t="n">
        <v>40</v>
      </c>
      <c r="N1033" s="56"/>
      <c r="O1033" s="56" t="n">
        <f aca="false">SUM(L1033:N1033)</f>
        <v>9022.7</v>
      </c>
      <c r="P1033" s="56"/>
      <c r="Q1033" s="56"/>
      <c r="R1033" s="56" t="n">
        <f aca="false">SUM(O1033:Q1033)</f>
        <v>9022.7</v>
      </c>
      <c r="S1033" s="56"/>
      <c r="T1033" s="56" t="n">
        <f aca="false">SUM(R1033:S1033)</f>
        <v>9022.7</v>
      </c>
      <c r="U1033" s="56"/>
      <c r="V1033" s="56" t="n">
        <f aca="false">SUM(T1033:U1033)</f>
        <v>9022.7</v>
      </c>
      <c r="W1033" s="56" t="n">
        <v>8084.4</v>
      </c>
      <c r="X1033" s="56"/>
      <c r="Y1033" s="56" t="n">
        <f aca="false">SUM(W1033:X1033)</f>
        <v>8084.4</v>
      </c>
      <c r="Z1033" s="56"/>
      <c r="AA1033" s="56" t="n">
        <f aca="false">SUM(Y1033:Z1033)</f>
        <v>8084.4</v>
      </c>
      <c r="AB1033" s="56" t="n">
        <f aca="false">SUM(AA1033:AA1033)</f>
        <v>8084.4</v>
      </c>
      <c r="AC1033" s="56"/>
      <c r="AD1033" s="56"/>
      <c r="AE1033" s="56" t="n">
        <f aca="false">SUM(AB1033:AD1033)</f>
        <v>8084.4</v>
      </c>
      <c r="AF1033" s="56" t="n">
        <v>8084.4</v>
      </c>
      <c r="AG1033" s="56"/>
      <c r="AH1033" s="56" t="n">
        <f aca="false">SUM(AF1033:AG1033)</f>
        <v>8084.4</v>
      </c>
      <c r="AI1033" s="56"/>
      <c r="AJ1033" s="56" t="n">
        <f aca="false">SUM(AH1033:AI1033)</f>
        <v>8084.4</v>
      </c>
      <c r="AK1033" s="56"/>
      <c r="AL1033" s="56" t="n">
        <f aca="false">SUM(AJ1033:AK1033)</f>
        <v>8084.4</v>
      </c>
      <c r="AM1033" s="56"/>
      <c r="AN1033" s="56"/>
      <c r="AO1033" s="56" t="n">
        <f aca="false">SUM(AL1033:AN1033)</f>
        <v>8084.4</v>
      </c>
    </row>
    <row r="1034" customFormat="false" ht="37.5" hidden="true" customHeight="false" outlineLevel="0" collapsed="false">
      <c r="A1034" s="166"/>
      <c r="B1034" s="166"/>
      <c r="C1034" s="166" t="s">
        <v>213</v>
      </c>
      <c r="D1034" s="166"/>
      <c r="E1034" s="167" t="s">
        <v>214</v>
      </c>
      <c r="F1034" s="168" t="n">
        <f aca="false">F1035</f>
        <v>123.3</v>
      </c>
      <c r="G1034" s="168" t="n">
        <f aca="false">G1035</f>
        <v>0</v>
      </c>
      <c r="H1034" s="168" t="n">
        <f aca="false">H1035</f>
        <v>123.3</v>
      </c>
      <c r="I1034" s="168" t="n">
        <f aca="false">I1035</f>
        <v>0</v>
      </c>
      <c r="J1034" s="168" t="n">
        <f aca="false">J1035</f>
        <v>0</v>
      </c>
      <c r="K1034" s="168" t="n">
        <f aca="false">K1035</f>
        <v>11</v>
      </c>
      <c r="L1034" s="168" t="n">
        <f aca="false">L1035</f>
        <v>134.3</v>
      </c>
      <c r="M1034" s="168" t="n">
        <f aca="false">M1035</f>
        <v>0</v>
      </c>
      <c r="N1034" s="168" t="n">
        <f aca="false">N1035</f>
        <v>0</v>
      </c>
      <c r="O1034" s="168" t="n">
        <f aca="false">O1035</f>
        <v>134.3</v>
      </c>
      <c r="P1034" s="168" t="n">
        <f aca="false">P1035</f>
        <v>0</v>
      </c>
      <c r="Q1034" s="168" t="n">
        <f aca="false">Q1035</f>
        <v>0</v>
      </c>
      <c r="R1034" s="168" t="n">
        <f aca="false">R1035</f>
        <v>134.3</v>
      </c>
      <c r="S1034" s="168" t="n">
        <f aca="false">S1035</f>
        <v>0</v>
      </c>
      <c r="T1034" s="168" t="n">
        <f aca="false">T1035</f>
        <v>134.3</v>
      </c>
      <c r="U1034" s="168" t="n">
        <f aca="false">U1035</f>
        <v>0</v>
      </c>
      <c r="V1034" s="168" t="n">
        <f aca="false">V1035</f>
        <v>134.3</v>
      </c>
      <c r="W1034" s="168" t="n">
        <f aca="false">W1035</f>
        <v>123.3</v>
      </c>
      <c r="X1034" s="168" t="n">
        <f aca="false">X1035</f>
        <v>0</v>
      </c>
      <c r="Y1034" s="168" t="n">
        <f aca="false">Y1035</f>
        <v>123.3</v>
      </c>
      <c r="Z1034" s="168" t="n">
        <f aca="false">Z1035</f>
        <v>0</v>
      </c>
      <c r="AA1034" s="168" t="n">
        <f aca="false">AA1035</f>
        <v>123.3</v>
      </c>
      <c r="AB1034" s="168" t="n">
        <f aca="false">AB1035</f>
        <v>123.3</v>
      </c>
      <c r="AC1034" s="168" t="n">
        <f aca="false">AC1035</f>
        <v>0</v>
      </c>
      <c r="AD1034" s="168" t="n">
        <f aca="false">AD1035</f>
        <v>0</v>
      </c>
      <c r="AE1034" s="168" t="n">
        <f aca="false">AE1035</f>
        <v>123.3</v>
      </c>
      <c r="AF1034" s="168" t="n">
        <f aca="false">AF1035</f>
        <v>123.3</v>
      </c>
      <c r="AG1034" s="168" t="n">
        <f aca="false">AG1035</f>
        <v>0</v>
      </c>
      <c r="AH1034" s="168" t="n">
        <f aca="false">AH1035</f>
        <v>123.3</v>
      </c>
      <c r="AI1034" s="168" t="n">
        <f aca="false">AI1035</f>
        <v>0</v>
      </c>
      <c r="AJ1034" s="168" t="n">
        <f aca="false">AJ1035</f>
        <v>123.3</v>
      </c>
      <c r="AK1034" s="168" t="n">
        <f aca="false">AK1035</f>
        <v>0</v>
      </c>
      <c r="AL1034" s="168" t="n">
        <f aca="false">AL1035</f>
        <v>123.3</v>
      </c>
      <c r="AM1034" s="168" t="n">
        <f aca="false">AM1035</f>
        <v>0</v>
      </c>
      <c r="AN1034" s="168" t="n">
        <f aca="false">AN1035</f>
        <v>0</v>
      </c>
      <c r="AO1034" s="168" t="n">
        <f aca="false">AO1035</f>
        <v>123.3</v>
      </c>
    </row>
    <row r="1035" customFormat="false" ht="18.75" hidden="true" customHeight="false" outlineLevel="0" collapsed="false">
      <c r="A1035" s="51"/>
      <c r="B1035" s="51"/>
      <c r="C1035" s="51" t="s">
        <v>215</v>
      </c>
      <c r="D1035" s="51"/>
      <c r="E1035" s="52" t="s">
        <v>216</v>
      </c>
      <c r="F1035" s="29" t="n">
        <f aca="false">F1039+F1042+F1036</f>
        <v>123.3</v>
      </c>
      <c r="G1035" s="29" t="n">
        <f aca="false">G1039+G1042+G1036</f>
        <v>0</v>
      </c>
      <c r="H1035" s="29" t="n">
        <f aca="false">H1039+H1042+H1036</f>
        <v>123.3</v>
      </c>
      <c r="I1035" s="29" t="n">
        <f aca="false">I1039+I1042+I1036</f>
        <v>0</v>
      </c>
      <c r="J1035" s="29" t="n">
        <f aca="false">J1039+J1042+J1036</f>
        <v>0</v>
      </c>
      <c r="K1035" s="29" t="n">
        <f aca="false">K1039+K1042+K1036</f>
        <v>11</v>
      </c>
      <c r="L1035" s="29" t="n">
        <f aca="false">L1039+L1042+L1036</f>
        <v>134.3</v>
      </c>
      <c r="M1035" s="29" t="n">
        <f aca="false">M1039+M1042+M1036</f>
        <v>0</v>
      </c>
      <c r="N1035" s="29" t="n">
        <f aca="false">N1039+N1042+N1036</f>
        <v>0</v>
      </c>
      <c r="O1035" s="29" t="n">
        <f aca="false">O1039+O1042+O1036</f>
        <v>134.3</v>
      </c>
      <c r="P1035" s="29" t="n">
        <f aca="false">P1039+P1042+P1036</f>
        <v>0</v>
      </c>
      <c r="Q1035" s="29" t="n">
        <f aca="false">Q1039+Q1042+Q1036</f>
        <v>0</v>
      </c>
      <c r="R1035" s="29" t="n">
        <f aca="false">R1039+R1042+R1036</f>
        <v>134.3</v>
      </c>
      <c r="S1035" s="29" t="n">
        <f aca="false">S1039+S1042+S1036</f>
        <v>0</v>
      </c>
      <c r="T1035" s="29" t="n">
        <f aca="false">T1039+T1042+T1036</f>
        <v>134.3</v>
      </c>
      <c r="U1035" s="29" t="n">
        <f aca="false">U1039+U1042+U1036</f>
        <v>0</v>
      </c>
      <c r="V1035" s="29" t="n">
        <f aca="false">V1039+V1042+V1036</f>
        <v>134.3</v>
      </c>
      <c r="W1035" s="29" t="n">
        <f aca="false">W1039+W1042+W1036</f>
        <v>123.3</v>
      </c>
      <c r="X1035" s="29" t="n">
        <f aca="false">X1039+X1042+X1036</f>
        <v>0</v>
      </c>
      <c r="Y1035" s="29" t="n">
        <f aca="false">Y1039+Y1042+Y1036</f>
        <v>123.3</v>
      </c>
      <c r="Z1035" s="29" t="n">
        <f aca="false">Z1039+Z1042+Z1036</f>
        <v>0</v>
      </c>
      <c r="AA1035" s="29" t="n">
        <f aca="false">AA1039+AA1042+AA1036</f>
        <v>123.3</v>
      </c>
      <c r="AB1035" s="29" t="n">
        <f aca="false">AB1039+AB1042+AB1036</f>
        <v>123.3</v>
      </c>
      <c r="AC1035" s="29" t="n">
        <f aca="false">AC1039+AC1042+AC1036</f>
        <v>0</v>
      </c>
      <c r="AD1035" s="29" t="n">
        <f aca="false">AD1039+AD1042+AD1036</f>
        <v>0</v>
      </c>
      <c r="AE1035" s="29" t="n">
        <f aca="false">AE1039+AE1042+AE1036</f>
        <v>123.3</v>
      </c>
      <c r="AF1035" s="29" t="n">
        <f aca="false">AF1039+AF1042+AF1036</f>
        <v>123.3</v>
      </c>
      <c r="AG1035" s="29" t="n">
        <f aca="false">AG1039+AG1042+AG1036</f>
        <v>0</v>
      </c>
      <c r="AH1035" s="29" t="n">
        <f aca="false">AH1039+AH1042+AH1036</f>
        <v>123.3</v>
      </c>
      <c r="AI1035" s="29" t="n">
        <f aca="false">AI1039+AI1042+AI1036</f>
        <v>0</v>
      </c>
      <c r="AJ1035" s="29" t="n">
        <f aca="false">AJ1039+AJ1042+AJ1036</f>
        <v>123.3</v>
      </c>
      <c r="AK1035" s="29" t="n">
        <f aca="false">AK1039+AK1042+AK1036</f>
        <v>0</v>
      </c>
      <c r="AL1035" s="29" t="n">
        <f aca="false">AL1039+AL1042+AL1036</f>
        <v>123.3</v>
      </c>
      <c r="AM1035" s="29" t="n">
        <f aca="false">AM1039+AM1042+AM1036</f>
        <v>0</v>
      </c>
      <c r="AN1035" s="29" t="n">
        <f aca="false">AN1039+AN1042+AN1036</f>
        <v>0</v>
      </c>
      <c r="AO1035" s="29" t="n">
        <f aca="false">AO1039+AO1042+AO1036</f>
        <v>123.3</v>
      </c>
    </row>
    <row r="1036" customFormat="false" ht="18.75" hidden="true" customHeight="false" outlineLevel="0" collapsed="false">
      <c r="A1036" s="51"/>
      <c r="B1036" s="51"/>
      <c r="C1036" s="51" t="s">
        <v>217</v>
      </c>
      <c r="D1036" s="51"/>
      <c r="E1036" s="52" t="s">
        <v>218</v>
      </c>
      <c r="F1036" s="29" t="n">
        <f aca="false">F1037</f>
        <v>30</v>
      </c>
      <c r="G1036" s="29" t="n">
        <f aca="false">G1037</f>
        <v>0</v>
      </c>
      <c r="H1036" s="29" t="n">
        <f aca="false">H1037</f>
        <v>30</v>
      </c>
      <c r="I1036" s="29" t="n">
        <f aca="false">I1037</f>
        <v>0</v>
      </c>
      <c r="J1036" s="29" t="n">
        <f aca="false">J1037</f>
        <v>0</v>
      </c>
      <c r="K1036" s="29" t="n">
        <f aca="false">K1037</f>
        <v>0</v>
      </c>
      <c r="L1036" s="29" t="n">
        <f aca="false">L1037</f>
        <v>30</v>
      </c>
      <c r="M1036" s="29" t="n">
        <f aca="false">M1037</f>
        <v>0</v>
      </c>
      <c r="N1036" s="29" t="n">
        <f aca="false">N1037</f>
        <v>0</v>
      </c>
      <c r="O1036" s="29" t="n">
        <f aca="false">O1037</f>
        <v>30</v>
      </c>
      <c r="P1036" s="29" t="n">
        <f aca="false">P1037</f>
        <v>0</v>
      </c>
      <c r="Q1036" s="29" t="n">
        <f aca="false">Q1037</f>
        <v>0</v>
      </c>
      <c r="R1036" s="29" t="n">
        <f aca="false">R1037</f>
        <v>30</v>
      </c>
      <c r="S1036" s="29" t="n">
        <f aca="false">S1037</f>
        <v>0</v>
      </c>
      <c r="T1036" s="29" t="n">
        <f aca="false">T1037</f>
        <v>30</v>
      </c>
      <c r="U1036" s="29" t="n">
        <f aca="false">U1037</f>
        <v>0</v>
      </c>
      <c r="V1036" s="29" t="n">
        <f aca="false">V1037</f>
        <v>30</v>
      </c>
      <c r="W1036" s="29" t="n">
        <f aca="false">W1037</f>
        <v>30</v>
      </c>
      <c r="X1036" s="29" t="n">
        <f aca="false">X1037</f>
        <v>0</v>
      </c>
      <c r="Y1036" s="29" t="n">
        <f aca="false">Y1037</f>
        <v>30</v>
      </c>
      <c r="Z1036" s="29" t="n">
        <f aca="false">Z1037</f>
        <v>0</v>
      </c>
      <c r="AA1036" s="29" t="n">
        <f aca="false">AA1037</f>
        <v>30</v>
      </c>
      <c r="AB1036" s="29" t="n">
        <f aca="false">AB1037</f>
        <v>30</v>
      </c>
      <c r="AC1036" s="29" t="n">
        <f aca="false">AC1037</f>
        <v>0</v>
      </c>
      <c r="AD1036" s="29" t="n">
        <f aca="false">AD1037</f>
        <v>0</v>
      </c>
      <c r="AE1036" s="29" t="n">
        <f aca="false">AE1037</f>
        <v>30</v>
      </c>
      <c r="AF1036" s="29" t="n">
        <f aca="false">AF1037</f>
        <v>30</v>
      </c>
      <c r="AG1036" s="29" t="n">
        <f aca="false">AG1037</f>
        <v>0</v>
      </c>
      <c r="AH1036" s="29" t="n">
        <f aca="false">AH1037</f>
        <v>30</v>
      </c>
      <c r="AI1036" s="29" t="n">
        <f aca="false">AI1037</f>
        <v>0</v>
      </c>
      <c r="AJ1036" s="29" t="n">
        <f aca="false">AJ1037</f>
        <v>30</v>
      </c>
      <c r="AK1036" s="29" t="n">
        <f aca="false">AK1037</f>
        <v>0</v>
      </c>
      <c r="AL1036" s="29" t="n">
        <f aca="false">AL1037</f>
        <v>30</v>
      </c>
      <c r="AM1036" s="29" t="n">
        <f aca="false">AM1037</f>
        <v>0</v>
      </c>
      <c r="AN1036" s="29" t="n">
        <f aca="false">AN1037</f>
        <v>0</v>
      </c>
      <c r="AO1036" s="29" t="n">
        <f aca="false">AO1037</f>
        <v>30</v>
      </c>
    </row>
    <row r="1037" customFormat="false" ht="18.75" hidden="true" customHeight="false" outlineLevel="0" collapsed="false">
      <c r="A1037" s="51"/>
      <c r="B1037" s="51"/>
      <c r="C1037" s="54" t="s">
        <v>221</v>
      </c>
      <c r="D1037" s="54"/>
      <c r="E1037" s="55" t="s">
        <v>222</v>
      </c>
      <c r="F1037" s="56" t="n">
        <f aca="false">F1038</f>
        <v>30</v>
      </c>
      <c r="G1037" s="56" t="n">
        <f aca="false">G1038</f>
        <v>0</v>
      </c>
      <c r="H1037" s="56" t="n">
        <f aca="false">H1038</f>
        <v>30</v>
      </c>
      <c r="I1037" s="56" t="n">
        <f aca="false">I1038</f>
        <v>0</v>
      </c>
      <c r="J1037" s="56" t="n">
        <f aca="false">J1038</f>
        <v>0</v>
      </c>
      <c r="K1037" s="56" t="n">
        <f aca="false">K1038</f>
        <v>0</v>
      </c>
      <c r="L1037" s="56" t="n">
        <f aca="false">L1038</f>
        <v>30</v>
      </c>
      <c r="M1037" s="56" t="n">
        <f aca="false">M1038</f>
        <v>0</v>
      </c>
      <c r="N1037" s="56" t="n">
        <f aca="false">N1038</f>
        <v>0</v>
      </c>
      <c r="O1037" s="56" t="n">
        <f aca="false">O1038</f>
        <v>30</v>
      </c>
      <c r="P1037" s="56" t="n">
        <f aca="false">P1038</f>
        <v>0</v>
      </c>
      <c r="Q1037" s="56" t="n">
        <f aca="false">Q1038</f>
        <v>0</v>
      </c>
      <c r="R1037" s="56" t="n">
        <f aca="false">R1038</f>
        <v>30</v>
      </c>
      <c r="S1037" s="56" t="n">
        <f aca="false">S1038</f>
        <v>0</v>
      </c>
      <c r="T1037" s="56" t="n">
        <f aca="false">T1038</f>
        <v>30</v>
      </c>
      <c r="U1037" s="56" t="n">
        <f aca="false">U1038</f>
        <v>0</v>
      </c>
      <c r="V1037" s="56" t="n">
        <f aca="false">V1038</f>
        <v>30</v>
      </c>
      <c r="W1037" s="56" t="n">
        <f aca="false">W1038</f>
        <v>30</v>
      </c>
      <c r="X1037" s="56" t="n">
        <f aca="false">X1038</f>
        <v>0</v>
      </c>
      <c r="Y1037" s="56" t="n">
        <f aca="false">Y1038</f>
        <v>30</v>
      </c>
      <c r="Z1037" s="56" t="n">
        <f aca="false">Z1038</f>
        <v>0</v>
      </c>
      <c r="AA1037" s="56" t="n">
        <f aca="false">AA1038</f>
        <v>30</v>
      </c>
      <c r="AB1037" s="56" t="n">
        <f aca="false">AB1038</f>
        <v>30</v>
      </c>
      <c r="AC1037" s="56" t="n">
        <f aca="false">AC1038</f>
        <v>0</v>
      </c>
      <c r="AD1037" s="56" t="n">
        <f aca="false">AD1038</f>
        <v>0</v>
      </c>
      <c r="AE1037" s="56" t="n">
        <f aca="false">AE1038</f>
        <v>30</v>
      </c>
      <c r="AF1037" s="56" t="n">
        <f aca="false">AF1038</f>
        <v>30</v>
      </c>
      <c r="AG1037" s="56" t="n">
        <f aca="false">AG1038</f>
        <v>0</v>
      </c>
      <c r="AH1037" s="56" t="n">
        <f aca="false">AH1038</f>
        <v>30</v>
      </c>
      <c r="AI1037" s="56" t="n">
        <f aca="false">AI1038</f>
        <v>0</v>
      </c>
      <c r="AJ1037" s="56" t="n">
        <f aca="false">AJ1038</f>
        <v>30</v>
      </c>
      <c r="AK1037" s="56" t="n">
        <f aca="false">AK1038</f>
        <v>0</v>
      </c>
      <c r="AL1037" s="56" t="n">
        <f aca="false">AL1038</f>
        <v>30</v>
      </c>
      <c r="AM1037" s="56" t="n">
        <f aca="false">AM1038</f>
        <v>0</v>
      </c>
      <c r="AN1037" s="56" t="n">
        <f aca="false">AN1038</f>
        <v>0</v>
      </c>
      <c r="AO1037" s="56" t="n">
        <f aca="false">AO1038</f>
        <v>30</v>
      </c>
    </row>
    <row r="1038" customFormat="false" ht="18.75" hidden="true" customHeight="false" outlineLevel="0" collapsed="false">
      <c r="A1038" s="51"/>
      <c r="B1038" s="51"/>
      <c r="C1038" s="54"/>
      <c r="D1038" s="54" t="s">
        <v>95</v>
      </c>
      <c r="E1038" s="57" t="s">
        <v>96</v>
      </c>
      <c r="F1038" s="56" t="n">
        <v>30</v>
      </c>
      <c r="G1038" s="56"/>
      <c r="H1038" s="56" t="n">
        <f aca="false">SUM(F1038:G1038)</f>
        <v>30</v>
      </c>
      <c r="I1038" s="56"/>
      <c r="J1038" s="56"/>
      <c r="K1038" s="56"/>
      <c r="L1038" s="56" t="n">
        <f aca="false">SUM(H1038:K1038)</f>
        <v>30</v>
      </c>
      <c r="M1038" s="56"/>
      <c r="N1038" s="56"/>
      <c r="O1038" s="56" t="n">
        <f aca="false">SUM(L1038:N1038)</f>
        <v>30</v>
      </c>
      <c r="P1038" s="56"/>
      <c r="Q1038" s="56"/>
      <c r="R1038" s="56" t="n">
        <f aca="false">SUM(O1038:Q1038)</f>
        <v>30</v>
      </c>
      <c r="S1038" s="56"/>
      <c r="T1038" s="56" t="n">
        <f aca="false">SUM(R1038:S1038)</f>
        <v>30</v>
      </c>
      <c r="U1038" s="56"/>
      <c r="V1038" s="56" t="n">
        <f aca="false">SUM(T1038:U1038)</f>
        <v>30</v>
      </c>
      <c r="W1038" s="56" t="n">
        <v>30</v>
      </c>
      <c r="X1038" s="56"/>
      <c r="Y1038" s="56" t="n">
        <f aca="false">SUM(W1038:X1038)</f>
        <v>30</v>
      </c>
      <c r="Z1038" s="56"/>
      <c r="AA1038" s="56" t="n">
        <f aca="false">SUM(Y1038:Z1038)</f>
        <v>30</v>
      </c>
      <c r="AB1038" s="56" t="n">
        <f aca="false">SUM(AA1038:AA1038)</f>
        <v>30</v>
      </c>
      <c r="AC1038" s="56"/>
      <c r="AD1038" s="56"/>
      <c r="AE1038" s="56" t="n">
        <f aca="false">SUM(AB1038:AD1038)</f>
        <v>30</v>
      </c>
      <c r="AF1038" s="56" t="n">
        <v>30</v>
      </c>
      <c r="AG1038" s="56"/>
      <c r="AH1038" s="56" t="n">
        <f aca="false">SUM(AF1038:AG1038)</f>
        <v>30</v>
      </c>
      <c r="AI1038" s="56"/>
      <c r="AJ1038" s="56" t="n">
        <f aca="false">SUM(AH1038:AI1038)</f>
        <v>30</v>
      </c>
      <c r="AK1038" s="56"/>
      <c r="AL1038" s="56" t="n">
        <f aca="false">SUM(AJ1038:AK1038)</f>
        <v>30</v>
      </c>
      <c r="AM1038" s="56"/>
      <c r="AN1038" s="56"/>
      <c r="AO1038" s="56" t="n">
        <f aca="false">SUM(AL1038:AN1038)</f>
        <v>30</v>
      </c>
    </row>
    <row r="1039" customFormat="false" ht="37.5" hidden="true" customHeight="false" outlineLevel="0" collapsed="false">
      <c r="A1039" s="51"/>
      <c r="B1039" s="51"/>
      <c r="C1039" s="51" t="s">
        <v>235</v>
      </c>
      <c r="D1039" s="51"/>
      <c r="E1039" s="84" t="s">
        <v>236</v>
      </c>
      <c r="F1039" s="29" t="n">
        <f aca="false">F1040</f>
        <v>76.5</v>
      </c>
      <c r="G1039" s="29" t="n">
        <f aca="false">G1040</f>
        <v>0</v>
      </c>
      <c r="H1039" s="29" t="n">
        <f aca="false">H1040</f>
        <v>76.5</v>
      </c>
      <c r="I1039" s="29" t="n">
        <f aca="false">I1040</f>
        <v>0</v>
      </c>
      <c r="J1039" s="29" t="n">
        <f aca="false">J1040</f>
        <v>0</v>
      </c>
      <c r="K1039" s="29" t="n">
        <f aca="false">K1040</f>
        <v>11</v>
      </c>
      <c r="L1039" s="29" t="n">
        <f aca="false">L1040</f>
        <v>87.5</v>
      </c>
      <c r="M1039" s="29" t="n">
        <f aca="false">M1040</f>
        <v>0</v>
      </c>
      <c r="N1039" s="29" t="n">
        <f aca="false">N1040</f>
        <v>0</v>
      </c>
      <c r="O1039" s="29" t="n">
        <f aca="false">O1040</f>
        <v>87.5</v>
      </c>
      <c r="P1039" s="29" t="n">
        <f aca="false">P1040</f>
        <v>0</v>
      </c>
      <c r="Q1039" s="29" t="n">
        <f aca="false">Q1040</f>
        <v>0</v>
      </c>
      <c r="R1039" s="29" t="n">
        <f aca="false">R1040</f>
        <v>87.5</v>
      </c>
      <c r="S1039" s="29" t="n">
        <f aca="false">S1040</f>
        <v>0</v>
      </c>
      <c r="T1039" s="29" t="n">
        <f aca="false">T1040</f>
        <v>87.5</v>
      </c>
      <c r="U1039" s="29" t="n">
        <f aca="false">U1040</f>
        <v>0</v>
      </c>
      <c r="V1039" s="29" t="n">
        <f aca="false">V1040</f>
        <v>87.5</v>
      </c>
      <c r="W1039" s="29" t="n">
        <f aca="false">W1040</f>
        <v>76.5</v>
      </c>
      <c r="X1039" s="29" t="n">
        <f aca="false">X1040</f>
        <v>0</v>
      </c>
      <c r="Y1039" s="29" t="n">
        <f aca="false">Y1040</f>
        <v>76.5</v>
      </c>
      <c r="Z1039" s="29" t="n">
        <f aca="false">Z1040</f>
        <v>0</v>
      </c>
      <c r="AA1039" s="29" t="n">
        <f aca="false">AA1040</f>
        <v>76.5</v>
      </c>
      <c r="AB1039" s="29" t="n">
        <f aca="false">AB1040</f>
        <v>76.5</v>
      </c>
      <c r="AC1039" s="29" t="n">
        <f aca="false">AC1040</f>
        <v>0</v>
      </c>
      <c r="AD1039" s="29" t="n">
        <f aca="false">AD1040</f>
        <v>0</v>
      </c>
      <c r="AE1039" s="29" t="n">
        <f aca="false">AE1040</f>
        <v>76.5</v>
      </c>
      <c r="AF1039" s="29" t="n">
        <f aca="false">AF1040</f>
        <v>76.5</v>
      </c>
      <c r="AG1039" s="29" t="n">
        <f aca="false">AG1040</f>
        <v>0</v>
      </c>
      <c r="AH1039" s="29" t="n">
        <f aca="false">AH1040</f>
        <v>76.5</v>
      </c>
      <c r="AI1039" s="29" t="n">
        <f aca="false">AI1040</f>
        <v>0</v>
      </c>
      <c r="AJ1039" s="29" t="n">
        <f aca="false">AJ1040</f>
        <v>76.5</v>
      </c>
      <c r="AK1039" s="29" t="n">
        <f aca="false">AK1040</f>
        <v>0</v>
      </c>
      <c r="AL1039" s="29" t="n">
        <f aca="false">AL1040</f>
        <v>76.5</v>
      </c>
      <c r="AM1039" s="29" t="n">
        <f aca="false">AM1040</f>
        <v>0</v>
      </c>
      <c r="AN1039" s="29" t="n">
        <f aca="false">AN1040</f>
        <v>0</v>
      </c>
      <c r="AO1039" s="29" t="n">
        <f aca="false">AO1040</f>
        <v>76.5</v>
      </c>
    </row>
    <row r="1040" customFormat="false" ht="18.75" hidden="true" customHeight="false" outlineLevel="0" collapsed="false">
      <c r="A1040" s="51"/>
      <c r="B1040" s="51"/>
      <c r="C1040" s="54" t="s">
        <v>237</v>
      </c>
      <c r="D1040" s="54"/>
      <c r="E1040" s="77" t="s">
        <v>238</v>
      </c>
      <c r="F1040" s="56" t="n">
        <f aca="false">F1041</f>
        <v>76.5</v>
      </c>
      <c r="G1040" s="56" t="n">
        <f aca="false">G1041</f>
        <v>0</v>
      </c>
      <c r="H1040" s="56" t="n">
        <f aca="false">H1041</f>
        <v>76.5</v>
      </c>
      <c r="I1040" s="56" t="n">
        <f aca="false">I1041</f>
        <v>0</v>
      </c>
      <c r="J1040" s="56" t="n">
        <f aca="false">J1041</f>
        <v>0</v>
      </c>
      <c r="K1040" s="56" t="n">
        <f aca="false">K1041</f>
        <v>11</v>
      </c>
      <c r="L1040" s="56" t="n">
        <f aca="false">L1041</f>
        <v>87.5</v>
      </c>
      <c r="M1040" s="56" t="n">
        <f aca="false">M1041</f>
        <v>0</v>
      </c>
      <c r="N1040" s="56" t="n">
        <f aca="false">N1041</f>
        <v>0</v>
      </c>
      <c r="O1040" s="56" t="n">
        <f aca="false">O1041</f>
        <v>87.5</v>
      </c>
      <c r="P1040" s="56" t="n">
        <f aca="false">P1041</f>
        <v>0</v>
      </c>
      <c r="Q1040" s="56" t="n">
        <f aca="false">Q1041</f>
        <v>0</v>
      </c>
      <c r="R1040" s="56" t="n">
        <f aca="false">R1041</f>
        <v>87.5</v>
      </c>
      <c r="S1040" s="56" t="n">
        <f aca="false">S1041</f>
        <v>0</v>
      </c>
      <c r="T1040" s="56" t="n">
        <f aca="false">T1041</f>
        <v>87.5</v>
      </c>
      <c r="U1040" s="56" t="n">
        <f aca="false">U1041</f>
        <v>0</v>
      </c>
      <c r="V1040" s="56" t="n">
        <f aca="false">V1041</f>
        <v>87.5</v>
      </c>
      <c r="W1040" s="56" t="n">
        <f aca="false">W1041</f>
        <v>76.5</v>
      </c>
      <c r="X1040" s="56" t="n">
        <f aca="false">X1041</f>
        <v>0</v>
      </c>
      <c r="Y1040" s="56" t="n">
        <f aca="false">Y1041</f>
        <v>76.5</v>
      </c>
      <c r="Z1040" s="56" t="n">
        <f aca="false">Z1041</f>
        <v>0</v>
      </c>
      <c r="AA1040" s="56" t="n">
        <f aca="false">AA1041</f>
        <v>76.5</v>
      </c>
      <c r="AB1040" s="56" t="n">
        <f aca="false">AB1041</f>
        <v>76.5</v>
      </c>
      <c r="AC1040" s="56" t="n">
        <f aca="false">AC1041</f>
        <v>0</v>
      </c>
      <c r="AD1040" s="56" t="n">
        <f aca="false">AD1041</f>
        <v>0</v>
      </c>
      <c r="AE1040" s="56" t="n">
        <f aca="false">AE1041</f>
        <v>76.5</v>
      </c>
      <c r="AF1040" s="56" t="n">
        <f aca="false">AF1041</f>
        <v>76.5</v>
      </c>
      <c r="AG1040" s="56" t="n">
        <f aca="false">AG1041</f>
        <v>0</v>
      </c>
      <c r="AH1040" s="56" t="n">
        <f aca="false">AH1041</f>
        <v>76.5</v>
      </c>
      <c r="AI1040" s="56" t="n">
        <f aca="false">AI1041</f>
        <v>0</v>
      </c>
      <c r="AJ1040" s="56" t="n">
        <f aca="false">AJ1041</f>
        <v>76.5</v>
      </c>
      <c r="AK1040" s="56" t="n">
        <f aca="false">AK1041</f>
        <v>0</v>
      </c>
      <c r="AL1040" s="56" t="n">
        <f aca="false">AL1041</f>
        <v>76.5</v>
      </c>
      <c r="AM1040" s="56" t="n">
        <f aca="false">AM1041</f>
        <v>0</v>
      </c>
      <c r="AN1040" s="56" t="n">
        <f aca="false">AN1041</f>
        <v>0</v>
      </c>
      <c r="AO1040" s="56" t="n">
        <f aca="false">AO1041</f>
        <v>76.5</v>
      </c>
    </row>
    <row r="1041" customFormat="false" ht="18.75" hidden="true" customHeight="false" outlineLevel="0" collapsed="false">
      <c r="A1041" s="54"/>
      <c r="B1041" s="54"/>
      <c r="C1041" s="54"/>
      <c r="D1041" s="54" t="s">
        <v>95</v>
      </c>
      <c r="E1041" s="57" t="s">
        <v>96</v>
      </c>
      <c r="F1041" s="56" t="n">
        <v>76.5</v>
      </c>
      <c r="G1041" s="56"/>
      <c r="H1041" s="56" t="n">
        <f aca="false">SUM(F1041:G1041)</f>
        <v>76.5</v>
      </c>
      <c r="I1041" s="56"/>
      <c r="J1041" s="56"/>
      <c r="K1041" s="56" t="n">
        <v>11</v>
      </c>
      <c r="L1041" s="56" t="n">
        <f aca="false">SUM(H1041:K1041)</f>
        <v>87.5</v>
      </c>
      <c r="M1041" s="56"/>
      <c r="N1041" s="56"/>
      <c r="O1041" s="56" t="n">
        <f aca="false">SUM(L1041:N1041)</f>
        <v>87.5</v>
      </c>
      <c r="P1041" s="56"/>
      <c r="Q1041" s="56"/>
      <c r="R1041" s="56" t="n">
        <f aca="false">SUM(O1041:Q1041)</f>
        <v>87.5</v>
      </c>
      <c r="S1041" s="56"/>
      <c r="T1041" s="56" t="n">
        <f aca="false">SUM(R1041:S1041)</f>
        <v>87.5</v>
      </c>
      <c r="U1041" s="56"/>
      <c r="V1041" s="56" t="n">
        <f aca="false">SUM(T1041:U1041)</f>
        <v>87.5</v>
      </c>
      <c r="W1041" s="56" t="n">
        <v>76.5</v>
      </c>
      <c r="X1041" s="56"/>
      <c r="Y1041" s="56" t="n">
        <f aca="false">SUM(W1041:X1041)</f>
        <v>76.5</v>
      </c>
      <c r="Z1041" s="56"/>
      <c r="AA1041" s="56" t="n">
        <f aca="false">SUM(Y1041:Z1041)</f>
        <v>76.5</v>
      </c>
      <c r="AB1041" s="56" t="n">
        <f aca="false">SUM(AA1041:AA1041)</f>
        <v>76.5</v>
      </c>
      <c r="AC1041" s="56"/>
      <c r="AD1041" s="56"/>
      <c r="AE1041" s="56" t="n">
        <f aca="false">SUM(AB1041:AD1041)</f>
        <v>76.5</v>
      </c>
      <c r="AF1041" s="56" t="n">
        <v>76.5</v>
      </c>
      <c r="AG1041" s="56"/>
      <c r="AH1041" s="56" t="n">
        <f aca="false">SUM(AF1041:AG1041)</f>
        <v>76.5</v>
      </c>
      <c r="AI1041" s="56"/>
      <c r="AJ1041" s="56" t="n">
        <f aca="false">SUM(AH1041:AI1041)</f>
        <v>76.5</v>
      </c>
      <c r="AK1041" s="56"/>
      <c r="AL1041" s="56" t="n">
        <f aca="false">SUM(AJ1041:AK1041)</f>
        <v>76.5</v>
      </c>
      <c r="AM1041" s="56"/>
      <c r="AN1041" s="56"/>
      <c r="AO1041" s="56" t="n">
        <f aca="false">SUM(AL1041:AN1041)</f>
        <v>76.5</v>
      </c>
    </row>
    <row r="1042" customFormat="false" ht="18.75" hidden="true" customHeight="false" outlineLevel="0" collapsed="false">
      <c r="A1042" s="51"/>
      <c r="B1042" s="51"/>
      <c r="C1042" s="51" t="s">
        <v>239</v>
      </c>
      <c r="D1042" s="51"/>
      <c r="E1042" s="52" t="s">
        <v>240</v>
      </c>
      <c r="F1042" s="29" t="n">
        <f aca="false">F1043</f>
        <v>16.8</v>
      </c>
      <c r="G1042" s="29" t="n">
        <f aca="false">G1043</f>
        <v>0</v>
      </c>
      <c r="H1042" s="29" t="n">
        <f aca="false">H1043</f>
        <v>16.8</v>
      </c>
      <c r="I1042" s="29" t="n">
        <f aca="false">I1043</f>
        <v>0</v>
      </c>
      <c r="J1042" s="29" t="n">
        <f aca="false">J1043</f>
        <v>0</v>
      </c>
      <c r="K1042" s="29" t="n">
        <f aca="false">K1043</f>
        <v>0</v>
      </c>
      <c r="L1042" s="29" t="n">
        <f aca="false">L1043</f>
        <v>16.8</v>
      </c>
      <c r="M1042" s="29" t="n">
        <f aca="false">M1043</f>
        <v>0</v>
      </c>
      <c r="N1042" s="29" t="n">
        <f aca="false">N1043</f>
        <v>0</v>
      </c>
      <c r="O1042" s="29" t="n">
        <f aca="false">O1043</f>
        <v>16.8</v>
      </c>
      <c r="P1042" s="29" t="n">
        <f aca="false">P1043</f>
        <v>0</v>
      </c>
      <c r="Q1042" s="29" t="n">
        <f aca="false">Q1043</f>
        <v>0</v>
      </c>
      <c r="R1042" s="29" t="n">
        <f aca="false">R1043</f>
        <v>16.8</v>
      </c>
      <c r="S1042" s="29" t="n">
        <f aca="false">S1043</f>
        <v>0</v>
      </c>
      <c r="T1042" s="29" t="n">
        <f aca="false">T1043</f>
        <v>16.8</v>
      </c>
      <c r="U1042" s="29" t="n">
        <f aca="false">U1043</f>
        <v>0</v>
      </c>
      <c r="V1042" s="29" t="n">
        <f aca="false">V1043</f>
        <v>16.8</v>
      </c>
      <c r="W1042" s="29" t="n">
        <f aca="false">W1043</f>
        <v>16.8</v>
      </c>
      <c r="X1042" s="29" t="n">
        <f aca="false">X1043</f>
        <v>0</v>
      </c>
      <c r="Y1042" s="29" t="n">
        <f aca="false">Y1043</f>
        <v>16.8</v>
      </c>
      <c r="Z1042" s="29" t="n">
        <f aca="false">Z1043</f>
        <v>0</v>
      </c>
      <c r="AA1042" s="29" t="n">
        <f aca="false">AA1043</f>
        <v>16.8</v>
      </c>
      <c r="AB1042" s="29" t="n">
        <f aca="false">AB1043</f>
        <v>16.8</v>
      </c>
      <c r="AC1042" s="29" t="n">
        <f aca="false">AC1043</f>
        <v>0</v>
      </c>
      <c r="AD1042" s="29" t="n">
        <f aca="false">AD1043</f>
        <v>0</v>
      </c>
      <c r="AE1042" s="29" t="n">
        <f aca="false">AE1043</f>
        <v>16.8</v>
      </c>
      <c r="AF1042" s="29" t="n">
        <f aca="false">AF1043</f>
        <v>16.8</v>
      </c>
      <c r="AG1042" s="29" t="n">
        <f aca="false">AG1043</f>
        <v>0</v>
      </c>
      <c r="AH1042" s="29" t="n">
        <f aca="false">AH1043</f>
        <v>16.8</v>
      </c>
      <c r="AI1042" s="29" t="n">
        <f aca="false">AI1043</f>
        <v>0</v>
      </c>
      <c r="AJ1042" s="29" t="n">
        <f aca="false">AJ1043</f>
        <v>16.8</v>
      </c>
      <c r="AK1042" s="29" t="n">
        <f aca="false">AK1043</f>
        <v>0</v>
      </c>
      <c r="AL1042" s="29" t="n">
        <f aca="false">AL1043</f>
        <v>16.8</v>
      </c>
      <c r="AM1042" s="29" t="n">
        <f aca="false">AM1043</f>
        <v>0</v>
      </c>
      <c r="AN1042" s="29" t="n">
        <f aca="false">AN1043</f>
        <v>0</v>
      </c>
      <c r="AO1042" s="29" t="n">
        <f aca="false">AO1043</f>
        <v>16.8</v>
      </c>
    </row>
    <row r="1043" customFormat="false" ht="18.75" hidden="true" customHeight="false" outlineLevel="0" collapsed="false">
      <c r="A1043" s="51"/>
      <c r="B1043" s="51"/>
      <c r="C1043" s="54" t="s">
        <v>241</v>
      </c>
      <c r="D1043" s="54"/>
      <c r="E1043" s="55" t="s">
        <v>242</v>
      </c>
      <c r="F1043" s="56" t="n">
        <f aca="false">F1044</f>
        <v>16.8</v>
      </c>
      <c r="G1043" s="56" t="n">
        <f aca="false">G1044</f>
        <v>0</v>
      </c>
      <c r="H1043" s="56" t="n">
        <f aca="false">H1044</f>
        <v>16.8</v>
      </c>
      <c r="I1043" s="56" t="n">
        <f aca="false">I1044</f>
        <v>0</v>
      </c>
      <c r="J1043" s="56" t="n">
        <f aca="false">J1044</f>
        <v>0</v>
      </c>
      <c r="K1043" s="56" t="n">
        <f aca="false">K1044</f>
        <v>0</v>
      </c>
      <c r="L1043" s="56" t="n">
        <f aca="false">L1044</f>
        <v>16.8</v>
      </c>
      <c r="M1043" s="56" t="n">
        <f aca="false">M1044</f>
        <v>0</v>
      </c>
      <c r="N1043" s="56" t="n">
        <f aca="false">N1044</f>
        <v>0</v>
      </c>
      <c r="O1043" s="56" t="n">
        <f aca="false">O1044</f>
        <v>16.8</v>
      </c>
      <c r="P1043" s="56" t="n">
        <f aca="false">P1044</f>
        <v>0</v>
      </c>
      <c r="Q1043" s="56" t="n">
        <f aca="false">Q1044</f>
        <v>0</v>
      </c>
      <c r="R1043" s="56" t="n">
        <f aca="false">R1044</f>
        <v>16.8</v>
      </c>
      <c r="S1043" s="56" t="n">
        <f aca="false">S1044</f>
        <v>0</v>
      </c>
      <c r="T1043" s="56" t="n">
        <f aca="false">T1044</f>
        <v>16.8</v>
      </c>
      <c r="U1043" s="56" t="n">
        <f aca="false">U1044</f>
        <v>0</v>
      </c>
      <c r="V1043" s="56" t="n">
        <f aca="false">V1044</f>
        <v>16.8</v>
      </c>
      <c r="W1043" s="56" t="n">
        <f aca="false">W1044</f>
        <v>16.8</v>
      </c>
      <c r="X1043" s="56" t="n">
        <f aca="false">X1044</f>
        <v>0</v>
      </c>
      <c r="Y1043" s="56" t="n">
        <f aca="false">Y1044</f>
        <v>16.8</v>
      </c>
      <c r="Z1043" s="56" t="n">
        <f aca="false">Z1044</f>
        <v>0</v>
      </c>
      <c r="AA1043" s="56" t="n">
        <f aca="false">AA1044</f>
        <v>16.8</v>
      </c>
      <c r="AB1043" s="56" t="n">
        <f aca="false">AB1044</f>
        <v>16.8</v>
      </c>
      <c r="AC1043" s="56" t="n">
        <f aca="false">AC1044</f>
        <v>0</v>
      </c>
      <c r="AD1043" s="56" t="n">
        <f aca="false">AD1044</f>
        <v>0</v>
      </c>
      <c r="AE1043" s="56" t="n">
        <f aca="false">AE1044</f>
        <v>16.8</v>
      </c>
      <c r="AF1043" s="56" t="n">
        <f aca="false">AF1044</f>
        <v>16.8</v>
      </c>
      <c r="AG1043" s="56" t="n">
        <f aca="false">AG1044</f>
        <v>0</v>
      </c>
      <c r="AH1043" s="56" t="n">
        <f aca="false">AH1044</f>
        <v>16.8</v>
      </c>
      <c r="AI1043" s="56" t="n">
        <f aca="false">AI1044</f>
        <v>0</v>
      </c>
      <c r="AJ1043" s="56" t="n">
        <f aca="false">AJ1044</f>
        <v>16.8</v>
      </c>
      <c r="AK1043" s="56" t="n">
        <f aca="false">AK1044</f>
        <v>0</v>
      </c>
      <c r="AL1043" s="56" t="n">
        <f aca="false">AL1044</f>
        <v>16.8</v>
      </c>
      <c r="AM1043" s="56" t="n">
        <f aca="false">AM1044</f>
        <v>0</v>
      </c>
      <c r="AN1043" s="56" t="n">
        <f aca="false">AN1044</f>
        <v>0</v>
      </c>
      <c r="AO1043" s="56" t="n">
        <f aca="false">AO1044</f>
        <v>16.8</v>
      </c>
    </row>
    <row r="1044" customFormat="false" ht="18.75" hidden="true" customHeight="false" outlineLevel="0" collapsed="false">
      <c r="A1044" s="54"/>
      <c r="B1044" s="54"/>
      <c r="C1044" s="54"/>
      <c r="D1044" s="54" t="s">
        <v>95</v>
      </c>
      <c r="E1044" s="57" t="s">
        <v>96</v>
      </c>
      <c r="F1044" s="56" t="n">
        <v>16.8</v>
      </c>
      <c r="G1044" s="56"/>
      <c r="H1044" s="56" t="n">
        <f aca="false">SUM(F1044:G1044)</f>
        <v>16.8</v>
      </c>
      <c r="I1044" s="56"/>
      <c r="J1044" s="56"/>
      <c r="K1044" s="56"/>
      <c r="L1044" s="56" t="n">
        <f aca="false">SUM(H1044:K1044)</f>
        <v>16.8</v>
      </c>
      <c r="M1044" s="56"/>
      <c r="N1044" s="56"/>
      <c r="O1044" s="56" t="n">
        <f aca="false">SUM(L1044:N1044)</f>
        <v>16.8</v>
      </c>
      <c r="P1044" s="56"/>
      <c r="Q1044" s="56"/>
      <c r="R1044" s="56" t="n">
        <f aca="false">SUM(O1044:Q1044)</f>
        <v>16.8</v>
      </c>
      <c r="S1044" s="56"/>
      <c r="T1044" s="56" t="n">
        <f aca="false">SUM(R1044:S1044)</f>
        <v>16.8</v>
      </c>
      <c r="U1044" s="56"/>
      <c r="V1044" s="56" t="n">
        <f aca="false">SUM(T1044:U1044)</f>
        <v>16.8</v>
      </c>
      <c r="W1044" s="56" t="n">
        <v>16.8</v>
      </c>
      <c r="X1044" s="56"/>
      <c r="Y1044" s="56" t="n">
        <f aca="false">SUM(W1044:X1044)</f>
        <v>16.8</v>
      </c>
      <c r="Z1044" s="56"/>
      <c r="AA1044" s="56" t="n">
        <f aca="false">SUM(Y1044:Z1044)</f>
        <v>16.8</v>
      </c>
      <c r="AB1044" s="56" t="n">
        <f aca="false">SUM(AA1044:AA1044)</f>
        <v>16.8</v>
      </c>
      <c r="AC1044" s="56"/>
      <c r="AD1044" s="56"/>
      <c r="AE1044" s="56" t="n">
        <f aca="false">SUM(AB1044:AD1044)</f>
        <v>16.8</v>
      </c>
      <c r="AF1044" s="56" t="n">
        <v>16.8</v>
      </c>
      <c r="AG1044" s="56"/>
      <c r="AH1044" s="56" t="n">
        <f aca="false">SUM(AF1044:AG1044)</f>
        <v>16.8</v>
      </c>
      <c r="AI1044" s="56"/>
      <c r="AJ1044" s="56" t="n">
        <f aca="false">SUM(AH1044:AI1044)</f>
        <v>16.8</v>
      </c>
      <c r="AK1044" s="56"/>
      <c r="AL1044" s="56" t="n">
        <f aca="false">SUM(AJ1044:AK1044)</f>
        <v>16.8</v>
      </c>
      <c r="AM1044" s="56"/>
      <c r="AN1044" s="56"/>
      <c r="AO1044" s="56" t="n">
        <f aca="false">SUM(AL1044:AN1044)</f>
        <v>16.8</v>
      </c>
    </row>
    <row r="1045" customFormat="false" ht="18.75" hidden="true" customHeight="false" outlineLevel="0" collapsed="false">
      <c r="A1045" s="54"/>
      <c r="B1045" s="69" t="s">
        <v>814</v>
      </c>
      <c r="C1045" s="69"/>
      <c r="D1045" s="69"/>
      <c r="E1045" s="114" t="s">
        <v>815</v>
      </c>
      <c r="F1045" s="29" t="n">
        <f aca="false">F1046</f>
        <v>109318.2</v>
      </c>
      <c r="G1045" s="29" t="n">
        <f aca="false">G1046</f>
        <v>0</v>
      </c>
      <c r="H1045" s="29" t="n">
        <f aca="false">H1046</f>
        <v>109318.2</v>
      </c>
      <c r="I1045" s="29" t="n">
        <f aca="false">I1046</f>
        <v>-85867.9</v>
      </c>
      <c r="J1045" s="29" t="n">
        <f aca="false">J1046</f>
        <v>0</v>
      </c>
      <c r="K1045" s="29" t="n">
        <f aca="false">K1046</f>
        <v>0</v>
      </c>
      <c r="L1045" s="29" t="n">
        <f aca="false">L1046</f>
        <v>23450.3</v>
      </c>
      <c r="M1045" s="29" t="n">
        <f aca="false">M1046</f>
        <v>0</v>
      </c>
      <c r="N1045" s="29" t="n">
        <f aca="false">N1046</f>
        <v>0</v>
      </c>
      <c r="O1045" s="29" t="n">
        <f aca="false">O1046</f>
        <v>23450.3</v>
      </c>
      <c r="P1045" s="29" t="n">
        <f aca="false">P1046</f>
        <v>0</v>
      </c>
      <c r="Q1045" s="29" t="n">
        <f aca="false">Q1046</f>
        <v>0</v>
      </c>
      <c r="R1045" s="29" t="n">
        <f aca="false">R1046</f>
        <v>23450.3</v>
      </c>
      <c r="S1045" s="29" t="n">
        <f aca="false">S1046</f>
        <v>0</v>
      </c>
      <c r="T1045" s="29" t="n">
        <f aca="false">T1046</f>
        <v>23450.3</v>
      </c>
      <c r="U1045" s="29" t="n">
        <f aca="false">U1046</f>
        <v>0</v>
      </c>
      <c r="V1045" s="29" t="n">
        <f aca="false">V1046</f>
        <v>23450.3</v>
      </c>
      <c r="W1045" s="29" t="n">
        <f aca="false">W1046</f>
        <v>176124.8</v>
      </c>
      <c r="X1045" s="29" t="n">
        <f aca="false">X1046</f>
        <v>0</v>
      </c>
      <c r="Y1045" s="29" t="n">
        <f aca="false">Y1046</f>
        <v>176124.8</v>
      </c>
      <c r="Z1045" s="29" t="n">
        <f aca="false">Z1046</f>
        <v>-150161.8</v>
      </c>
      <c r="AA1045" s="29" t="n">
        <f aca="false">AA1046</f>
        <v>25963</v>
      </c>
      <c r="AB1045" s="29" t="n">
        <f aca="false">AB1046</f>
        <v>25963</v>
      </c>
      <c r="AC1045" s="29" t="n">
        <f aca="false">AC1046</f>
        <v>0</v>
      </c>
      <c r="AD1045" s="29" t="n">
        <f aca="false">AD1046</f>
        <v>0</v>
      </c>
      <c r="AE1045" s="29" t="n">
        <f aca="false">AE1046</f>
        <v>25963</v>
      </c>
      <c r="AF1045" s="29" t="n">
        <f aca="false">AF1046</f>
        <v>12200</v>
      </c>
      <c r="AG1045" s="29" t="n">
        <f aca="false">AG1046</f>
        <v>0</v>
      </c>
      <c r="AH1045" s="29" t="n">
        <f aca="false">AH1046</f>
        <v>12200</v>
      </c>
      <c r="AI1045" s="29" t="n">
        <f aca="false">AI1046</f>
        <v>13426.4</v>
      </c>
      <c r="AJ1045" s="29" t="n">
        <f aca="false">AJ1046</f>
        <v>25626.4</v>
      </c>
      <c r="AK1045" s="29" t="n">
        <f aca="false">AK1046</f>
        <v>0</v>
      </c>
      <c r="AL1045" s="29" t="n">
        <f aca="false">AL1046</f>
        <v>25626.4</v>
      </c>
      <c r="AM1045" s="29" t="n">
        <f aca="false">AM1046</f>
        <v>0</v>
      </c>
      <c r="AN1045" s="29" t="n">
        <f aca="false">AN1046</f>
        <v>0</v>
      </c>
      <c r="AO1045" s="29" t="n">
        <f aca="false">AO1046</f>
        <v>25626.4</v>
      </c>
    </row>
    <row r="1046" customFormat="false" ht="18.75" hidden="true" customHeight="false" outlineLevel="0" collapsed="false">
      <c r="A1046" s="54"/>
      <c r="B1046" s="69" t="s">
        <v>818</v>
      </c>
      <c r="C1046" s="69"/>
      <c r="D1046" s="69"/>
      <c r="E1046" s="114" t="s">
        <v>819</v>
      </c>
      <c r="F1046" s="29" t="n">
        <f aca="false">F1047</f>
        <v>109318.2</v>
      </c>
      <c r="G1046" s="29" t="n">
        <f aca="false">G1047</f>
        <v>0</v>
      </c>
      <c r="H1046" s="29" t="n">
        <f aca="false">H1047</f>
        <v>109318.2</v>
      </c>
      <c r="I1046" s="29" t="n">
        <f aca="false">I1047</f>
        <v>-85867.9</v>
      </c>
      <c r="J1046" s="29" t="n">
        <f aca="false">J1047</f>
        <v>0</v>
      </c>
      <c r="K1046" s="29" t="n">
        <f aca="false">K1047</f>
        <v>0</v>
      </c>
      <c r="L1046" s="29" t="n">
        <f aca="false">L1047</f>
        <v>23450.3</v>
      </c>
      <c r="M1046" s="29" t="n">
        <f aca="false">M1047</f>
        <v>0</v>
      </c>
      <c r="N1046" s="29" t="n">
        <f aca="false">N1047</f>
        <v>0</v>
      </c>
      <c r="O1046" s="29" t="n">
        <f aca="false">O1047</f>
        <v>23450.3</v>
      </c>
      <c r="P1046" s="29" t="n">
        <f aca="false">P1047</f>
        <v>0</v>
      </c>
      <c r="Q1046" s="29" t="n">
        <f aca="false">Q1047</f>
        <v>0</v>
      </c>
      <c r="R1046" s="29" t="n">
        <f aca="false">R1047</f>
        <v>23450.3</v>
      </c>
      <c r="S1046" s="29" t="n">
        <f aca="false">S1047</f>
        <v>0</v>
      </c>
      <c r="T1046" s="29" t="n">
        <f aca="false">T1047</f>
        <v>23450.3</v>
      </c>
      <c r="U1046" s="29" t="n">
        <f aca="false">U1047</f>
        <v>0</v>
      </c>
      <c r="V1046" s="29" t="n">
        <f aca="false">V1047</f>
        <v>23450.3</v>
      </c>
      <c r="W1046" s="29" t="n">
        <f aca="false">W1047</f>
        <v>176124.8</v>
      </c>
      <c r="X1046" s="29" t="n">
        <f aca="false">X1047</f>
        <v>0</v>
      </c>
      <c r="Y1046" s="29" t="n">
        <f aca="false">Y1047</f>
        <v>176124.8</v>
      </c>
      <c r="Z1046" s="29" t="n">
        <f aca="false">Z1047</f>
        <v>-150161.8</v>
      </c>
      <c r="AA1046" s="29" t="n">
        <f aca="false">AA1047</f>
        <v>25963</v>
      </c>
      <c r="AB1046" s="29" t="n">
        <f aca="false">AB1047</f>
        <v>25963</v>
      </c>
      <c r="AC1046" s="29" t="n">
        <f aca="false">AC1047</f>
        <v>0</v>
      </c>
      <c r="AD1046" s="29" t="n">
        <f aca="false">AD1047</f>
        <v>0</v>
      </c>
      <c r="AE1046" s="29" t="n">
        <f aca="false">AE1047</f>
        <v>25963</v>
      </c>
      <c r="AF1046" s="29" t="n">
        <f aca="false">AF1047</f>
        <v>12200</v>
      </c>
      <c r="AG1046" s="29" t="n">
        <f aca="false">AG1047</f>
        <v>0</v>
      </c>
      <c r="AH1046" s="29" t="n">
        <f aca="false">AH1047</f>
        <v>12200</v>
      </c>
      <c r="AI1046" s="29" t="n">
        <f aca="false">AI1047</f>
        <v>13426.4</v>
      </c>
      <c r="AJ1046" s="29" t="n">
        <f aca="false">AJ1047</f>
        <v>25626.4</v>
      </c>
      <c r="AK1046" s="29" t="n">
        <f aca="false">AK1047</f>
        <v>0</v>
      </c>
      <c r="AL1046" s="29" t="n">
        <f aca="false">AL1047</f>
        <v>25626.4</v>
      </c>
      <c r="AM1046" s="29" t="n">
        <f aca="false">AM1047</f>
        <v>0</v>
      </c>
      <c r="AN1046" s="29" t="n">
        <f aca="false">AN1047</f>
        <v>0</v>
      </c>
      <c r="AO1046" s="29" t="n">
        <f aca="false">AO1047</f>
        <v>25626.4</v>
      </c>
    </row>
    <row r="1047" customFormat="false" ht="18.75" hidden="true" customHeight="false" outlineLevel="0" collapsed="false">
      <c r="A1047" s="51"/>
      <c r="B1047" s="51"/>
      <c r="C1047" s="51" t="s">
        <v>561</v>
      </c>
      <c r="D1047" s="51"/>
      <c r="E1047" s="52" t="s">
        <v>562</v>
      </c>
      <c r="F1047" s="29" t="n">
        <f aca="false">F1048</f>
        <v>109318.2</v>
      </c>
      <c r="G1047" s="29" t="n">
        <f aca="false">G1048</f>
        <v>0</v>
      </c>
      <c r="H1047" s="29" t="n">
        <f aca="false">H1048</f>
        <v>109318.2</v>
      </c>
      <c r="I1047" s="29" t="n">
        <f aca="false">I1048</f>
        <v>-85867.9</v>
      </c>
      <c r="J1047" s="29" t="n">
        <f aca="false">J1048</f>
        <v>0</v>
      </c>
      <c r="K1047" s="29" t="n">
        <f aca="false">K1048</f>
        <v>0</v>
      </c>
      <c r="L1047" s="29" t="n">
        <f aca="false">L1048</f>
        <v>23450.3</v>
      </c>
      <c r="M1047" s="29" t="n">
        <f aca="false">M1048</f>
        <v>0</v>
      </c>
      <c r="N1047" s="29" t="n">
        <f aca="false">N1048</f>
        <v>0</v>
      </c>
      <c r="O1047" s="29" t="n">
        <f aca="false">O1048</f>
        <v>23450.3</v>
      </c>
      <c r="P1047" s="29" t="n">
        <f aca="false">P1048</f>
        <v>0</v>
      </c>
      <c r="Q1047" s="29" t="n">
        <f aca="false">Q1048</f>
        <v>0</v>
      </c>
      <c r="R1047" s="29" t="n">
        <f aca="false">R1048</f>
        <v>23450.3</v>
      </c>
      <c r="S1047" s="29" t="n">
        <f aca="false">S1048</f>
        <v>0</v>
      </c>
      <c r="T1047" s="29" t="n">
        <f aca="false">T1048</f>
        <v>23450.3</v>
      </c>
      <c r="U1047" s="29" t="n">
        <f aca="false">U1048</f>
        <v>0</v>
      </c>
      <c r="V1047" s="29" t="n">
        <f aca="false">V1048</f>
        <v>23450.3</v>
      </c>
      <c r="W1047" s="29" t="n">
        <f aca="false">W1048</f>
        <v>176124.8</v>
      </c>
      <c r="X1047" s="29" t="n">
        <f aca="false">X1048</f>
        <v>0</v>
      </c>
      <c r="Y1047" s="29" t="n">
        <f aca="false">Y1048</f>
        <v>176124.8</v>
      </c>
      <c r="Z1047" s="29" t="n">
        <f aca="false">Z1048</f>
        <v>-150161.8</v>
      </c>
      <c r="AA1047" s="29" t="n">
        <f aca="false">AA1048</f>
        <v>25963</v>
      </c>
      <c r="AB1047" s="29" t="n">
        <f aca="false">AB1048</f>
        <v>25963</v>
      </c>
      <c r="AC1047" s="29" t="n">
        <f aca="false">AC1048</f>
        <v>0</v>
      </c>
      <c r="AD1047" s="29" t="n">
        <f aca="false">AD1048</f>
        <v>0</v>
      </c>
      <c r="AE1047" s="29" t="n">
        <f aca="false">AE1048</f>
        <v>25963</v>
      </c>
      <c r="AF1047" s="29" t="n">
        <f aca="false">AF1048</f>
        <v>12200</v>
      </c>
      <c r="AG1047" s="29" t="n">
        <f aca="false">AG1048</f>
        <v>0</v>
      </c>
      <c r="AH1047" s="29" t="n">
        <f aca="false">AH1048</f>
        <v>12200</v>
      </c>
      <c r="AI1047" s="29" t="n">
        <f aca="false">AI1048</f>
        <v>13426.4</v>
      </c>
      <c r="AJ1047" s="29" t="n">
        <f aca="false">AJ1048</f>
        <v>25626.4</v>
      </c>
      <c r="AK1047" s="29" t="n">
        <f aca="false">AK1048</f>
        <v>0</v>
      </c>
      <c r="AL1047" s="29" t="n">
        <f aca="false">AL1048</f>
        <v>25626.4</v>
      </c>
      <c r="AM1047" s="29" t="n">
        <f aca="false">AM1048</f>
        <v>0</v>
      </c>
      <c r="AN1047" s="29" t="n">
        <f aca="false">AN1048</f>
        <v>0</v>
      </c>
      <c r="AO1047" s="29" t="n">
        <f aca="false">AO1048</f>
        <v>25626.4</v>
      </c>
    </row>
    <row r="1048" customFormat="false" ht="18.75" hidden="true" customHeight="false" outlineLevel="0" collapsed="false">
      <c r="A1048" s="51"/>
      <c r="B1048" s="51"/>
      <c r="C1048" s="51" t="s">
        <v>563</v>
      </c>
      <c r="D1048" s="51"/>
      <c r="E1048" s="52" t="s">
        <v>564</v>
      </c>
      <c r="F1048" s="29" t="n">
        <f aca="false">F1049</f>
        <v>109318.2</v>
      </c>
      <c r="G1048" s="29" t="n">
        <f aca="false">G1049</f>
        <v>0</v>
      </c>
      <c r="H1048" s="29" t="n">
        <f aca="false">H1049</f>
        <v>109318.2</v>
      </c>
      <c r="I1048" s="29" t="n">
        <f aca="false">I1049</f>
        <v>-85867.9</v>
      </c>
      <c r="J1048" s="29" t="n">
        <f aca="false">J1049</f>
        <v>0</v>
      </c>
      <c r="K1048" s="29" t="n">
        <f aca="false">K1049</f>
        <v>0</v>
      </c>
      <c r="L1048" s="29" t="n">
        <f aca="false">L1049</f>
        <v>23450.3</v>
      </c>
      <c r="M1048" s="29" t="n">
        <f aca="false">M1049</f>
        <v>0</v>
      </c>
      <c r="N1048" s="29" t="n">
        <f aca="false">N1049</f>
        <v>0</v>
      </c>
      <c r="O1048" s="29" t="n">
        <f aca="false">O1049</f>
        <v>23450.3</v>
      </c>
      <c r="P1048" s="29" t="n">
        <f aca="false">P1049</f>
        <v>0</v>
      </c>
      <c r="Q1048" s="29" t="n">
        <f aca="false">Q1049</f>
        <v>0</v>
      </c>
      <c r="R1048" s="29" t="n">
        <f aca="false">R1049</f>
        <v>23450.3</v>
      </c>
      <c r="S1048" s="29" t="n">
        <f aca="false">S1049</f>
        <v>0</v>
      </c>
      <c r="T1048" s="29" t="n">
        <f aca="false">T1049</f>
        <v>23450.3</v>
      </c>
      <c r="U1048" s="29" t="n">
        <f aca="false">U1049</f>
        <v>0</v>
      </c>
      <c r="V1048" s="29" t="n">
        <f aca="false">V1049</f>
        <v>23450.3</v>
      </c>
      <c r="W1048" s="29" t="n">
        <f aca="false">W1049</f>
        <v>176124.8</v>
      </c>
      <c r="X1048" s="29" t="n">
        <f aca="false">X1049</f>
        <v>0</v>
      </c>
      <c r="Y1048" s="29" t="n">
        <f aca="false">Y1049</f>
        <v>176124.8</v>
      </c>
      <c r="Z1048" s="29" t="n">
        <f aca="false">Z1049</f>
        <v>-150161.8</v>
      </c>
      <c r="AA1048" s="29" t="n">
        <f aca="false">AA1049</f>
        <v>25963</v>
      </c>
      <c r="AB1048" s="29" t="n">
        <f aca="false">AB1049</f>
        <v>25963</v>
      </c>
      <c r="AC1048" s="29" t="n">
        <f aca="false">AC1049</f>
        <v>0</v>
      </c>
      <c r="AD1048" s="29" t="n">
        <f aca="false">AD1049</f>
        <v>0</v>
      </c>
      <c r="AE1048" s="29" t="n">
        <f aca="false">AE1049</f>
        <v>25963</v>
      </c>
      <c r="AF1048" s="29" t="n">
        <f aca="false">AF1049</f>
        <v>12200</v>
      </c>
      <c r="AG1048" s="29" t="n">
        <f aca="false">AG1049</f>
        <v>0</v>
      </c>
      <c r="AH1048" s="29" t="n">
        <f aca="false">AH1049</f>
        <v>12200</v>
      </c>
      <c r="AI1048" s="29" t="n">
        <f aca="false">AI1049</f>
        <v>13426.4</v>
      </c>
      <c r="AJ1048" s="29" t="n">
        <f aca="false">AJ1049</f>
        <v>25626.4</v>
      </c>
      <c r="AK1048" s="29" t="n">
        <f aca="false">AK1049</f>
        <v>0</v>
      </c>
      <c r="AL1048" s="29" t="n">
        <f aca="false">AL1049</f>
        <v>25626.4</v>
      </c>
      <c r="AM1048" s="29" t="n">
        <f aca="false">AM1049</f>
        <v>0</v>
      </c>
      <c r="AN1048" s="29" t="n">
        <f aca="false">AN1049</f>
        <v>0</v>
      </c>
      <c r="AO1048" s="29" t="n">
        <f aca="false">AO1049</f>
        <v>25626.4</v>
      </c>
    </row>
    <row r="1049" customFormat="false" ht="18.75" hidden="true" customHeight="false" outlineLevel="0" collapsed="false">
      <c r="A1049" s="78"/>
      <c r="B1049" s="51"/>
      <c r="C1049" s="51" t="s">
        <v>565</v>
      </c>
      <c r="D1049" s="51"/>
      <c r="E1049" s="52" t="s">
        <v>566</v>
      </c>
      <c r="F1049" s="29" t="n">
        <f aca="false">F1052+F1050+F1054+F1056</f>
        <v>109318.2</v>
      </c>
      <c r="G1049" s="29" t="n">
        <f aca="false">G1052+G1050+G1054+G1056</f>
        <v>0</v>
      </c>
      <c r="H1049" s="29" t="n">
        <f aca="false">H1052+H1050+H1054+H1056</f>
        <v>109318.2</v>
      </c>
      <c r="I1049" s="29" t="n">
        <f aca="false">I1052+I1050+I1054+I1056</f>
        <v>-85867.9</v>
      </c>
      <c r="J1049" s="29" t="n">
        <f aca="false">J1052+J1050+J1054+J1056</f>
        <v>0</v>
      </c>
      <c r="K1049" s="29" t="n">
        <f aca="false">K1052+K1050+K1054+K1056</f>
        <v>0</v>
      </c>
      <c r="L1049" s="29" t="n">
        <f aca="false">L1052+L1050+L1054+L1056</f>
        <v>23450.3</v>
      </c>
      <c r="M1049" s="29" t="n">
        <f aca="false">M1052+M1050+M1054+M1056</f>
        <v>0</v>
      </c>
      <c r="N1049" s="29" t="n">
        <f aca="false">N1052+N1050+N1054+N1056</f>
        <v>0</v>
      </c>
      <c r="O1049" s="29" t="n">
        <f aca="false">O1052+O1050+O1054+O1056</f>
        <v>23450.3</v>
      </c>
      <c r="P1049" s="29" t="n">
        <f aca="false">P1052+P1050+P1054+P1056</f>
        <v>0</v>
      </c>
      <c r="Q1049" s="29" t="n">
        <f aca="false">Q1052+Q1050+Q1054+Q1056</f>
        <v>0</v>
      </c>
      <c r="R1049" s="29" t="n">
        <f aca="false">R1052+R1050+R1054+R1056</f>
        <v>23450.3</v>
      </c>
      <c r="S1049" s="29" t="n">
        <f aca="false">S1052+S1050+S1054+S1056</f>
        <v>0</v>
      </c>
      <c r="T1049" s="29" t="n">
        <f aca="false">T1052+T1050+T1054+T1056</f>
        <v>23450.3</v>
      </c>
      <c r="U1049" s="29" t="n">
        <f aca="false">U1052+U1050+U1054+U1056</f>
        <v>0</v>
      </c>
      <c r="V1049" s="29" t="n">
        <f aca="false">V1052+V1050+V1054+V1056</f>
        <v>23450.3</v>
      </c>
      <c r="W1049" s="29" t="n">
        <f aca="false">W1052+W1050+W1054+W1056</f>
        <v>176124.8</v>
      </c>
      <c r="X1049" s="29" t="n">
        <f aca="false">X1052+X1050+X1054+X1056</f>
        <v>0</v>
      </c>
      <c r="Y1049" s="29" t="n">
        <f aca="false">Y1052+Y1050+Y1054+Y1056</f>
        <v>176124.8</v>
      </c>
      <c r="Z1049" s="29" t="n">
        <f aca="false">Z1052+Z1050+Z1054+Z1056</f>
        <v>-150161.8</v>
      </c>
      <c r="AA1049" s="29" t="n">
        <f aca="false">AA1052+AA1050+AA1054+AA1056</f>
        <v>25963</v>
      </c>
      <c r="AB1049" s="29" t="n">
        <f aca="false">AB1052+AB1050+AB1054+AB1056</f>
        <v>25963</v>
      </c>
      <c r="AC1049" s="29" t="n">
        <f aca="false">AC1052+AC1050+AC1054+AC1056</f>
        <v>0</v>
      </c>
      <c r="AD1049" s="29" t="n">
        <f aca="false">AD1052+AD1050+AD1054+AD1056</f>
        <v>0</v>
      </c>
      <c r="AE1049" s="29" t="n">
        <f aca="false">AE1052+AE1050+AE1054+AE1056</f>
        <v>25963</v>
      </c>
      <c r="AF1049" s="29" t="n">
        <f aca="false">AF1052+AF1050+AF1054+AF1056</f>
        <v>12200</v>
      </c>
      <c r="AG1049" s="29" t="n">
        <f aca="false">AG1052+AG1050+AG1054+AG1056</f>
        <v>0</v>
      </c>
      <c r="AH1049" s="29" t="n">
        <f aca="false">AH1052+AH1050+AH1054+AH1056</f>
        <v>12200</v>
      </c>
      <c r="AI1049" s="29" t="n">
        <f aca="false">AI1052+AI1050+AI1054+AI1056</f>
        <v>13426.4</v>
      </c>
      <c r="AJ1049" s="29" t="n">
        <f aca="false">AJ1052+AJ1050+AJ1054+AJ1056</f>
        <v>25626.4</v>
      </c>
      <c r="AK1049" s="29" t="n">
        <f aca="false">AK1052+AK1050+AK1054+AK1056</f>
        <v>0</v>
      </c>
      <c r="AL1049" s="29" t="n">
        <f aca="false">AL1052+AL1050+AL1054+AL1056</f>
        <v>25626.4</v>
      </c>
      <c r="AM1049" s="29" t="n">
        <f aca="false">AM1052+AM1050+AM1054+AM1056</f>
        <v>0</v>
      </c>
      <c r="AN1049" s="29" t="n">
        <f aca="false">AN1052+AN1050+AN1054+AN1056</f>
        <v>0</v>
      </c>
      <c r="AO1049" s="29" t="n">
        <f aca="false">AO1052+AO1050+AO1054+AO1056</f>
        <v>25626.4</v>
      </c>
    </row>
    <row r="1050" customFormat="false" ht="18.75" hidden="true" customHeight="false" outlineLevel="0" collapsed="false">
      <c r="A1050" s="78"/>
      <c r="B1050" s="51"/>
      <c r="C1050" s="109" t="s">
        <v>567</v>
      </c>
      <c r="D1050" s="109"/>
      <c r="E1050" s="115" t="s">
        <v>568</v>
      </c>
      <c r="F1050" s="56" t="n">
        <f aca="false">F1051</f>
        <v>11359.6</v>
      </c>
      <c r="G1050" s="56" t="n">
        <f aca="false">G1051</f>
        <v>0</v>
      </c>
      <c r="H1050" s="56" t="n">
        <f aca="false">H1051</f>
        <v>11359.6</v>
      </c>
      <c r="I1050" s="56" t="n">
        <f aca="false">I1051</f>
        <v>-5861.5</v>
      </c>
      <c r="J1050" s="56" t="n">
        <f aca="false">J1051</f>
        <v>0</v>
      </c>
      <c r="K1050" s="56" t="n">
        <f aca="false">K1051</f>
        <v>0</v>
      </c>
      <c r="L1050" s="56" t="n">
        <f aca="false">L1051</f>
        <v>5498.1</v>
      </c>
      <c r="M1050" s="56" t="n">
        <f aca="false">M1051</f>
        <v>0</v>
      </c>
      <c r="N1050" s="56" t="n">
        <f aca="false">N1051</f>
        <v>0</v>
      </c>
      <c r="O1050" s="56" t="n">
        <f aca="false">O1051</f>
        <v>5498.1</v>
      </c>
      <c r="P1050" s="56" t="n">
        <f aca="false">P1051</f>
        <v>0</v>
      </c>
      <c r="Q1050" s="56" t="n">
        <f aca="false">Q1051</f>
        <v>0</v>
      </c>
      <c r="R1050" s="56" t="n">
        <f aca="false">R1051</f>
        <v>5498.1</v>
      </c>
      <c r="S1050" s="56" t="n">
        <f aca="false">S1051</f>
        <v>0</v>
      </c>
      <c r="T1050" s="56" t="n">
        <f aca="false">T1051</f>
        <v>5498.1</v>
      </c>
      <c r="U1050" s="56" t="n">
        <f aca="false">U1051</f>
        <v>0</v>
      </c>
      <c r="V1050" s="56" t="n">
        <f aca="false">V1051</f>
        <v>5498.1</v>
      </c>
      <c r="W1050" s="56" t="n">
        <f aca="false">W1051</f>
        <v>11825.5</v>
      </c>
      <c r="X1050" s="56" t="n">
        <f aca="false">X1051</f>
        <v>0</v>
      </c>
      <c r="Y1050" s="56" t="n">
        <f aca="false">Y1051</f>
        <v>11825.5</v>
      </c>
      <c r="Z1050" s="56" t="n">
        <f aca="false">Z1051</f>
        <v>-6064.8</v>
      </c>
      <c r="AA1050" s="56" t="n">
        <f aca="false">AA1051</f>
        <v>5760.7</v>
      </c>
      <c r="AB1050" s="56" t="n">
        <f aca="false">AB1051</f>
        <v>5760.7</v>
      </c>
      <c r="AC1050" s="56" t="n">
        <f aca="false">AC1051</f>
        <v>0</v>
      </c>
      <c r="AD1050" s="56" t="n">
        <f aca="false">AD1051</f>
        <v>0</v>
      </c>
      <c r="AE1050" s="56" t="n">
        <f aca="false">AE1051</f>
        <v>5760.7</v>
      </c>
      <c r="AF1050" s="56"/>
      <c r="AG1050" s="56" t="n">
        <f aca="false">AG1051</f>
        <v>0</v>
      </c>
      <c r="AH1050" s="56" t="n">
        <f aca="false">AH1051</f>
        <v>0</v>
      </c>
      <c r="AI1050" s="56" t="n">
        <f aca="false">AI1051</f>
        <v>5760.7</v>
      </c>
      <c r="AJ1050" s="56" t="n">
        <f aca="false">AJ1051</f>
        <v>5760.7</v>
      </c>
      <c r="AK1050" s="56" t="n">
        <f aca="false">AK1051</f>
        <v>0</v>
      </c>
      <c r="AL1050" s="56" t="n">
        <f aca="false">AL1051</f>
        <v>5760.7</v>
      </c>
      <c r="AM1050" s="56" t="n">
        <f aca="false">AM1051</f>
        <v>0</v>
      </c>
      <c r="AN1050" s="56" t="n">
        <f aca="false">AN1051</f>
        <v>0</v>
      </c>
      <c r="AO1050" s="56" t="n">
        <f aca="false">AO1051</f>
        <v>5760.7</v>
      </c>
    </row>
    <row r="1051" customFormat="false" ht="18.75" hidden="true" customHeight="false" outlineLevel="0" collapsed="false">
      <c r="A1051" s="78"/>
      <c r="B1051" s="51"/>
      <c r="C1051" s="109"/>
      <c r="D1051" s="54" t="s">
        <v>97</v>
      </c>
      <c r="E1051" s="57" t="s">
        <v>98</v>
      </c>
      <c r="F1051" s="56" t="n">
        <v>11359.6</v>
      </c>
      <c r="G1051" s="56"/>
      <c r="H1051" s="56" t="n">
        <f aca="false">SUM(F1051:G1051)</f>
        <v>11359.6</v>
      </c>
      <c r="I1051" s="56" t="n">
        <v>-5861.5</v>
      </c>
      <c r="J1051" s="56"/>
      <c r="K1051" s="56"/>
      <c r="L1051" s="56" t="n">
        <f aca="false">SUM(H1051:K1051)</f>
        <v>5498.1</v>
      </c>
      <c r="M1051" s="56"/>
      <c r="N1051" s="56"/>
      <c r="O1051" s="56" t="n">
        <f aca="false">SUM(L1051:N1051)</f>
        <v>5498.1</v>
      </c>
      <c r="P1051" s="56"/>
      <c r="Q1051" s="56"/>
      <c r="R1051" s="56" t="n">
        <f aca="false">SUM(O1051:Q1051)</f>
        <v>5498.1</v>
      </c>
      <c r="S1051" s="56"/>
      <c r="T1051" s="56" t="n">
        <f aca="false">SUM(R1051:S1051)</f>
        <v>5498.1</v>
      </c>
      <c r="U1051" s="56"/>
      <c r="V1051" s="56" t="n">
        <f aca="false">SUM(T1051:U1051)</f>
        <v>5498.1</v>
      </c>
      <c r="W1051" s="56" t="n">
        <v>11825.5</v>
      </c>
      <c r="X1051" s="56"/>
      <c r="Y1051" s="56" t="n">
        <f aca="false">SUM(W1051:X1051)</f>
        <v>11825.5</v>
      </c>
      <c r="Z1051" s="56" t="n">
        <v>-6064.8</v>
      </c>
      <c r="AA1051" s="56" t="n">
        <f aca="false">SUM(Y1051:Z1051)</f>
        <v>5760.7</v>
      </c>
      <c r="AB1051" s="56" t="n">
        <f aca="false">SUM(AA1051:AA1051)</f>
        <v>5760.7</v>
      </c>
      <c r="AC1051" s="56"/>
      <c r="AD1051" s="56"/>
      <c r="AE1051" s="56" t="n">
        <f aca="false">SUM(AB1051:AD1051)</f>
        <v>5760.7</v>
      </c>
      <c r="AF1051" s="56"/>
      <c r="AG1051" s="56"/>
      <c r="AH1051" s="56" t="n">
        <f aca="false">SUM(AF1051:AG1051)</f>
        <v>0</v>
      </c>
      <c r="AI1051" s="56" t="n">
        <v>5760.7</v>
      </c>
      <c r="AJ1051" s="56" t="n">
        <f aca="false">SUM(AH1051:AI1051)</f>
        <v>5760.7</v>
      </c>
      <c r="AK1051" s="56"/>
      <c r="AL1051" s="56" t="n">
        <f aca="false">SUM(AJ1051:AK1051)</f>
        <v>5760.7</v>
      </c>
      <c r="AM1051" s="56"/>
      <c r="AN1051" s="56"/>
      <c r="AO1051" s="56" t="n">
        <f aca="false">SUM(AL1051:AN1051)</f>
        <v>5760.7</v>
      </c>
    </row>
    <row r="1052" customFormat="false" ht="18.75" hidden="true" customHeight="false" outlineLevel="0" collapsed="false">
      <c r="A1052" s="78"/>
      <c r="B1052" s="51"/>
      <c r="C1052" s="76" t="s">
        <v>569</v>
      </c>
      <c r="D1052" s="76"/>
      <c r="E1052" s="77" t="s">
        <v>570</v>
      </c>
      <c r="F1052" s="56" t="n">
        <f aca="false">F1053</f>
        <v>12200</v>
      </c>
      <c r="G1052" s="56" t="n">
        <f aca="false">G1053</f>
        <v>0</v>
      </c>
      <c r="H1052" s="56" t="n">
        <f aca="false">H1053</f>
        <v>12200</v>
      </c>
      <c r="I1052" s="56" t="n">
        <f aca="false">I1053</f>
        <v>0</v>
      </c>
      <c r="J1052" s="56" t="n">
        <f aca="false">J1053</f>
        <v>0</v>
      </c>
      <c r="K1052" s="56" t="n">
        <f aca="false">K1053</f>
        <v>0</v>
      </c>
      <c r="L1052" s="56" t="n">
        <f aca="false">L1053</f>
        <v>12200</v>
      </c>
      <c r="M1052" s="56" t="n">
        <f aca="false">M1053</f>
        <v>0</v>
      </c>
      <c r="N1052" s="56" t="n">
        <f aca="false">N1053</f>
        <v>0</v>
      </c>
      <c r="O1052" s="56" t="n">
        <f aca="false">O1053</f>
        <v>12200</v>
      </c>
      <c r="P1052" s="56" t="n">
        <f aca="false">P1053</f>
        <v>0</v>
      </c>
      <c r="Q1052" s="56" t="n">
        <f aca="false">Q1053</f>
        <v>0</v>
      </c>
      <c r="R1052" s="56" t="n">
        <f aca="false">R1053</f>
        <v>12200</v>
      </c>
      <c r="S1052" s="56" t="n">
        <f aca="false">S1053</f>
        <v>0</v>
      </c>
      <c r="T1052" s="56" t="n">
        <f aca="false">T1053</f>
        <v>12200</v>
      </c>
      <c r="U1052" s="56" t="n">
        <f aca="false">U1053</f>
        <v>0</v>
      </c>
      <c r="V1052" s="56" t="n">
        <f aca="false">V1053</f>
        <v>12200</v>
      </c>
      <c r="W1052" s="56" t="n">
        <f aca="false">W1053</f>
        <v>12200</v>
      </c>
      <c r="X1052" s="56" t="n">
        <f aca="false">X1053</f>
        <v>0</v>
      </c>
      <c r="Y1052" s="56" t="n">
        <f aca="false">Y1053</f>
        <v>12200</v>
      </c>
      <c r="Z1052" s="56" t="n">
        <f aca="false">Z1053</f>
        <v>0</v>
      </c>
      <c r="AA1052" s="56" t="n">
        <f aca="false">AA1053</f>
        <v>12200</v>
      </c>
      <c r="AB1052" s="56" t="n">
        <f aca="false">AB1053</f>
        <v>12200</v>
      </c>
      <c r="AC1052" s="56" t="n">
        <f aca="false">AC1053</f>
        <v>0</v>
      </c>
      <c r="AD1052" s="56" t="n">
        <f aca="false">AD1053</f>
        <v>0</v>
      </c>
      <c r="AE1052" s="56" t="n">
        <f aca="false">AE1053</f>
        <v>12200</v>
      </c>
      <c r="AF1052" s="56" t="n">
        <f aca="false">AF1053</f>
        <v>12200</v>
      </c>
      <c r="AG1052" s="56" t="n">
        <f aca="false">AG1053</f>
        <v>0</v>
      </c>
      <c r="AH1052" s="56" t="n">
        <f aca="false">AH1053</f>
        <v>12200</v>
      </c>
      <c r="AI1052" s="56" t="n">
        <f aca="false">AI1053</f>
        <v>0</v>
      </c>
      <c r="AJ1052" s="56" t="n">
        <f aca="false">AJ1053</f>
        <v>12200</v>
      </c>
      <c r="AK1052" s="56" t="n">
        <f aca="false">AK1053</f>
        <v>0</v>
      </c>
      <c r="AL1052" s="56" t="n">
        <f aca="false">AL1053</f>
        <v>12200</v>
      </c>
      <c r="AM1052" s="56" t="n">
        <f aca="false">AM1053</f>
        <v>0</v>
      </c>
      <c r="AN1052" s="56" t="n">
        <f aca="false">AN1053</f>
        <v>0</v>
      </c>
      <c r="AO1052" s="56" t="n">
        <f aca="false">AO1053</f>
        <v>12200</v>
      </c>
    </row>
    <row r="1053" customFormat="false" ht="18.75" hidden="true" customHeight="false" outlineLevel="0" collapsed="false">
      <c r="A1053" s="54"/>
      <c r="B1053" s="54"/>
      <c r="C1053" s="54"/>
      <c r="D1053" s="54" t="s">
        <v>97</v>
      </c>
      <c r="E1053" s="57" t="s">
        <v>98</v>
      </c>
      <c r="F1053" s="56" t="n">
        <v>12200</v>
      </c>
      <c r="G1053" s="56"/>
      <c r="H1053" s="56" t="n">
        <f aca="false">SUM(F1053:G1053)</f>
        <v>12200</v>
      </c>
      <c r="I1053" s="56"/>
      <c r="J1053" s="56"/>
      <c r="K1053" s="56"/>
      <c r="L1053" s="56" t="n">
        <f aca="false">SUM(H1053:K1053)</f>
        <v>12200</v>
      </c>
      <c r="M1053" s="56"/>
      <c r="N1053" s="56"/>
      <c r="O1053" s="56" t="n">
        <f aca="false">SUM(L1053:N1053)</f>
        <v>12200</v>
      </c>
      <c r="P1053" s="56"/>
      <c r="Q1053" s="56"/>
      <c r="R1053" s="56" t="n">
        <f aca="false">SUM(O1053:Q1053)</f>
        <v>12200</v>
      </c>
      <c r="S1053" s="56"/>
      <c r="T1053" s="56" t="n">
        <f aca="false">SUM(R1053:S1053)</f>
        <v>12200</v>
      </c>
      <c r="U1053" s="56"/>
      <c r="V1053" s="56" t="n">
        <f aca="false">SUM(T1053:U1053)</f>
        <v>12200</v>
      </c>
      <c r="W1053" s="56" t="n">
        <v>12200</v>
      </c>
      <c r="X1053" s="56"/>
      <c r="Y1053" s="56" t="n">
        <f aca="false">SUM(W1053:X1053)</f>
        <v>12200</v>
      </c>
      <c r="Z1053" s="56"/>
      <c r="AA1053" s="56" t="n">
        <f aca="false">SUM(Y1053:Z1053)</f>
        <v>12200</v>
      </c>
      <c r="AB1053" s="56" t="n">
        <f aca="false">SUM(AA1053:AA1053)</f>
        <v>12200</v>
      </c>
      <c r="AC1053" s="56"/>
      <c r="AD1053" s="56"/>
      <c r="AE1053" s="56" t="n">
        <f aca="false">SUM(AB1053:AD1053)</f>
        <v>12200</v>
      </c>
      <c r="AF1053" s="56" t="n">
        <v>12200</v>
      </c>
      <c r="AG1053" s="56"/>
      <c r="AH1053" s="56" t="n">
        <f aca="false">SUM(AF1053:AG1053)</f>
        <v>12200</v>
      </c>
      <c r="AI1053" s="56"/>
      <c r="AJ1053" s="56" t="n">
        <f aca="false">SUM(AH1053:AI1053)</f>
        <v>12200</v>
      </c>
      <c r="AK1053" s="56"/>
      <c r="AL1053" s="56" t="n">
        <f aca="false">SUM(AJ1053:AK1053)</f>
        <v>12200</v>
      </c>
      <c r="AM1053" s="56"/>
      <c r="AN1053" s="56"/>
      <c r="AO1053" s="56" t="n">
        <f aca="false">SUM(AL1053:AN1053)</f>
        <v>12200</v>
      </c>
    </row>
    <row r="1054" customFormat="false" ht="18.75" hidden="true" customHeight="false" outlineLevel="0" collapsed="false">
      <c r="A1054" s="54"/>
      <c r="B1054" s="54"/>
      <c r="C1054" s="76" t="s">
        <v>569</v>
      </c>
      <c r="D1054" s="76"/>
      <c r="E1054" s="77" t="s">
        <v>571</v>
      </c>
      <c r="F1054" s="56" t="n">
        <f aca="false">F1055</f>
        <v>23154.8</v>
      </c>
      <c r="G1054" s="56" t="n">
        <f aca="false">G1055</f>
        <v>0</v>
      </c>
      <c r="H1054" s="56" t="n">
        <f aca="false">H1055</f>
        <v>23154.8</v>
      </c>
      <c r="I1054" s="56" t="n">
        <f aca="false">I1055</f>
        <v>-21601.7</v>
      </c>
      <c r="J1054" s="56" t="n">
        <f aca="false">J1055</f>
        <v>0</v>
      </c>
      <c r="K1054" s="56" t="n">
        <f aca="false">K1055</f>
        <v>0</v>
      </c>
      <c r="L1054" s="56" t="n">
        <f aca="false">L1055</f>
        <v>1553.1</v>
      </c>
      <c r="M1054" s="56" t="n">
        <f aca="false">M1055</f>
        <v>0</v>
      </c>
      <c r="N1054" s="56" t="n">
        <f aca="false">N1055</f>
        <v>0</v>
      </c>
      <c r="O1054" s="56" t="n">
        <f aca="false">O1055</f>
        <v>1553.1</v>
      </c>
      <c r="P1054" s="56" t="n">
        <f aca="false">P1055</f>
        <v>0</v>
      </c>
      <c r="Q1054" s="56" t="n">
        <f aca="false">Q1055</f>
        <v>0</v>
      </c>
      <c r="R1054" s="56" t="n">
        <f aca="false">R1055</f>
        <v>1553.1</v>
      </c>
      <c r="S1054" s="56" t="n">
        <f aca="false">S1055</f>
        <v>0</v>
      </c>
      <c r="T1054" s="56" t="n">
        <f aca="false">T1055</f>
        <v>1553.1</v>
      </c>
      <c r="U1054" s="56" t="n">
        <f aca="false">U1055</f>
        <v>0</v>
      </c>
      <c r="V1054" s="56" t="n">
        <f aca="false">V1055</f>
        <v>1553.1</v>
      </c>
      <c r="W1054" s="56" t="n">
        <f aca="false">W1055</f>
        <v>38024.8</v>
      </c>
      <c r="X1054" s="56" t="n">
        <f aca="false">X1055</f>
        <v>0</v>
      </c>
      <c r="Y1054" s="56" t="n">
        <f aca="false">Y1055</f>
        <v>38024.8</v>
      </c>
      <c r="Z1054" s="56" t="n">
        <f aca="false">Z1055</f>
        <v>-36024.2</v>
      </c>
      <c r="AA1054" s="56" t="n">
        <f aca="false">AA1055</f>
        <v>2000.60000000001</v>
      </c>
      <c r="AB1054" s="56" t="n">
        <f aca="false">AB1055</f>
        <v>2000.60000000001</v>
      </c>
      <c r="AC1054" s="56" t="n">
        <f aca="false">AC1055</f>
        <v>0</v>
      </c>
      <c r="AD1054" s="56" t="n">
        <f aca="false">AD1055</f>
        <v>0</v>
      </c>
      <c r="AE1054" s="56" t="n">
        <f aca="false">AE1055</f>
        <v>2000.60000000001</v>
      </c>
      <c r="AF1054" s="56"/>
      <c r="AG1054" s="56" t="n">
        <f aca="false">AG1055</f>
        <v>0</v>
      </c>
      <c r="AH1054" s="56" t="n">
        <f aca="false">AH1055</f>
        <v>0</v>
      </c>
      <c r="AI1054" s="56" t="n">
        <f aca="false">AI1055</f>
        <v>1916.4</v>
      </c>
      <c r="AJ1054" s="56" t="n">
        <f aca="false">AJ1055</f>
        <v>1916.4</v>
      </c>
      <c r="AK1054" s="56" t="n">
        <f aca="false">AK1055</f>
        <v>0</v>
      </c>
      <c r="AL1054" s="56" t="n">
        <f aca="false">AL1055</f>
        <v>1916.4</v>
      </c>
      <c r="AM1054" s="56" t="n">
        <f aca="false">AM1055</f>
        <v>0</v>
      </c>
      <c r="AN1054" s="56" t="n">
        <f aca="false">AN1055</f>
        <v>0</v>
      </c>
      <c r="AO1054" s="56" t="n">
        <f aca="false">AO1055</f>
        <v>1916.4</v>
      </c>
    </row>
    <row r="1055" customFormat="false" ht="18.75" hidden="true" customHeight="false" outlineLevel="0" collapsed="false">
      <c r="A1055" s="54"/>
      <c r="B1055" s="54"/>
      <c r="C1055" s="54"/>
      <c r="D1055" s="54" t="s">
        <v>97</v>
      </c>
      <c r="E1055" s="57" t="s">
        <v>98</v>
      </c>
      <c r="F1055" s="56" t="n">
        <v>23154.8</v>
      </c>
      <c r="G1055" s="56"/>
      <c r="H1055" s="56" t="n">
        <f aca="false">SUM(F1055:G1055)</f>
        <v>23154.8</v>
      </c>
      <c r="I1055" s="56" t="n">
        <v>-21601.7</v>
      </c>
      <c r="J1055" s="56"/>
      <c r="K1055" s="56"/>
      <c r="L1055" s="56" t="n">
        <f aca="false">SUM(H1055:K1055)</f>
        <v>1553.1</v>
      </c>
      <c r="M1055" s="56"/>
      <c r="N1055" s="56"/>
      <c r="O1055" s="56" t="n">
        <f aca="false">SUM(L1055:N1055)</f>
        <v>1553.1</v>
      </c>
      <c r="P1055" s="56"/>
      <c r="Q1055" s="56"/>
      <c r="R1055" s="56" t="n">
        <f aca="false">SUM(O1055:Q1055)</f>
        <v>1553.1</v>
      </c>
      <c r="S1055" s="56"/>
      <c r="T1055" s="56" t="n">
        <f aca="false">SUM(R1055:S1055)</f>
        <v>1553.1</v>
      </c>
      <c r="U1055" s="56"/>
      <c r="V1055" s="56" t="n">
        <f aca="false">SUM(T1055:U1055)</f>
        <v>1553.1</v>
      </c>
      <c r="W1055" s="56" t="n">
        <v>38024.8</v>
      </c>
      <c r="X1055" s="56"/>
      <c r="Y1055" s="56" t="n">
        <f aca="false">SUM(W1055:X1055)</f>
        <v>38024.8</v>
      </c>
      <c r="Z1055" s="56" t="n">
        <v>-36024.2</v>
      </c>
      <c r="AA1055" s="56" t="n">
        <f aca="false">SUM(Y1055:Z1055)</f>
        <v>2000.60000000001</v>
      </c>
      <c r="AB1055" s="56" t="n">
        <f aca="false">SUM(AA1055:AA1055)</f>
        <v>2000.60000000001</v>
      </c>
      <c r="AC1055" s="56"/>
      <c r="AD1055" s="56"/>
      <c r="AE1055" s="56" t="n">
        <f aca="false">SUM(AB1055:AD1055)</f>
        <v>2000.60000000001</v>
      </c>
      <c r="AF1055" s="56"/>
      <c r="AG1055" s="56"/>
      <c r="AH1055" s="56" t="n">
        <f aca="false">SUM(AF1055:AG1055)</f>
        <v>0</v>
      </c>
      <c r="AI1055" s="56" t="n">
        <v>1916.4</v>
      </c>
      <c r="AJ1055" s="56" t="n">
        <f aca="false">SUM(AH1055:AI1055)</f>
        <v>1916.4</v>
      </c>
      <c r="AK1055" s="56"/>
      <c r="AL1055" s="56" t="n">
        <f aca="false">SUM(AJ1055:AK1055)</f>
        <v>1916.4</v>
      </c>
      <c r="AM1055" s="56"/>
      <c r="AN1055" s="56"/>
      <c r="AO1055" s="56" t="n">
        <f aca="false">SUM(AL1055:AN1055)</f>
        <v>1916.4</v>
      </c>
    </row>
    <row r="1056" customFormat="false" ht="18.75" hidden="true" customHeight="false" outlineLevel="0" collapsed="false">
      <c r="A1056" s="54"/>
      <c r="B1056" s="54"/>
      <c r="C1056" s="76" t="s">
        <v>569</v>
      </c>
      <c r="D1056" s="76"/>
      <c r="E1056" s="77" t="s">
        <v>572</v>
      </c>
      <c r="F1056" s="56" t="n">
        <f aca="false">F1057</f>
        <v>62603.8</v>
      </c>
      <c r="G1056" s="56" t="n">
        <f aca="false">G1057</f>
        <v>0</v>
      </c>
      <c r="H1056" s="56" t="n">
        <f aca="false">H1057</f>
        <v>62603.8</v>
      </c>
      <c r="I1056" s="56" t="n">
        <f aca="false">I1057</f>
        <v>-58404.7</v>
      </c>
      <c r="J1056" s="56" t="n">
        <f aca="false">J1057</f>
        <v>0</v>
      </c>
      <c r="K1056" s="56" t="n">
        <f aca="false">K1057</f>
        <v>0</v>
      </c>
      <c r="L1056" s="56" t="n">
        <f aca="false">L1057</f>
        <v>4199.10000000001</v>
      </c>
      <c r="M1056" s="56" t="n">
        <f aca="false">M1057</f>
        <v>0</v>
      </c>
      <c r="N1056" s="56" t="n">
        <f aca="false">N1057</f>
        <v>0</v>
      </c>
      <c r="O1056" s="56" t="n">
        <f aca="false">O1057</f>
        <v>4199.10000000001</v>
      </c>
      <c r="P1056" s="56" t="n">
        <f aca="false">P1057</f>
        <v>0</v>
      </c>
      <c r="Q1056" s="56" t="n">
        <f aca="false">Q1057</f>
        <v>0</v>
      </c>
      <c r="R1056" s="56" t="n">
        <f aca="false">R1057</f>
        <v>4199.10000000001</v>
      </c>
      <c r="S1056" s="56" t="n">
        <f aca="false">S1057</f>
        <v>0</v>
      </c>
      <c r="T1056" s="56" t="n">
        <f aca="false">T1057</f>
        <v>4199.10000000001</v>
      </c>
      <c r="U1056" s="56" t="n">
        <f aca="false">U1057</f>
        <v>0</v>
      </c>
      <c r="V1056" s="56" t="n">
        <f aca="false">V1057</f>
        <v>4199.10000000001</v>
      </c>
      <c r="W1056" s="56" t="n">
        <f aca="false">W1057</f>
        <v>114074.5</v>
      </c>
      <c r="X1056" s="56" t="n">
        <f aca="false">X1057</f>
        <v>0</v>
      </c>
      <c r="Y1056" s="56" t="n">
        <f aca="false">Y1057</f>
        <v>114074.5</v>
      </c>
      <c r="Z1056" s="56" t="n">
        <f aca="false">Z1057</f>
        <v>-108072.8</v>
      </c>
      <c r="AA1056" s="56" t="n">
        <f aca="false">AA1057</f>
        <v>6001.7</v>
      </c>
      <c r="AB1056" s="56" t="n">
        <f aca="false">AB1057</f>
        <v>6001.7</v>
      </c>
      <c r="AC1056" s="56" t="n">
        <f aca="false">AC1057</f>
        <v>0</v>
      </c>
      <c r="AD1056" s="56" t="n">
        <f aca="false">AD1057</f>
        <v>0</v>
      </c>
      <c r="AE1056" s="56" t="n">
        <f aca="false">AE1057</f>
        <v>6001.7</v>
      </c>
      <c r="AF1056" s="56"/>
      <c r="AG1056" s="56" t="n">
        <f aca="false">AG1057</f>
        <v>0</v>
      </c>
      <c r="AH1056" s="56" t="n">
        <f aca="false">AH1057</f>
        <v>0</v>
      </c>
      <c r="AI1056" s="56" t="n">
        <f aca="false">AI1057</f>
        <v>5749.3</v>
      </c>
      <c r="AJ1056" s="56" t="n">
        <f aca="false">AJ1057</f>
        <v>5749.3</v>
      </c>
      <c r="AK1056" s="56" t="n">
        <f aca="false">AK1057</f>
        <v>0</v>
      </c>
      <c r="AL1056" s="56" t="n">
        <f aca="false">AL1057</f>
        <v>5749.3</v>
      </c>
      <c r="AM1056" s="56" t="n">
        <f aca="false">AM1057</f>
        <v>0</v>
      </c>
      <c r="AN1056" s="56" t="n">
        <f aca="false">AN1057</f>
        <v>0</v>
      </c>
      <c r="AO1056" s="56" t="n">
        <f aca="false">AO1057</f>
        <v>5749.3</v>
      </c>
    </row>
    <row r="1057" customFormat="false" ht="18.75" hidden="true" customHeight="false" outlineLevel="0" collapsed="false">
      <c r="A1057" s="54"/>
      <c r="B1057" s="54"/>
      <c r="C1057" s="54"/>
      <c r="D1057" s="54" t="s">
        <v>97</v>
      </c>
      <c r="E1057" s="57" t="s">
        <v>98</v>
      </c>
      <c r="F1057" s="56" t="n">
        <v>62603.8</v>
      </c>
      <c r="G1057" s="56"/>
      <c r="H1057" s="56" t="n">
        <f aca="false">SUM(F1057:G1057)</f>
        <v>62603.8</v>
      </c>
      <c r="I1057" s="56" t="n">
        <v>-58404.7</v>
      </c>
      <c r="J1057" s="56"/>
      <c r="K1057" s="56"/>
      <c r="L1057" s="56" t="n">
        <f aca="false">SUM(H1057:K1057)</f>
        <v>4199.10000000001</v>
      </c>
      <c r="M1057" s="56"/>
      <c r="N1057" s="56"/>
      <c r="O1057" s="56" t="n">
        <f aca="false">SUM(L1057:N1057)</f>
        <v>4199.10000000001</v>
      </c>
      <c r="P1057" s="56"/>
      <c r="Q1057" s="56"/>
      <c r="R1057" s="56" t="n">
        <f aca="false">SUM(O1057:Q1057)</f>
        <v>4199.10000000001</v>
      </c>
      <c r="S1057" s="56"/>
      <c r="T1057" s="56" t="n">
        <f aca="false">SUM(R1057:S1057)</f>
        <v>4199.10000000001</v>
      </c>
      <c r="U1057" s="56"/>
      <c r="V1057" s="56" t="n">
        <f aca="false">SUM(T1057:U1057)</f>
        <v>4199.10000000001</v>
      </c>
      <c r="W1057" s="56" t="n">
        <v>114074.5</v>
      </c>
      <c r="X1057" s="56"/>
      <c r="Y1057" s="56" t="n">
        <f aca="false">SUM(W1057:X1057)</f>
        <v>114074.5</v>
      </c>
      <c r="Z1057" s="56" t="n">
        <v>-108072.8</v>
      </c>
      <c r="AA1057" s="56" t="n">
        <f aca="false">SUM(Y1057:Z1057)</f>
        <v>6001.7</v>
      </c>
      <c r="AB1057" s="56" t="n">
        <f aca="false">SUM(AA1057:AA1057)</f>
        <v>6001.7</v>
      </c>
      <c r="AC1057" s="56"/>
      <c r="AD1057" s="56"/>
      <c r="AE1057" s="56" t="n">
        <f aca="false">SUM(AB1057:AD1057)</f>
        <v>6001.7</v>
      </c>
      <c r="AF1057" s="56"/>
      <c r="AG1057" s="56"/>
      <c r="AH1057" s="56" t="n">
        <f aca="false">SUM(AF1057:AG1057)</f>
        <v>0</v>
      </c>
      <c r="AI1057" s="56" t="n">
        <v>5749.3</v>
      </c>
      <c r="AJ1057" s="56" t="n">
        <f aca="false">SUM(AH1057:AI1057)</f>
        <v>5749.3</v>
      </c>
      <c r="AK1057" s="56"/>
      <c r="AL1057" s="56" t="n">
        <f aca="false">SUM(AJ1057:AK1057)</f>
        <v>5749.3</v>
      </c>
      <c r="AM1057" s="56"/>
      <c r="AN1057" s="56"/>
      <c r="AO1057" s="56" t="n">
        <f aca="false">SUM(AL1057:AN1057)</f>
        <v>5749.3</v>
      </c>
    </row>
    <row r="1058" customFormat="false" ht="18.75" hidden="false" customHeight="false" outlineLevel="0" collapsed="false">
      <c r="A1058" s="54"/>
      <c r="B1058" s="54"/>
      <c r="C1058" s="109"/>
      <c r="D1058" s="54"/>
      <c r="E1058" s="57"/>
      <c r="F1058" s="56"/>
      <c r="G1058" s="56"/>
      <c r="H1058" s="56"/>
      <c r="I1058" s="56"/>
      <c r="J1058" s="56"/>
      <c r="K1058" s="56"/>
      <c r="L1058" s="56"/>
      <c r="M1058" s="56"/>
      <c r="N1058" s="56"/>
      <c r="O1058" s="56"/>
      <c r="P1058" s="56"/>
      <c r="Q1058" s="56"/>
      <c r="R1058" s="56"/>
      <c r="S1058" s="56"/>
      <c r="T1058" s="56"/>
      <c r="U1058" s="56"/>
      <c r="V1058" s="56"/>
      <c r="W1058" s="56"/>
      <c r="X1058" s="56"/>
      <c r="Y1058" s="56"/>
      <c r="Z1058" s="56"/>
      <c r="AA1058" s="56"/>
      <c r="AB1058" s="56"/>
      <c r="AC1058" s="56"/>
      <c r="AD1058" s="56"/>
      <c r="AE1058" s="56"/>
      <c r="AF1058" s="56"/>
      <c r="AG1058" s="56"/>
      <c r="AH1058" s="56"/>
      <c r="AI1058" s="56"/>
      <c r="AJ1058" s="56"/>
      <c r="AK1058" s="56"/>
      <c r="AL1058" s="56"/>
      <c r="AM1058" s="56"/>
      <c r="AN1058" s="56"/>
      <c r="AO1058" s="56"/>
    </row>
    <row r="1059" customFormat="false" ht="18.75" hidden="false" customHeight="false" outlineLevel="0" collapsed="false">
      <c r="A1059" s="51" t="s">
        <v>849</v>
      </c>
      <c r="B1059" s="51"/>
      <c r="C1059" s="51"/>
      <c r="D1059" s="51"/>
      <c r="E1059" s="52" t="s">
        <v>850</v>
      </c>
      <c r="F1059" s="110" t="n">
        <f aca="false">F1060+F1067+F1091+F1098</f>
        <v>65821</v>
      </c>
      <c r="G1059" s="110" t="n">
        <f aca="false">G1060+G1067+G1091+G1098</f>
        <v>0</v>
      </c>
      <c r="H1059" s="110" t="n">
        <f aca="false">H1060+H1067+H1091+H1098</f>
        <v>65821</v>
      </c>
      <c r="I1059" s="110" t="n">
        <f aca="false">I1060+I1067+I1091+I1098</f>
        <v>-822.4</v>
      </c>
      <c r="J1059" s="110" t="n">
        <f aca="false">J1060+J1067+J1091+J1098</f>
        <v>0</v>
      </c>
      <c r="K1059" s="110" t="n">
        <f aca="false">K1060+K1067+K1091+K1098</f>
        <v>325</v>
      </c>
      <c r="L1059" s="110" t="n">
        <f aca="false">L1060+L1067+L1091+L1098</f>
        <v>65323.6</v>
      </c>
      <c r="M1059" s="110" t="n">
        <f aca="false">M1060+M1067+M1091+M1098</f>
        <v>0</v>
      </c>
      <c r="N1059" s="110" t="n">
        <f aca="false">N1060+N1067+N1091+N1098</f>
        <v>0</v>
      </c>
      <c r="O1059" s="110" t="n">
        <f aca="false">O1060+O1067+O1091+O1098</f>
        <v>65323.6</v>
      </c>
      <c r="P1059" s="110" t="n">
        <f aca="false">P1060+P1067+P1091+P1098</f>
        <v>0</v>
      </c>
      <c r="Q1059" s="110" t="n">
        <f aca="false">Q1060+Q1067+Q1091+Q1098</f>
        <v>18108.42627</v>
      </c>
      <c r="R1059" s="110" t="n">
        <f aca="false">R1060+R1067+R1091+R1098</f>
        <v>83432.02627</v>
      </c>
      <c r="S1059" s="110" t="n">
        <f aca="false">S1060+S1067+S1091+S1098</f>
        <v>3390</v>
      </c>
      <c r="T1059" s="110" t="n">
        <f aca="false">T1060+T1067+T1091+T1098</f>
        <v>86822.02627</v>
      </c>
      <c r="U1059" s="110" t="n">
        <f aca="false">U1060+U1067+U1091+U1098</f>
        <v>140</v>
      </c>
      <c r="V1059" s="110" t="n">
        <f aca="false">V1060+V1067+V1091+V1098</f>
        <v>86962.02627</v>
      </c>
      <c r="W1059" s="110" t="n">
        <f aca="false">W1060+W1067+W1091+W1098</f>
        <v>57296.7</v>
      </c>
      <c r="X1059" s="110" t="n">
        <f aca="false">X1060+X1067+X1091+X1098</f>
        <v>0</v>
      </c>
      <c r="Y1059" s="110" t="n">
        <f aca="false">Y1060+Y1067+Y1091+Y1098</f>
        <v>57296.7</v>
      </c>
      <c r="Z1059" s="110" t="n">
        <f aca="false">Z1060+Z1067+Z1091+Z1098</f>
        <v>0</v>
      </c>
      <c r="AA1059" s="110" t="n">
        <f aca="false">AA1060+AA1067+AA1091+AA1098</f>
        <v>57296.7</v>
      </c>
      <c r="AB1059" s="110" t="n">
        <f aca="false">AB1060+AB1067+AB1091+AB1098</f>
        <v>56345.3</v>
      </c>
      <c r="AC1059" s="110" t="n">
        <f aca="false">AC1060+AC1067+AC1091+AC1098</f>
        <v>0</v>
      </c>
      <c r="AD1059" s="110" t="n">
        <f aca="false">AD1060+AD1067+AD1091+AD1098</f>
        <v>0</v>
      </c>
      <c r="AE1059" s="110" t="n">
        <f aca="false">AE1060+AE1067+AE1091+AE1098</f>
        <v>56345.3</v>
      </c>
      <c r="AF1059" s="110" t="n">
        <f aca="false">AF1060+AF1067+AF1091+AF1098</f>
        <v>58248.1</v>
      </c>
      <c r="AG1059" s="110" t="n">
        <f aca="false">AG1060+AG1067+AG1091+AG1098</f>
        <v>0</v>
      </c>
      <c r="AH1059" s="110" t="n">
        <f aca="false">AH1060+AH1067+AH1091+AH1098</f>
        <v>58248.1</v>
      </c>
      <c r="AI1059" s="110" t="n">
        <f aca="false">AI1060+AI1067+AI1091+AI1098</f>
        <v>0</v>
      </c>
      <c r="AJ1059" s="110" t="n">
        <f aca="false">AJ1060+AJ1067+AJ1091+AJ1098</f>
        <v>57296.7</v>
      </c>
      <c r="AK1059" s="110" t="n">
        <f aca="false">AK1060+AK1067+AK1091+AK1098</f>
        <v>0</v>
      </c>
      <c r="AL1059" s="110" t="n">
        <f aca="false">AL1060+AL1067+AL1091+AL1098</f>
        <v>57296.7</v>
      </c>
      <c r="AM1059" s="110" t="n">
        <f aca="false">AM1060+AM1067+AM1091+AM1098</f>
        <v>2611.5025</v>
      </c>
      <c r="AN1059" s="110" t="n">
        <f aca="false">AN1060+AN1067+AN1091+AN1098</f>
        <v>0</v>
      </c>
      <c r="AO1059" s="110" t="n">
        <f aca="false">AO1060+AO1067+AO1091+AO1098</f>
        <v>59908.2025</v>
      </c>
    </row>
    <row r="1060" customFormat="false" ht="18.75" hidden="true" customHeight="false" outlineLevel="0" collapsed="false">
      <c r="A1060" s="51"/>
      <c r="B1060" s="69" t="s">
        <v>729</v>
      </c>
      <c r="C1060" s="69"/>
      <c r="D1060" s="69"/>
      <c r="E1060" s="114" t="s">
        <v>730</v>
      </c>
      <c r="F1060" s="110" t="n">
        <f aca="false">F1061</f>
        <v>18.7</v>
      </c>
      <c r="G1060" s="110" t="n">
        <f aca="false">G1061</f>
        <v>0</v>
      </c>
      <c r="H1060" s="110" t="n">
        <f aca="false">H1061</f>
        <v>18.7</v>
      </c>
      <c r="I1060" s="110" t="n">
        <f aca="false">I1061</f>
        <v>0</v>
      </c>
      <c r="J1060" s="110" t="n">
        <f aca="false">J1061</f>
        <v>0</v>
      </c>
      <c r="K1060" s="110" t="n">
        <f aca="false">K1061</f>
        <v>0</v>
      </c>
      <c r="L1060" s="110" t="n">
        <f aca="false">L1061</f>
        <v>18.7</v>
      </c>
      <c r="M1060" s="110" t="n">
        <f aca="false">M1061</f>
        <v>0</v>
      </c>
      <c r="N1060" s="110" t="n">
        <f aca="false">N1061</f>
        <v>0</v>
      </c>
      <c r="O1060" s="110" t="n">
        <f aca="false">O1061</f>
        <v>18.7</v>
      </c>
      <c r="P1060" s="110" t="n">
        <f aca="false">P1061</f>
        <v>0</v>
      </c>
      <c r="Q1060" s="110" t="n">
        <f aca="false">Q1061</f>
        <v>0</v>
      </c>
      <c r="R1060" s="110" t="n">
        <f aca="false">R1061</f>
        <v>18.7</v>
      </c>
      <c r="S1060" s="110" t="n">
        <f aca="false">S1061</f>
        <v>0</v>
      </c>
      <c r="T1060" s="110" t="n">
        <f aca="false">T1061</f>
        <v>18.7</v>
      </c>
      <c r="U1060" s="110" t="n">
        <f aca="false">U1061</f>
        <v>0</v>
      </c>
      <c r="V1060" s="110" t="n">
        <f aca="false">V1061</f>
        <v>18.7</v>
      </c>
      <c r="W1060" s="110" t="n">
        <f aca="false">W1061</f>
        <v>18.7</v>
      </c>
      <c r="X1060" s="110" t="n">
        <f aca="false">X1061</f>
        <v>0</v>
      </c>
      <c r="Y1060" s="110" t="n">
        <f aca="false">Y1061</f>
        <v>18.7</v>
      </c>
      <c r="Z1060" s="110" t="n">
        <f aca="false">Z1061</f>
        <v>0</v>
      </c>
      <c r="AA1060" s="110" t="n">
        <f aca="false">AA1061</f>
        <v>18.7</v>
      </c>
      <c r="AB1060" s="110" t="n">
        <f aca="false">AB1061</f>
        <v>18.7</v>
      </c>
      <c r="AC1060" s="110" t="n">
        <f aca="false">AC1061</f>
        <v>0</v>
      </c>
      <c r="AD1060" s="110" t="n">
        <f aca="false">AD1061</f>
        <v>0</v>
      </c>
      <c r="AE1060" s="110" t="n">
        <f aca="false">AE1061</f>
        <v>18.7</v>
      </c>
      <c r="AF1060" s="110" t="n">
        <f aca="false">AF1061</f>
        <v>18.7</v>
      </c>
      <c r="AG1060" s="110" t="n">
        <f aca="false">AG1061</f>
        <v>0</v>
      </c>
      <c r="AH1060" s="110" t="n">
        <f aca="false">AH1061</f>
        <v>18.7</v>
      </c>
      <c r="AI1060" s="110" t="n">
        <f aca="false">AI1061</f>
        <v>0</v>
      </c>
      <c r="AJ1060" s="110" t="n">
        <f aca="false">AJ1061</f>
        <v>18.7</v>
      </c>
      <c r="AK1060" s="110" t="n">
        <f aca="false">AK1061</f>
        <v>0</v>
      </c>
      <c r="AL1060" s="110" t="n">
        <f aca="false">AL1061</f>
        <v>18.7</v>
      </c>
      <c r="AM1060" s="110" t="n">
        <f aca="false">AM1061</f>
        <v>0</v>
      </c>
      <c r="AN1060" s="110" t="n">
        <f aca="false">AN1061</f>
        <v>0</v>
      </c>
      <c r="AO1060" s="110" t="n">
        <f aca="false">AO1061</f>
        <v>18.7</v>
      </c>
    </row>
    <row r="1061" customFormat="false" ht="18.75" hidden="true" customHeight="false" outlineLevel="0" collapsed="false">
      <c r="A1061" s="51"/>
      <c r="B1061" s="69" t="s">
        <v>733</v>
      </c>
      <c r="C1061" s="69"/>
      <c r="D1061" s="69"/>
      <c r="E1061" s="114" t="s">
        <v>734</v>
      </c>
      <c r="F1061" s="110" t="n">
        <f aca="false">F1062</f>
        <v>18.7</v>
      </c>
      <c r="G1061" s="110" t="n">
        <f aca="false">G1062</f>
        <v>0</v>
      </c>
      <c r="H1061" s="110" t="n">
        <f aca="false">H1062</f>
        <v>18.7</v>
      </c>
      <c r="I1061" s="110" t="n">
        <f aca="false">I1062</f>
        <v>0</v>
      </c>
      <c r="J1061" s="110" t="n">
        <f aca="false">J1062</f>
        <v>0</v>
      </c>
      <c r="K1061" s="110" t="n">
        <f aca="false">K1062</f>
        <v>0</v>
      </c>
      <c r="L1061" s="110" t="n">
        <f aca="false">L1062</f>
        <v>18.7</v>
      </c>
      <c r="M1061" s="110" t="n">
        <f aca="false">M1062</f>
        <v>0</v>
      </c>
      <c r="N1061" s="110" t="n">
        <f aca="false">N1062</f>
        <v>0</v>
      </c>
      <c r="O1061" s="110" t="n">
        <f aca="false">O1062</f>
        <v>18.7</v>
      </c>
      <c r="P1061" s="110" t="n">
        <f aca="false">P1062</f>
        <v>0</v>
      </c>
      <c r="Q1061" s="110" t="n">
        <f aca="false">Q1062</f>
        <v>0</v>
      </c>
      <c r="R1061" s="110" t="n">
        <f aca="false">R1062</f>
        <v>18.7</v>
      </c>
      <c r="S1061" s="110" t="n">
        <f aca="false">S1062</f>
        <v>0</v>
      </c>
      <c r="T1061" s="110" t="n">
        <f aca="false">T1062</f>
        <v>18.7</v>
      </c>
      <c r="U1061" s="110" t="n">
        <f aca="false">U1062</f>
        <v>0</v>
      </c>
      <c r="V1061" s="110" t="n">
        <f aca="false">V1062</f>
        <v>18.7</v>
      </c>
      <c r="W1061" s="110" t="n">
        <f aca="false">W1062</f>
        <v>18.7</v>
      </c>
      <c r="X1061" s="110" t="n">
        <f aca="false">X1062</f>
        <v>0</v>
      </c>
      <c r="Y1061" s="110" t="n">
        <f aca="false">Y1062</f>
        <v>18.7</v>
      </c>
      <c r="Z1061" s="110" t="n">
        <f aca="false">Z1062</f>
        <v>0</v>
      </c>
      <c r="AA1061" s="110" t="n">
        <f aca="false">AA1062</f>
        <v>18.7</v>
      </c>
      <c r="AB1061" s="110" t="n">
        <f aca="false">AB1062</f>
        <v>18.7</v>
      </c>
      <c r="AC1061" s="110" t="n">
        <f aca="false">AC1062</f>
        <v>0</v>
      </c>
      <c r="AD1061" s="110" t="n">
        <f aca="false">AD1062</f>
        <v>0</v>
      </c>
      <c r="AE1061" s="110" t="n">
        <f aca="false">AE1062</f>
        <v>18.7</v>
      </c>
      <c r="AF1061" s="110" t="n">
        <f aca="false">AF1062</f>
        <v>18.7</v>
      </c>
      <c r="AG1061" s="110" t="n">
        <f aca="false">AG1062</f>
        <v>0</v>
      </c>
      <c r="AH1061" s="110" t="n">
        <f aca="false">AH1062</f>
        <v>18.7</v>
      </c>
      <c r="AI1061" s="110" t="n">
        <f aca="false">AI1062</f>
        <v>0</v>
      </c>
      <c r="AJ1061" s="110" t="n">
        <f aca="false">AJ1062</f>
        <v>18.7</v>
      </c>
      <c r="AK1061" s="110" t="n">
        <f aca="false">AK1062</f>
        <v>0</v>
      </c>
      <c r="AL1061" s="110" t="n">
        <f aca="false">AL1062</f>
        <v>18.7</v>
      </c>
      <c r="AM1061" s="110" t="n">
        <f aca="false">AM1062</f>
        <v>0</v>
      </c>
      <c r="AN1061" s="110" t="n">
        <f aca="false">AN1062</f>
        <v>0</v>
      </c>
      <c r="AO1061" s="110" t="n">
        <f aca="false">AO1062</f>
        <v>18.7</v>
      </c>
    </row>
    <row r="1062" customFormat="false" ht="37.5" hidden="true" customHeight="false" outlineLevel="0" collapsed="false">
      <c r="A1062" s="51"/>
      <c r="B1062" s="51"/>
      <c r="C1062" s="51" t="s">
        <v>608</v>
      </c>
      <c r="D1062" s="51"/>
      <c r="E1062" s="52" t="s">
        <v>609</v>
      </c>
      <c r="F1062" s="110" t="n">
        <f aca="false">F1063</f>
        <v>18.7</v>
      </c>
      <c r="G1062" s="110" t="n">
        <f aca="false">G1063</f>
        <v>0</v>
      </c>
      <c r="H1062" s="110" t="n">
        <f aca="false">H1063</f>
        <v>18.7</v>
      </c>
      <c r="I1062" s="110" t="n">
        <f aca="false">I1063</f>
        <v>0</v>
      </c>
      <c r="J1062" s="110" t="n">
        <f aca="false">J1063</f>
        <v>0</v>
      </c>
      <c r="K1062" s="110" t="n">
        <f aca="false">K1063</f>
        <v>0</v>
      </c>
      <c r="L1062" s="110" t="n">
        <f aca="false">L1063</f>
        <v>18.7</v>
      </c>
      <c r="M1062" s="110" t="n">
        <f aca="false">M1063</f>
        <v>0</v>
      </c>
      <c r="N1062" s="110" t="n">
        <f aca="false">N1063</f>
        <v>0</v>
      </c>
      <c r="O1062" s="110" t="n">
        <f aca="false">O1063</f>
        <v>18.7</v>
      </c>
      <c r="P1062" s="110" t="n">
        <f aca="false">P1063</f>
        <v>0</v>
      </c>
      <c r="Q1062" s="110" t="n">
        <f aca="false">Q1063</f>
        <v>0</v>
      </c>
      <c r="R1062" s="110" t="n">
        <f aca="false">R1063</f>
        <v>18.7</v>
      </c>
      <c r="S1062" s="110" t="n">
        <f aca="false">S1063</f>
        <v>0</v>
      </c>
      <c r="T1062" s="110" t="n">
        <f aca="false">T1063</f>
        <v>18.7</v>
      </c>
      <c r="U1062" s="110" t="n">
        <f aca="false">U1063</f>
        <v>0</v>
      </c>
      <c r="V1062" s="110" t="n">
        <f aca="false">V1063</f>
        <v>18.7</v>
      </c>
      <c r="W1062" s="110" t="n">
        <f aca="false">W1063</f>
        <v>18.7</v>
      </c>
      <c r="X1062" s="110" t="n">
        <f aca="false">X1063</f>
        <v>0</v>
      </c>
      <c r="Y1062" s="110" t="n">
        <f aca="false">Y1063</f>
        <v>18.7</v>
      </c>
      <c r="Z1062" s="110" t="n">
        <f aca="false">Z1063</f>
        <v>0</v>
      </c>
      <c r="AA1062" s="110" t="n">
        <f aca="false">AA1063</f>
        <v>18.7</v>
      </c>
      <c r="AB1062" s="110" t="n">
        <f aca="false">AB1063</f>
        <v>18.7</v>
      </c>
      <c r="AC1062" s="110" t="n">
        <f aca="false">AC1063</f>
        <v>0</v>
      </c>
      <c r="AD1062" s="110" t="n">
        <f aca="false">AD1063</f>
        <v>0</v>
      </c>
      <c r="AE1062" s="110" t="n">
        <f aca="false">AE1063</f>
        <v>18.7</v>
      </c>
      <c r="AF1062" s="110" t="n">
        <f aca="false">AF1063</f>
        <v>18.7</v>
      </c>
      <c r="AG1062" s="110" t="n">
        <f aca="false">AG1063</f>
        <v>0</v>
      </c>
      <c r="AH1062" s="110" t="n">
        <f aca="false">AH1063</f>
        <v>18.7</v>
      </c>
      <c r="AI1062" s="110" t="n">
        <f aca="false">AI1063</f>
        <v>0</v>
      </c>
      <c r="AJ1062" s="110" t="n">
        <f aca="false">AJ1063</f>
        <v>18.7</v>
      </c>
      <c r="AK1062" s="110" t="n">
        <f aca="false">AK1063</f>
        <v>0</v>
      </c>
      <c r="AL1062" s="110" t="n">
        <f aca="false">AL1063</f>
        <v>18.7</v>
      </c>
      <c r="AM1062" s="110" t="n">
        <f aca="false">AM1063</f>
        <v>0</v>
      </c>
      <c r="AN1062" s="110" t="n">
        <f aca="false">AN1063</f>
        <v>0</v>
      </c>
      <c r="AO1062" s="110" t="n">
        <f aca="false">AO1063</f>
        <v>18.7</v>
      </c>
    </row>
    <row r="1063" customFormat="false" ht="18.75" hidden="true" customHeight="false" outlineLevel="0" collapsed="false">
      <c r="A1063" s="51"/>
      <c r="B1063" s="51"/>
      <c r="C1063" s="51" t="s">
        <v>610</v>
      </c>
      <c r="D1063" s="51"/>
      <c r="E1063" s="52" t="s">
        <v>611</v>
      </c>
      <c r="F1063" s="110" t="n">
        <f aca="false">F1064</f>
        <v>18.7</v>
      </c>
      <c r="G1063" s="110" t="n">
        <f aca="false">G1064</f>
        <v>0</v>
      </c>
      <c r="H1063" s="110" t="n">
        <f aca="false">H1064</f>
        <v>18.7</v>
      </c>
      <c r="I1063" s="110" t="n">
        <f aca="false">I1064</f>
        <v>0</v>
      </c>
      <c r="J1063" s="110" t="n">
        <f aca="false">J1064</f>
        <v>0</v>
      </c>
      <c r="K1063" s="110" t="n">
        <f aca="false">K1064</f>
        <v>0</v>
      </c>
      <c r="L1063" s="110" t="n">
        <f aca="false">L1064</f>
        <v>18.7</v>
      </c>
      <c r="M1063" s="110" t="n">
        <f aca="false">M1064</f>
        <v>0</v>
      </c>
      <c r="N1063" s="110" t="n">
        <f aca="false">N1064</f>
        <v>0</v>
      </c>
      <c r="O1063" s="110" t="n">
        <f aca="false">O1064</f>
        <v>18.7</v>
      </c>
      <c r="P1063" s="110" t="n">
        <f aca="false">P1064</f>
        <v>0</v>
      </c>
      <c r="Q1063" s="110" t="n">
        <f aca="false">Q1064</f>
        <v>0</v>
      </c>
      <c r="R1063" s="110" t="n">
        <f aca="false">R1064</f>
        <v>18.7</v>
      </c>
      <c r="S1063" s="110" t="n">
        <f aca="false">S1064</f>
        <v>0</v>
      </c>
      <c r="T1063" s="110" t="n">
        <f aca="false">T1064</f>
        <v>18.7</v>
      </c>
      <c r="U1063" s="110" t="n">
        <f aca="false">U1064</f>
        <v>0</v>
      </c>
      <c r="V1063" s="110" t="n">
        <f aca="false">V1064</f>
        <v>18.7</v>
      </c>
      <c r="W1063" s="110" t="n">
        <f aca="false">W1064</f>
        <v>18.7</v>
      </c>
      <c r="X1063" s="110" t="n">
        <f aca="false">X1064</f>
        <v>0</v>
      </c>
      <c r="Y1063" s="110" t="n">
        <f aca="false">Y1064</f>
        <v>18.7</v>
      </c>
      <c r="Z1063" s="110" t="n">
        <f aca="false">Z1064</f>
        <v>0</v>
      </c>
      <c r="AA1063" s="110" t="n">
        <f aca="false">AA1064</f>
        <v>18.7</v>
      </c>
      <c r="AB1063" s="110" t="n">
        <f aca="false">AB1064</f>
        <v>18.7</v>
      </c>
      <c r="AC1063" s="110" t="n">
        <f aca="false">AC1064</f>
        <v>0</v>
      </c>
      <c r="AD1063" s="110" t="n">
        <f aca="false">AD1064</f>
        <v>0</v>
      </c>
      <c r="AE1063" s="110" t="n">
        <f aca="false">AE1064</f>
        <v>18.7</v>
      </c>
      <c r="AF1063" s="110" t="n">
        <f aca="false">AF1064</f>
        <v>18.7</v>
      </c>
      <c r="AG1063" s="110" t="n">
        <f aca="false">AG1064</f>
        <v>0</v>
      </c>
      <c r="AH1063" s="110" t="n">
        <f aca="false">AH1064</f>
        <v>18.7</v>
      </c>
      <c r="AI1063" s="110" t="n">
        <f aca="false">AI1064</f>
        <v>0</v>
      </c>
      <c r="AJ1063" s="110" t="n">
        <f aca="false">AJ1064</f>
        <v>18.7</v>
      </c>
      <c r="AK1063" s="110" t="n">
        <f aca="false">AK1064</f>
        <v>0</v>
      </c>
      <c r="AL1063" s="110" t="n">
        <f aca="false">AL1064</f>
        <v>18.7</v>
      </c>
      <c r="AM1063" s="110" t="n">
        <f aca="false">AM1064</f>
        <v>0</v>
      </c>
      <c r="AN1063" s="110" t="n">
        <f aca="false">AN1064</f>
        <v>0</v>
      </c>
      <c r="AO1063" s="110" t="n">
        <f aca="false">AO1064</f>
        <v>18.7</v>
      </c>
    </row>
    <row r="1064" customFormat="false" ht="37.5" hidden="true" customHeight="false" outlineLevel="0" collapsed="false">
      <c r="A1064" s="51"/>
      <c r="B1064" s="51"/>
      <c r="C1064" s="51" t="s">
        <v>612</v>
      </c>
      <c r="D1064" s="51"/>
      <c r="E1064" s="52" t="s">
        <v>613</v>
      </c>
      <c r="F1064" s="110" t="n">
        <f aca="false">F1065</f>
        <v>18.7</v>
      </c>
      <c r="G1064" s="110" t="n">
        <f aca="false">G1065</f>
        <v>0</v>
      </c>
      <c r="H1064" s="110" t="n">
        <f aca="false">H1065</f>
        <v>18.7</v>
      </c>
      <c r="I1064" s="110" t="n">
        <f aca="false">I1065</f>
        <v>0</v>
      </c>
      <c r="J1064" s="110" t="n">
        <f aca="false">J1065</f>
        <v>0</v>
      </c>
      <c r="K1064" s="110" t="n">
        <f aca="false">K1065</f>
        <v>0</v>
      </c>
      <c r="L1064" s="110" t="n">
        <f aca="false">L1065</f>
        <v>18.7</v>
      </c>
      <c r="M1064" s="110" t="n">
        <f aca="false">M1065</f>
        <v>0</v>
      </c>
      <c r="N1064" s="110" t="n">
        <f aca="false">N1065</f>
        <v>0</v>
      </c>
      <c r="O1064" s="110" t="n">
        <f aca="false">O1065</f>
        <v>18.7</v>
      </c>
      <c r="P1064" s="110" t="n">
        <f aca="false">P1065</f>
        <v>0</v>
      </c>
      <c r="Q1064" s="110" t="n">
        <f aca="false">Q1065</f>
        <v>0</v>
      </c>
      <c r="R1064" s="110" t="n">
        <f aca="false">R1065</f>
        <v>18.7</v>
      </c>
      <c r="S1064" s="110" t="n">
        <f aca="false">S1065</f>
        <v>0</v>
      </c>
      <c r="T1064" s="110" t="n">
        <f aca="false">T1065</f>
        <v>18.7</v>
      </c>
      <c r="U1064" s="110" t="n">
        <f aca="false">U1065</f>
        <v>0</v>
      </c>
      <c r="V1064" s="110" t="n">
        <f aca="false">V1065</f>
        <v>18.7</v>
      </c>
      <c r="W1064" s="110" t="n">
        <f aca="false">W1065</f>
        <v>18.7</v>
      </c>
      <c r="X1064" s="110" t="n">
        <f aca="false">X1065</f>
        <v>0</v>
      </c>
      <c r="Y1064" s="110" t="n">
        <f aca="false">Y1065</f>
        <v>18.7</v>
      </c>
      <c r="Z1064" s="110" t="n">
        <f aca="false">Z1065</f>
        <v>0</v>
      </c>
      <c r="AA1064" s="110" t="n">
        <f aca="false">AA1065</f>
        <v>18.7</v>
      </c>
      <c r="AB1064" s="110" t="n">
        <f aca="false">AB1065</f>
        <v>18.7</v>
      </c>
      <c r="AC1064" s="110" t="n">
        <f aca="false">AC1065</f>
        <v>0</v>
      </c>
      <c r="AD1064" s="110" t="n">
        <f aca="false">AD1065</f>
        <v>0</v>
      </c>
      <c r="AE1064" s="110" t="n">
        <f aca="false">AE1065</f>
        <v>18.7</v>
      </c>
      <c r="AF1064" s="110" t="n">
        <f aca="false">AF1065</f>
        <v>18.7</v>
      </c>
      <c r="AG1064" s="110" t="n">
        <f aca="false">AG1065</f>
        <v>0</v>
      </c>
      <c r="AH1064" s="110" t="n">
        <f aca="false">AH1065</f>
        <v>18.7</v>
      </c>
      <c r="AI1064" s="110" t="n">
        <f aca="false">AI1065</f>
        <v>0</v>
      </c>
      <c r="AJ1064" s="110" t="n">
        <f aca="false">AJ1065</f>
        <v>18.7</v>
      </c>
      <c r="AK1064" s="110" t="n">
        <f aca="false">AK1065</f>
        <v>0</v>
      </c>
      <c r="AL1064" s="110" t="n">
        <f aca="false">AL1065</f>
        <v>18.7</v>
      </c>
      <c r="AM1064" s="110" t="n">
        <f aca="false">AM1065</f>
        <v>0</v>
      </c>
      <c r="AN1064" s="110" t="n">
        <f aca="false">AN1065</f>
        <v>0</v>
      </c>
      <c r="AO1064" s="110" t="n">
        <f aca="false">AO1065</f>
        <v>18.7</v>
      </c>
    </row>
    <row r="1065" customFormat="false" ht="18.75" hidden="true" customHeight="false" outlineLevel="0" collapsed="false">
      <c r="A1065" s="54"/>
      <c r="B1065" s="54"/>
      <c r="C1065" s="54" t="s">
        <v>614</v>
      </c>
      <c r="D1065" s="54"/>
      <c r="E1065" s="55" t="s">
        <v>615</v>
      </c>
      <c r="F1065" s="106" t="n">
        <f aca="false">F1066</f>
        <v>18.7</v>
      </c>
      <c r="G1065" s="106" t="n">
        <f aca="false">G1066</f>
        <v>0</v>
      </c>
      <c r="H1065" s="106" t="n">
        <f aca="false">H1066</f>
        <v>18.7</v>
      </c>
      <c r="I1065" s="106" t="n">
        <f aca="false">I1066</f>
        <v>0</v>
      </c>
      <c r="J1065" s="106" t="n">
        <f aca="false">J1066</f>
        <v>0</v>
      </c>
      <c r="K1065" s="106" t="n">
        <f aca="false">K1066</f>
        <v>0</v>
      </c>
      <c r="L1065" s="106" t="n">
        <f aca="false">L1066</f>
        <v>18.7</v>
      </c>
      <c r="M1065" s="106" t="n">
        <f aca="false">M1066</f>
        <v>0</v>
      </c>
      <c r="N1065" s="106" t="n">
        <f aca="false">N1066</f>
        <v>0</v>
      </c>
      <c r="O1065" s="106" t="n">
        <f aca="false">O1066</f>
        <v>18.7</v>
      </c>
      <c r="P1065" s="106" t="n">
        <f aca="false">P1066</f>
        <v>0</v>
      </c>
      <c r="Q1065" s="106" t="n">
        <f aca="false">Q1066</f>
        <v>0</v>
      </c>
      <c r="R1065" s="106" t="n">
        <f aca="false">R1066</f>
        <v>18.7</v>
      </c>
      <c r="S1065" s="106" t="n">
        <f aca="false">S1066</f>
        <v>0</v>
      </c>
      <c r="T1065" s="106" t="n">
        <f aca="false">T1066</f>
        <v>18.7</v>
      </c>
      <c r="U1065" s="106" t="n">
        <f aca="false">U1066</f>
        <v>0</v>
      </c>
      <c r="V1065" s="106" t="n">
        <f aca="false">V1066</f>
        <v>18.7</v>
      </c>
      <c r="W1065" s="106" t="n">
        <f aca="false">W1066</f>
        <v>18.7</v>
      </c>
      <c r="X1065" s="106" t="n">
        <f aca="false">X1066</f>
        <v>0</v>
      </c>
      <c r="Y1065" s="106" t="n">
        <f aca="false">Y1066</f>
        <v>18.7</v>
      </c>
      <c r="Z1065" s="106" t="n">
        <f aca="false">Z1066</f>
        <v>0</v>
      </c>
      <c r="AA1065" s="106" t="n">
        <f aca="false">AA1066</f>
        <v>18.7</v>
      </c>
      <c r="AB1065" s="106" t="n">
        <f aca="false">AB1066</f>
        <v>18.7</v>
      </c>
      <c r="AC1065" s="106" t="n">
        <f aca="false">AC1066</f>
        <v>0</v>
      </c>
      <c r="AD1065" s="106" t="n">
        <f aca="false">AD1066</f>
        <v>0</v>
      </c>
      <c r="AE1065" s="106" t="n">
        <f aca="false">AE1066</f>
        <v>18.7</v>
      </c>
      <c r="AF1065" s="106" t="n">
        <f aca="false">AF1066</f>
        <v>18.7</v>
      </c>
      <c r="AG1065" s="106" t="n">
        <f aca="false">AG1066</f>
        <v>0</v>
      </c>
      <c r="AH1065" s="106" t="n">
        <f aca="false">AH1066</f>
        <v>18.7</v>
      </c>
      <c r="AI1065" s="106" t="n">
        <f aca="false">AI1066</f>
        <v>0</v>
      </c>
      <c r="AJ1065" s="106" t="n">
        <f aca="false">AJ1066</f>
        <v>18.7</v>
      </c>
      <c r="AK1065" s="106" t="n">
        <f aca="false">AK1066</f>
        <v>0</v>
      </c>
      <c r="AL1065" s="106" t="n">
        <f aca="false">AL1066</f>
        <v>18.7</v>
      </c>
      <c r="AM1065" s="106" t="n">
        <f aca="false">AM1066</f>
        <v>0</v>
      </c>
      <c r="AN1065" s="106" t="n">
        <f aca="false">AN1066</f>
        <v>0</v>
      </c>
      <c r="AO1065" s="106" t="n">
        <f aca="false">AO1066</f>
        <v>18.7</v>
      </c>
    </row>
    <row r="1066" customFormat="false" ht="18.75" hidden="true" customHeight="false" outlineLevel="0" collapsed="false">
      <c r="A1066" s="54"/>
      <c r="B1066" s="54"/>
      <c r="C1066" s="54"/>
      <c r="D1066" s="54" t="s">
        <v>95</v>
      </c>
      <c r="E1066" s="57" t="s">
        <v>96</v>
      </c>
      <c r="F1066" s="56" t="n">
        <v>18.7</v>
      </c>
      <c r="G1066" s="56"/>
      <c r="H1066" s="56" t="n">
        <f aca="false">SUM(F1066:G1066)</f>
        <v>18.7</v>
      </c>
      <c r="I1066" s="56"/>
      <c r="J1066" s="56"/>
      <c r="K1066" s="56"/>
      <c r="L1066" s="56" t="n">
        <f aca="false">SUM(H1066:K1066)</f>
        <v>18.7</v>
      </c>
      <c r="M1066" s="56"/>
      <c r="N1066" s="56"/>
      <c r="O1066" s="56" t="n">
        <f aca="false">SUM(L1066:N1066)</f>
        <v>18.7</v>
      </c>
      <c r="P1066" s="56"/>
      <c r="Q1066" s="56"/>
      <c r="R1066" s="56" t="n">
        <f aca="false">SUM(O1066:Q1066)</f>
        <v>18.7</v>
      </c>
      <c r="S1066" s="56"/>
      <c r="T1066" s="56" t="n">
        <f aca="false">SUM(R1066:S1066)</f>
        <v>18.7</v>
      </c>
      <c r="U1066" s="56"/>
      <c r="V1066" s="56" t="n">
        <f aca="false">SUM(T1066:U1066)</f>
        <v>18.7</v>
      </c>
      <c r="W1066" s="56" t="n">
        <v>18.7</v>
      </c>
      <c r="X1066" s="56"/>
      <c r="Y1066" s="56" t="n">
        <f aca="false">SUM(W1066:X1066)</f>
        <v>18.7</v>
      </c>
      <c r="Z1066" s="56"/>
      <c r="AA1066" s="56" t="n">
        <f aca="false">SUM(Y1066:Z1066)</f>
        <v>18.7</v>
      </c>
      <c r="AB1066" s="56" t="n">
        <f aca="false">SUM(AA1066:AA1066)</f>
        <v>18.7</v>
      </c>
      <c r="AC1066" s="56"/>
      <c r="AD1066" s="56"/>
      <c r="AE1066" s="56" t="n">
        <f aca="false">SUM(AB1066:AD1066)</f>
        <v>18.7</v>
      </c>
      <c r="AF1066" s="56" t="n">
        <v>18.7</v>
      </c>
      <c r="AG1066" s="56"/>
      <c r="AH1066" s="56" t="n">
        <f aca="false">SUM(AF1066:AG1066)</f>
        <v>18.7</v>
      </c>
      <c r="AI1066" s="56"/>
      <c r="AJ1066" s="56" t="n">
        <f aca="false">SUM(AH1066:AI1066)</f>
        <v>18.7</v>
      </c>
      <c r="AK1066" s="56"/>
      <c r="AL1066" s="56" t="n">
        <f aca="false">SUM(AJ1066:AK1066)</f>
        <v>18.7</v>
      </c>
      <c r="AM1066" s="56"/>
      <c r="AN1066" s="56"/>
      <c r="AO1066" s="56" t="n">
        <f aca="false">SUM(AL1066:AN1066)</f>
        <v>18.7</v>
      </c>
    </row>
    <row r="1067" customFormat="false" ht="18.75" hidden="false" customHeight="false" outlineLevel="0" collapsed="false">
      <c r="A1067" s="54"/>
      <c r="B1067" s="69" t="s">
        <v>735</v>
      </c>
      <c r="C1067" s="69"/>
      <c r="D1067" s="69"/>
      <c r="E1067" s="114" t="s">
        <v>736</v>
      </c>
      <c r="F1067" s="29" t="n">
        <f aca="false">F1068+F1074+F1085</f>
        <v>12180.7</v>
      </c>
      <c r="G1067" s="29" t="n">
        <f aca="false">G1068+G1074+G1085</f>
        <v>0</v>
      </c>
      <c r="H1067" s="29" t="n">
        <f aca="false">H1068+H1074+H1085</f>
        <v>12180.7</v>
      </c>
      <c r="I1067" s="29" t="n">
        <f aca="false">I1068+I1074+I1085</f>
        <v>0</v>
      </c>
      <c r="J1067" s="29" t="n">
        <f aca="false">J1068+J1074+J1085</f>
        <v>0</v>
      </c>
      <c r="K1067" s="29" t="n">
        <f aca="false">K1068+K1074+K1085</f>
        <v>0</v>
      </c>
      <c r="L1067" s="29" t="n">
        <f aca="false">L1068+L1074+L1085</f>
        <v>12180.7</v>
      </c>
      <c r="M1067" s="29" t="n">
        <f aca="false">M1068+M1074+M1085</f>
        <v>0</v>
      </c>
      <c r="N1067" s="29" t="n">
        <f aca="false">N1068+N1074+N1085</f>
        <v>0</v>
      </c>
      <c r="O1067" s="29" t="n">
        <f aca="false">O1068+O1074+O1085</f>
        <v>12180.7</v>
      </c>
      <c r="P1067" s="29" t="n">
        <f aca="false">P1068+P1074+P1085</f>
        <v>0</v>
      </c>
      <c r="Q1067" s="29" t="n">
        <f aca="false">Q1068+Q1074+Q1085</f>
        <v>4289.80459</v>
      </c>
      <c r="R1067" s="29" t="n">
        <f aca="false">R1068+R1074+R1085</f>
        <v>16470.50459</v>
      </c>
      <c r="S1067" s="29" t="n">
        <f aca="false">S1068+S1074+S1085</f>
        <v>175</v>
      </c>
      <c r="T1067" s="29" t="n">
        <f aca="false">T1068+T1074+T1085</f>
        <v>16645.50459</v>
      </c>
      <c r="U1067" s="29" t="n">
        <f aca="false">U1068+U1074+U1085</f>
        <v>4.5</v>
      </c>
      <c r="V1067" s="29" t="n">
        <f aca="false">V1068+V1074+V1085</f>
        <v>16650.00459</v>
      </c>
      <c r="W1067" s="29" t="n">
        <f aca="false">W1068+W1074+W1085</f>
        <v>11133.5</v>
      </c>
      <c r="X1067" s="29" t="n">
        <f aca="false">X1068+X1074+X1085</f>
        <v>0</v>
      </c>
      <c r="Y1067" s="29" t="n">
        <f aca="false">Y1068+Y1074+Y1085</f>
        <v>11133.5</v>
      </c>
      <c r="Z1067" s="29" t="n">
        <f aca="false">Z1068+Z1074+Z1085</f>
        <v>0</v>
      </c>
      <c r="AA1067" s="29" t="n">
        <f aca="false">AA1068+AA1074+AA1085</f>
        <v>11133.5</v>
      </c>
      <c r="AB1067" s="29" t="n">
        <f aca="false">AB1068+AB1074+AB1085</f>
        <v>11133.5</v>
      </c>
      <c r="AC1067" s="29" t="n">
        <f aca="false">AC1068+AC1074+AC1085</f>
        <v>0</v>
      </c>
      <c r="AD1067" s="29" t="n">
        <f aca="false">AD1068+AD1074+AD1085</f>
        <v>0</v>
      </c>
      <c r="AE1067" s="29" t="n">
        <f aca="false">AE1068+AE1074+AE1085</f>
        <v>11133.5</v>
      </c>
      <c r="AF1067" s="29" t="n">
        <f aca="false">AF1068+AF1074+AF1085</f>
        <v>11133.5</v>
      </c>
      <c r="AG1067" s="29" t="n">
        <f aca="false">AG1068+AG1074+AG1085</f>
        <v>0</v>
      </c>
      <c r="AH1067" s="29" t="n">
        <f aca="false">AH1068+AH1074+AH1085</f>
        <v>11133.5</v>
      </c>
      <c r="AI1067" s="29" t="n">
        <f aca="false">AI1068+AI1074+AI1085</f>
        <v>0</v>
      </c>
      <c r="AJ1067" s="29" t="n">
        <f aca="false">AJ1068+AJ1074+AJ1085</f>
        <v>11133.5</v>
      </c>
      <c r="AK1067" s="29" t="n">
        <f aca="false">AK1068+AK1074+AK1085</f>
        <v>0</v>
      </c>
      <c r="AL1067" s="29" t="n">
        <f aca="false">AL1068+AL1074+AL1085</f>
        <v>11133.5</v>
      </c>
      <c r="AM1067" s="29" t="n">
        <f aca="false">AM1068+AM1074+AM1085</f>
        <v>0</v>
      </c>
      <c r="AN1067" s="29" t="n">
        <f aca="false">AN1068+AN1074+AN1085</f>
        <v>0</v>
      </c>
      <c r="AO1067" s="29" t="n">
        <f aca="false">AO1068+AO1074+AO1085</f>
        <v>11133.5</v>
      </c>
    </row>
    <row r="1068" customFormat="false" ht="18.75" hidden="true" customHeight="false" outlineLevel="0" collapsed="false">
      <c r="A1068" s="54"/>
      <c r="B1068" s="51" t="s">
        <v>836</v>
      </c>
      <c r="C1068" s="51"/>
      <c r="D1068" s="51"/>
      <c r="E1068" s="96" t="s">
        <v>837</v>
      </c>
      <c r="F1068" s="29" t="n">
        <f aca="false">F1069</f>
        <v>11442.2</v>
      </c>
      <c r="G1068" s="29" t="n">
        <f aca="false">G1069</f>
        <v>0</v>
      </c>
      <c r="H1068" s="29" t="n">
        <f aca="false">H1069</f>
        <v>11442.2</v>
      </c>
      <c r="I1068" s="29" t="n">
        <f aca="false">I1069</f>
        <v>0</v>
      </c>
      <c r="J1068" s="29" t="n">
        <f aca="false">J1069</f>
        <v>0</v>
      </c>
      <c r="K1068" s="29" t="n">
        <f aca="false">K1069</f>
        <v>0</v>
      </c>
      <c r="L1068" s="29" t="n">
        <f aca="false">L1069</f>
        <v>11442.2</v>
      </c>
      <c r="M1068" s="29" t="n">
        <f aca="false">M1069</f>
        <v>0</v>
      </c>
      <c r="N1068" s="29" t="n">
        <f aca="false">N1069</f>
        <v>0</v>
      </c>
      <c r="O1068" s="29" t="n">
        <f aca="false">O1069</f>
        <v>11442.2</v>
      </c>
      <c r="P1068" s="29" t="n">
        <f aca="false">P1069</f>
        <v>0</v>
      </c>
      <c r="Q1068" s="29" t="n">
        <f aca="false">Q1069</f>
        <v>4289.80459</v>
      </c>
      <c r="R1068" s="29" t="n">
        <f aca="false">R1069</f>
        <v>15732.00459</v>
      </c>
      <c r="S1068" s="29" t="n">
        <f aca="false">S1069</f>
        <v>175</v>
      </c>
      <c r="T1068" s="29" t="n">
        <f aca="false">T1069</f>
        <v>15907.00459</v>
      </c>
      <c r="U1068" s="29" t="n">
        <f aca="false">U1069</f>
        <v>0</v>
      </c>
      <c r="V1068" s="29" t="n">
        <f aca="false">V1069</f>
        <v>15907.00459</v>
      </c>
      <c r="W1068" s="29" t="n">
        <f aca="false">W1069</f>
        <v>10395</v>
      </c>
      <c r="X1068" s="29" t="n">
        <f aca="false">X1069</f>
        <v>0</v>
      </c>
      <c r="Y1068" s="29" t="n">
        <f aca="false">Y1069</f>
        <v>10395</v>
      </c>
      <c r="Z1068" s="29" t="n">
        <f aca="false">Z1069</f>
        <v>0</v>
      </c>
      <c r="AA1068" s="29" t="n">
        <f aca="false">AA1069</f>
        <v>10395</v>
      </c>
      <c r="AB1068" s="29" t="n">
        <f aca="false">AB1069</f>
        <v>10395</v>
      </c>
      <c r="AC1068" s="29" t="n">
        <f aca="false">AC1069</f>
        <v>0</v>
      </c>
      <c r="AD1068" s="29" t="n">
        <f aca="false">AD1069</f>
        <v>0</v>
      </c>
      <c r="AE1068" s="29" t="n">
        <f aca="false">AE1069</f>
        <v>10395</v>
      </c>
      <c r="AF1068" s="29" t="n">
        <f aca="false">AF1069</f>
        <v>10395</v>
      </c>
      <c r="AG1068" s="29" t="n">
        <f aca="false">AG1069</f>
        <v>0</v>
      </c>
      <c r="AH1068" s="29" t="n">
        <f aca="false">AH1069</f>
        <v>10395</v>
      </c>
      <c r="AI1068" s="29" t="n">
        <f aca="false">AI1069</f>
        <v>0</v>
      </c>
      <c r="AJ1068" s="29" t="n">
        <f aca="false">AJ1069</f>
        <v>10395</v>
      </c>
      <c r="AK1068" s="29" t="n">
        <f aca="false">AK1069</f>
        <v>0</v>
      </c>
      <c r="AL1068" s="29" t="n">
        <f aca="false">AL1069</f>
        <v>10395</v>
      </c>
      <c r="AM1068" s="29" t="n">
        <f aca="false">AM1069</f>
        <v>0</v>
      </c>
      <c r="AN1068" s="29" t="n">
        <f aca="false">AN1069</f>
        <v>0</v>
      </c>
      <c r="AO1068" s="29" t="n">
        <f aca="false">AO1069</f>
        <v>10395</v>
      </c>
    </row>
    <row r="1069" customFormat="false" ht="18.75" hidden="true" customHeight="false" outlineLevel="0" collapsed="false">
      <c r="A1069" s="51"/>
      <c r="B1069" s="51"/>
      <c r="C1069" s="51" t="s">
        <v>476</v>
      </c>
      <c r="D1069" s="51"/>
      <c r="E1069" s="52" t="s">
        <v>477</v>
      </c>
      <c r="F1069" s="110" t="n">
        <f aca="false">F1070</f>
        <v>11442.2</v>
      </c>
      <c r="G1069" s="110" t="n">
        <f aca="false">G1070</f>
        <v>0</v>
      </c>
      <c r="H1069" s="110" t="n">
        <f aca="false">H1070</f>
        <v>11442.2</v>
      </c>
      <c r="I1069" s="110" t="n">
        <f aca="false">I1070</f>
        <v>0</v>
      </c>
      <c r="J1069" s="110" t="n">
        <f aca="false">J1070</f>
        <v>0</v>
      </c>
      <c r="K1069" s="110" t="n">
        <f aca="false">K1070</f>
        <v>0</v>
      </c>
      <c r="L1069" s="110" t="n">
        <f aca="false">L1070</f>
        <v>11442.2</v>
      </c>
      <c r="M1069" s="110" t="n">
        <f aca="false">M1070</f>
        <v>0</v>
      </c>
      <c r="N1069" s="110" t="n">
        <f aca="false">N1070</f>
        <v>0</v>
      </c>
      <c r="O1069" s="110" t="n">
        <f aca="false">O1070</f>
        <v>11442.2</v>
      </c>
      <c r="P1069" s="110" t="n">
        <f aca="false">P1070</f>
        <v>0</v>
      </c>
      <c r="Q1069" s="110" t="n">
        <f aca="false">Q1070</f>
        <v>4289.80459</v>
      </c>
      <c r="R1069" s="110" t="n">
        <f aca="false">R1070</f>
        <v>15732.00459</v>
      </c>
      <c r="S1069" s="110" t="n">
        <f aca="false">S1070</f>
        <v>175</v>
      </c>
      <c r="T1069" s="110" t="n">
        <f aca="false">T1070</f>
        <v>15907.00459</v>
      </c>
      <c r="U1069" s="110" t="n">
        <f aca="false">U1070</f>
        <v>0</v>
      </c>
      <c r="V1069" s="110" t="n">
        <f aca="false">V1070</f>
        <v>15907.00459</v>
      </c>
      <c r="W1069" s="110" t="n">
        <f aca="false">W1070</f>
        <v>10395</v>
      </c>
      <c r="X1069" s="110" t="n">
        <f aca="false">X1070</f>
        <v>0</v>
      </c>
      <c r="Y1069" s="110" t="n">
        <f aca="false">Y1070</f>
        <v>10395</v>
      </c>
      <c r="Z1069" s="110" t="n">
        <f aca="false">Z1070</f>
        <v>0</v>
      </c>
      <c r="AA1069" s="110" t="n">
        <f aca="false">AA1070</f>
        <v>10395</v>
      </c>
      <c r="AB1069" s="110" t="n">
        <f aca="false">AB1070</f>
        <v>10395</v>
      </c>
      <c r="AC1069" s="110" t="n">
        <f aca="false">AC1070</f>
        <v>0</v>
      </c>
      <c r="AD1069" s="110" t="n">
        <f aca="false">AD1070</f>
        <v>0</v>
      </c>
      <c r="AE1069" s="110" t="n">
        <f aca="false">AE1070</f>
        <v>10395</v>
      </c>
      <c r="AF1069" s="110" t="n">
        <f aca="false">AF1070</f>
        <v>10395</v>
      </c>
      <c r="AG1069" s="110" t="n">
        <f aca="false">AG1070</f>
        <v>0</v>
      </c>
      <c r="AH1069" s="110" t="n">
        <f aca="false">AH1070</f>
        <v>10395</v>
      </c>
      <c r="AI1069" s="110" t="n">
        <f aca="false">AI1070</f>
        <v>0</v>
      </c>
      <c r="AJ1069" s="110" t="n">
        <f aca="false">AJ1070</f>
        <v>10395</v>
      </c>
      <c r="AK1069" s="110" t="n">
        <f aca="false">AK1070</f>
        <v>0</v>
      </c>
      <c r="AL1069" s="110" t="n">
        <f aca="false">AL1070</f>
        <v>10395</v>
      </c>
      <c r="AM1069" s="110" t="n">
        <f aca="false">AM1070</f>
        <v>0</v>
      </c>
      <c r="AN1069" s="110" t="n">
        <f aca="false">AN1070</f>
        <v>0</v>
      </c>
      <c r="AO1069" s="110" t="n">
        <f aca="false">AO1070</f>
        <v>10395</v>
      </c>
    </row>
    <row r="1070" customFormat="false" ht="37.5" hidden="true" customHeight="false" outlineLevel="0" collapsed="false">
      <c r="A1070" s="51"/>
      <c r="B1070" s="51"/>
      <c r="C1070" s="51" t="s">
        <v>520</v>
      </c>
      <c r="D1070" s="51"/>
      <c r="E1070" s="52" t="s">
        <v>521</v>
      </c>
      <c r="F1070" s="110" t="n">
        <f aca="false">F1071</f>
        <v>11442.2</v>
      </c>
      <c r="G1070" s="110" t="n">
        <f aca="false">G1071</f>
        <v>0</v>
      </c>
      <c r="H1070" s="110" t="n">
        <f aca="false">H1071</f>
        <v>11442.2</v>
      </c>
      <c r="I1070" s="110" t="n">
        <f aca="false">I1071</f>
        <v>0</v>
      </c>
      <c r="J1070" s="110" t="n">
        <f aca="false">J1071</f>
        <v>0</v>
      </c>
      <c r="K1070" s="110" t="n">
        <f aca="false">K1071</f>
        <v>0</v>
      </c>
      <c r="L1070" s="110" t="n">
        <f aca="false">L1071</f>
        <v>11442.2</v>
      </c>
      <c r="M1070" s="110" t="n">
        <f aca="false">M1071</f>
        <v>0</v>
      </c>
      <c r="N1070" s="110" t="n">
        <f aca="false">N1071</f>
        <v>0</v>
      </c>
      <c r="O1070" s="110" t="n">
        <f aca="false">O1071</f>
        <v>11442.2</v>
      </c>
      <c r="P1070" s="110" t="n">
        <f aca="false">P1071</f>
        <v>0</v>
      </c>
      <c r="Q1070" s="110" t="n">
        <f aca="false">Q1071</f>
        <v>4289.80459</v>
      </c>
      <c r="R1070" s="110" t="n">
        <f aca="false">R1071</f>
        <v>15732.00459</v>
      </c>
      <c r="S1070" s="110" t="n">
        <f aca="false">S1071</f>
        <v>175</v>
      </c>
      <c r="T1070" s="110" t="n">
        <f aca="false">T1071</f>
        <v>15907.00459</v>
      </c>
      <c r="U1070" s="110" t="n">
        <f aca="false">U1071</f>
        <v>0</v>
      </c>
      <c r="V1070" s="110" t="n">
        <f aca="false">V1071</f>
        <v>15907.00459</v>
      </c>
      <c r="W1070" s="110" t="n">
        <f aca="false">W1071</f>
        <v>10395</v>
      </c>
      <c r="X1070" s="110" t="n">
        <f aca="false">X1071</f>
        <v>0</v>
      </c>
      <c r="Y1070" s="110" t="n">
        <f aca="false">Y1071</f>
        <v>10395</v>
      </c>
      <c r="Z1070" s="110" t="n">
        <f aca="false">Z1071</f>
        <v>0</v>
      </c>
      <c r="AA1070" s="110" t="n">
        <f aca="false">AA1071</f>
        <v>10395</v>
      </c>
      <c r="AB1070" s="110" t="n">
        <f aca="false">AB1071</f>
        <v>10395</v>
      </c>
      <c r="AC1070" s="110" t="n">
        <f aca="false">AC1071</f>
        <v>0</v>
      </c>
      <c r="AD1070" s="110" t="n">
        <f aca="false">AD1071</f>
        <v>0</v>
      </c>
      <c r="AE1070" s="110" t="n">
        <f aca="false">AE1071</f>
        <v>10395</v>
      </c>
      <c r="AF1070" s="110" t="n">
        <f aca="false">AF1071</f>
        <v>10395</v>
      </c>
      <c r="AG1070" s="110" t="n">
        <f aca="false">AG1071</f>
        <v>0</v>
      </c>
      <c r="AH1070" s="110" t="n">
        <f aca="false">AH1071</f>
        <v>10395</v>
      </c>
      <c r="AI1070" s="110" t="n">
        <f aca="false">AI1071</f>
        <v>0</v>
      </c>
      <c r="AJ1070" s="110" t="n">
        <f aca="false">AJ1071</f>
        <v>10395</v>
      </c>
      <c r="AK1070" s="110" t="n">
        <f aca="false">AK1071</f>
        <v>0</v>
      </c>
      <c r="AL1070" s="110" t="n">
        <f aca="false">AL1071</f>
        <v>10395</v>
      </c>
      <c r="AM1070" s="110" t="n">
        <f aca="false">AM1071</f>
        <v>0</v>
      </c>
      <c r="AN1070" s="110" t="n">
        <f aca="false">AN1071</f>
        <v>0</v>
      </c>
      <c r="AO1070" s="110" t="n">
        <f aca="false">AO1071</f>
        <v>10395</v>
      </c>
    </row>
    <row r="1071" customFormat="false" ht="37.5" hidden="true" customHeight="false" outlineLevel="0" collapsed="false">
      <c r="A1071" s="51"/>
      <c r="B1071" s="51"/>
      <c r="C1071" s="51" t="s">
        <v>522</v>
      </c>
      <c r="D1071" s="51"/>
      <c r="E1071" s="52" t="s">
        <v>109</v>
      </c>
      <c r="F1071" s="110" t="n">
        <f aca="false">F1072</f>
        <v>11442.2</v>
      </c>
      <c r="G1071" s="110" t="n">
        <f aca="false">G1072</f>
        <v>0</v>
      </c>
      <c r="H1071" s="110" t="n">
        <f aca="false">H1072</f>
        <v>11442.2</v>
      </c>
      <c r="I1071" s="110" t="n">
        <f aca="false">I1072</f>
        <v>0</v>
      </c>
      <c r="J1071" s="110" t="n">
        <f aca="false">J1072</f>
        <v>0</v>
      </c>
      <c r="K1071" s="110" t="n">
        <f aca="false">K1072</f>
        <v>0</v>
      </c>
      <c r="L1071" s="110" t="n">
        <f aca="false">L1072</f>
        <v>11442.2</v>
      </c>
      <c r="M1071" s="110" t="n">
        <f aca="false">M1072</f>
        <v>0</v>
      </c>
      <c r="N1071" s="110" t="n">
        <f aca="false">N1072</f>
        <v>0</v>
      </c>
      <c r="O1071" s="110" t="n">
        <f aca="false">O1072</f>
        <v>11442.2</v>
      </c>
      <c r="P1071" s="110" t="n">
        <f aca="false">P1072</f>
        <v>0</v>
      </c>
      <c r="Q1071" s="110" t="n">
        <f aca="false">Q1072</f>
        <v>4289.80459</v>
      </c>
      <c r="R1071" s="110" t="n">
        <f aca="false">R1072</f>
        <v>15732.00459</v>
      </c>
      <c r="S1071" s="110" t="n">
        <f aca="false">S1072</f>
        <v>175</v>
      </c>
      <c r="T1071" s="110" t="n">
        <f aca="false">T1072</f>
        <v>15907.00459</v>
      </c>
      <c r="U1071" s="110" t="n">
        <f aca="false">U1072</f>
        <v>0</v>
      </c>
      <c r="V1071" s="110" t="n">
        <f aca="false">V1072</f>
        <v>15907.00459</v>
      </c>
      <c r="W1071" s="110" t="n">
        <f aca="false">W1072</f>
        <v>10395</v>
      </c>
      <c r="X1071" s="110" t="n">
        <f aca="false">X1072</f>
        <v>0</v>
      </c>
      <c r="Y1071" s="110" t="n">
        <f aca="false">Y1072</f>
        <v>10395</v>
      </c>
      <c r="Z1071" s="110" t="n">
        <f aca="false">Z1072</f>
        <v>0</v>
      </c>
      <c r="AA1071" s="110" t="n">
        <f aca="false">AA1072</f>
        <v>10395</v>
      </c>
      <c r="AB1071" s="110" t="n">
        <f aca="false">AB1072</f>
        <v>10395</v>
      </c>
      <c r="AC1071" s="110" t="n">
        <f aca="false">AC1072</f>
        <v>0</v>
      </c>
      <c r="AD1071" s="110" t="n">
        <f aca="false">AD1072</f>
        <v>0</v>
      </c>
      <c r="AE1071" s="110" t="n">
        <f aca="false">AE1072</f>
        <v>10395</v>
      </c>
      <c r="AF1071" s="110" t="n">
        <f aca="false">AF1072</f>
        <v>10395</v>
      </c>
      <c r="AG1071" s="110" t="n">
        <f aca="false">AG1072</f>
        <v>0</v>
      </c>
      <c r="AH1071" s="110" t="n">
        <f aca="false">AH1072</f>
        <v>10395</v>
      </c>
      <c r="AI1071" s="110" t="n">
        <f aca="false">AI1072</f>
        <v>0</v>
      </c>
      <c r="AJ1071" s="110" t="n">
        <f aca="false">AJ1072</f>
        <v>10395</v>
      </c>
      <c r="AK1071" s="110" t="n">
        <f aca="false">AK1072</f>
        <v>0</v>
      </c>
      <c r="AL1071" s="110" t="n">
        <f aca="false">AL1072</f>
        <v>10395</v>
      </c>
      <c r="AM1071" s="110" t="n">
        <f aca="false">AM1072</f>
        <v>0</v>
      </c>
      <c r="AN1071" s="110" t="n">
        <f aca="false">AN1072</f>
        <v>0</v>
      </c>
      <c r="AO1071" s="110" t="n">
        <f aca="false">AO1072</f>
        <v>10395</v>
      </c>
    </row>
    <row r="1072" customFormat="false" ht="18.75" hidden="true" customHeight="false" outlineLevel="0" collapsed="false">
      <c r="A1072" s="51"/>
      <c r="B1072" s="51"/>
      <c r="C1072" s="54" t="s">
        <v>524</v>
      </c>
      <c r="D1072" s="54"/>
      <c r="E1072" s="55" t="s">
        <v>119</v>
      </c>
      <c r="F1072" s="106" t="n">
        <f aca="false">F1073</f>
        <v>11442.2</v>
      </c>
      <c r="G1072" s="106" t="n">
        <f aca="false">G1073</f>
        <v>0</v>
      </c>
      <c r="H1072" s="106" t="n">
        <f aca="false">H1073</f>
        <v>11442.2</v>
      </c>
      <c r="I1072" s="106" t="n">
        <f aca="false">I1073</f>
        <v>0</v>
      </c>
      <c r="J1072" s="106" t="n">
        <f aca="false">J1073</f>
        <v>0</v>
      </c>
      <c r="K1072" s="106" t="n">
        <f aca="false">K1073</f>
        <v>0</v>
      </c>
      <c r="L1072" s="106" t="n">
        <f aca="false">L1073</f>
        <v>11442.2</v>
      </c>
      <c r="M1072" s="106" t="n">
        <f aca="false">M1073</f>
        <v>0</v>
      </c>
      <c r="N1072" s="106" t="n">
        <f aca="false">N1073</f>
        <v>0</v>
      </c>
      <c r="O1072" s="106" t="n">
        <f aca="false">O1073</f>
        <v>11442.2</v>
      </c>
      <c r="P1072" s="106" t="n">
        <f aca="false">P1073</f>
        <v>0</v>
      </c>
      <c r="Q1072" s="106" t="n">
        <f aca="false">Q1073</f>
        <v>4289.80459</v>
      </c>
      <c r="R1072" s="106" t="n">
        <f aca="false">R1073</f>
        <v>15732.00459</v>
      </c>
      <c r="S1072" s="106" t="n">
        <f aca="false">S1073</f>
        <v>175</v>
      </c>
      <c r="T1072" s="106" t="n">
        <f aca="false">T1073</f>
        <v>15907.00459</v>
      </c>
      <c r="U1072" s="106" t="n">
        <f aca="false">U1073</f>
        <v>0</v>
      </c>
      <c r="V1072" s="106" t="n">
        <f aca="false">V1073</f>
        <v>15907.00459</v>
      </c>
      <c r="W1072" s="106" t="n">
        <f aca="false">W1073</f>
        <v>10395</v>
      </c>
      <c r="X1072" s="106" t="n">
        <f aca="false">X1073</f>
        <v>0</v>
      </c>
      <c r="Y1072" s="106" t="n">
        <f aca="false">Y1073</f>
        <v>10395</v>
      </c>
      <c r="Z1072" s="106" t="n">
        <f aca="false">Z1073</f>
        <v>0</v>
      </c>
      <c r="AA1072" s="106" t="n">
        <f aca="false">AA1073</f>
        <v>10395</v>
      </c>
      <c r="AB1072" s="106" t="n">
        <f aca="false">AB1073</f>
        <v>10395</v>
      </c>
      <c r="AC1072" s="106" t="n">
        <f aca="false">AC1073</f>
        <v>0</v>
      </c>
      <c r="AD1072" s="106" t="n">
        <f aca="false">AD1073</f>
        <v>0</v>
      </c>
      <c r="AE1072" s="106" t="n">
        <f aca="false">AE1073</f>
        <v>10395</v>
      </c>
      <c r="AF1072" s="106" t="n">
        <f aca="false">AF1073</f>
        <v>10395</v>
      </c>
      <c r="AG1072" s="106" t="n">
        <f aca="false">AG1073</f>
        <v>0</v>
      </c>
      <c r="AH1072" s="106" t="n">
        <f aca="false">AH1073</f>
        <v>10395</v>
      </c>
      <c r="AI1072" s="106" t="n">
        <f aca="false">AI1073</f>
        <v>0</v>
      </c>
      <c r="AJ1072" s="106" t="n">
        <f aca="false">AJ1073</f>
        <v>10395</v>
      </c>
      <c r="AK1072" s="106" t="n">
        <f aca="false">AK1073</f>
        <v>0</v>
      </c>
      <c r="AL1072" s="106" t="n">
        <f aca="false">AL1073</f>
        <v>10395</v>
      </c>
      <c r="AM1072" s="106" t="n">
        <f aca="false">AM1073</f>
        <v>0</v>
      </c>
      <c r="AN1072" s="106" t="n">
        <f aca="false">AN1073</f>
        <v>0</v>
      </c>
      <c r="AO1072" s="106" t="n">
        <f aca="false">AO1073</f>
        <v>10395</v>
      </c>
    </row>
    <row r="1073" customFormat="false" ht="18.75" hidden="true" customHeight="false" outlineLevel="0" collapsed="false">
      <c r="A1073" s="54"/>
      <c r="B1073" s="51"/>
      <c r="C1073" s="54"/>
      <c r="D1073" s="54" t="s">
        <v>67</v>
      </c>
      <c r="E1073" s="57" t="s">
        <v>68</v>
      </c>
      <c r="F1073" s="56" t="n">
        <v>11442.2</v>
      </c>
      <c r="G1073" s="56"/>
      <c r="H1073" s="56" t="n">
        <f aca="false">SUM(F1073:G1073)</f>
        <v>11442.2</v>
      </c>
      <c r="I1073" s="56"/>
      <c r="J1073" s="56"/>
      <c r="K1073" s="56"/>
      <c r="L1073" s="56" t="n">
        <f aca="false">SUM(H1073:K1073)</f>
        <v>11442.2</v>
      </c>
      <c r="M1073" s="56"/>
      <c r="N1073" s="56"/>
      <c r="O1073" s="56" t="n">
        <f aca="false">SUM(L1073:N1073)</f>
        <v>11442.2</v>
      </c>
      <c r="P1073" s="56"/>
      <c r="Q1073" s="56" t="n">
        <v>4289.80459</v>
      </c>
      <c r="R1073" s="56" t="n">
        <f aca="false">SUM(O1073:Q1073)</f>
        <v>15732.00459</v>
      </c>
      <c r="S1073" s="56" t="n">
        <v>175</v>
      </c>
      <c r="T1073" s="56" t="n">
        <f aca="false">SUM(R1073:S1073)</f>
        <v>15907.00459</v>
      </c>
      <c r="U1073" s="56"/>
      <c r="V1073" s="56" t="n">
        <f aca="false">SUM(T1073:U1073)</f>
        <v>15907.00459</v>
      </c>
      <c r="W1073" s="56" t="n">
        <v>10395</v>
      </c>
      <c r="X1073" s="56"/>
      <c r="Y1073" s="56" t="n">
        <f aca="false">SUM(W1073:X1073)</f>
        <v>10395</v>
      </c>
      <c r="Z1073" s="56"/>
      <c r="AA1073" s="56" t="n">
        <f aca="false">SUM(Y1073:Z1073)</f>
        <v>10395</v>
      </c>
      <c r="AB1073" s="56" t="n">
        <f aca="false">SUM(AA1073:AA1073)</f>
        <v>10395</v>
      </c>
      <c r="AC1073" s="56"/>
      <c r="AD1073" s="56"/>
      <c r="AE1073" s="56" t="n">
        <f aca="false">SUM(AB1073:AD1073)</f>
        <v>10395</v>
      </c>
      <c r="AF1073" s="56" t="n">
        <v>10395</v>
      </c>
      <c r="AG1073" s="56"/>
      <c r="AH1073" s="56" t="n">
        <f aca="false">SUM(AF1073:AG1073)</f>
        <v>10395</v>
      </c>
      <c r="AI1073" s="56"/>
      <c r="AJ1073" s="56" t="n">
        <f aca="false">SUM(AH1073:AI1073)</f>
        <v>10395</v>
      </c>
      <c r="AK1073" s="56"/>
      <c r="AL1073" s="56" t="n">
        <f aca="false">SUM(AJ1073:AK1073)</f>
        <v>10395</v>
      </c>
      <c r="AM1073" s="56"/>
      <c r="AN1073" s="56"/>
      <c r="AO1073" s="56" t="n">
        <f aca="false">SUM(AL1073:AN1073)</f>
        <v>10395</v>
      </c>
    </row>
    <row r="1074" customFormat="false" ht="18.75" hidden="false" customHeight="false" outlineLevel="0" collapsed="false">
      <c r="A1074" s="54"/>
      <c r="B1074" s="51" t="s">
        <v>737</v>
      </c>
      <c r="C1074" s="51"/>
      <c r="D1074" s="51"/>
      <c r="E1074" s="96" t="s">
        <v>738</v>
      </c>
      <c r="F1074" s="29" t="n">
        <f aca="false">F1080</f>
        <v>8.5</v>
      </c>
      <c r="G1074" s="29" t="n">
        <f aca="false">G1080</f>
        <v>0</v>
      </c>
      <c r="H1074" s="29" t="n">
        <f aca="false">H1080</f>
        <v>8.5</v>
      </c>
      <c r="I1074" s="29" t="n">
        <f aca="false">I1080</f>
        <v>0</v>
      </c>
      <c r="J1074" s="29" t="n">
        <f aca="false">J1080</f>
        <v>0</v>
      </c>
      <c r="K1074" s="29" t="n">
        <f aca="false">K1080</f>
        <v>0</v>
      </c>
      <c r="L1074" s="29" t="n">
        <f aca="false">L1080</f>
        <v>8.5</v>
      </c>
      <c r="M1074" s="29" t="n">
        <f aca="false">M1080</f>
        <v>0</v>
      </c>
      <c r="N1074" s="29" t="n">
        <f aca="false">N1080</f>
        <v>0</v>
      </c>
      <c r="O1074" s="29" t="n">
        <f aca="false">O1080</f>
        <v>8.5</v>
      </c>
      <c r="P1074" s="29" t="n">
        <f aca="false">P1080</f>
        <v>0</v>
      </c>
      <c r="Q1074" s="29" t="n">
        <f aca="false">Q1080</f>
        <v>0</v>
      </c>
      <c r="R1074" s="29" t="n">
        <f aca="false">R1080</f>
        <v>8.5</v>
      </c>
      <c r="S1074" s="29" t="n">
        <f aca="false">S1080</f>
        <v>0</v>
      </c>
      <c r="T1074" s="29" t="n">
        <f aca="false">T1080+T1075</f>
        <v>8.5</v>
      </c>
      <c r="U1074" s="29" t="n">
        <f aca="false">U1080+U1075</f>
        <v>4.5</v>
      </c>
      <c r="V1074" s="29" t="n">
        <f aca="false">V1080+V1075</f>
        <v>13</v>
      </c>
      <c r="W1074" s="29" t="n">
        <f aca="false">W1080</f>
        <v>8.5</v>
      </c>
      <c r="X1074" s="29" t="n">
        <f aca="false">X1080</f>
        <v>0</v>
      </c>
      <c r="Y1074" s="29" t="n">
        <f aca="false">Y1080</f>
        <v>8.5</v>
      </c>
      <c r="Z1074" s="29" t="n">
        <f aca="false">Z1080</f>
        <v>0</v>
      </c>
      <c r="AA1074" s="29" t="n">
        <f aca="false">AA1080</f>
        <v>8.5</v>
      </c>
      <c r="AB1074" s="29" t="n">
        <f aca="false">AB1080</f>
        <v>8.5</v>
      </c>
      <c r="AC1074" s="29" t="n">
        <f aca="false">AC1080</f>
        <v>0</v>
      </c>
      <c r="AD1074" s="29" t="n">
        <f aca="false">AD1080</f>
        <v>0</v>
      </c>
      <c r="AE1074" s="29" t="n">
        <f aca="false">AE1080</f>
        <v>8.5</v>
      </c>
      <c r="AF1074" s="29" t="n">
        <f aca="false">AF1080</f>
        <v>8.5</v>
      </c>
      <c r="AG1074" s="29" t="n">
        <f aca="false">AG1080</f>
        <v>0</v>
      </c>
      <c r="AH1074" s="29" t="n">
        <f aca="false">AH1080</f>
        <v>8.5</v>
      </c>
      <c r="AI1074" s="29" t="n">
        <f aca="false">AI1080</f>
        <v>0</v>
      </c>
      <c r="AJ1074" s="29" t="n">
        <f aca="false">AJ1080</f>
        <v>8.5</v>
      </c>
      <c r="AK1074" s="29" t="n">
        <f aca="false">AK1080</f>
        <v>0</v>
      </c>
      <c r="AL1074" s="29" t="n">
        <f aca="false">AL1080</f>
        <v>8.5</v>
      </c>
      <c r="AM1074" s="29" t="n">
        <f aca="false">AM1080</f>
        <v>0</v>
      </c>
      <c r="AN1074" s="29" t="n">
        <f aca="false">AN1080</f>
        <v>0</v>
      </c>
      <c r="AO1074" s="29" t="n">
        <f aca="false">AO1080</f>
        <v>8.5</v>
      </c>
    </row>
    <row r="1075" customFormat="false" ht="18.75" hidden="false" customHeight="false" outlineLevel="0" collapsed="false">
      <c r="A1075" s="54"/>
      <c r="B1075" s="51"/>
      <c r="C1075" s="51" t="s">
        <v>476</v>
      </c>
      <c r="D1075" s="51"/>
      <c r="E1075" s="52" t="s">
        <v>477</v>
      </c>
      <c r="F1075" s="29"/>
      <c r="G1075" s="29"/>
      <c r="H1075" s="29"/>
      <c r="I1075" s="29"/>
      <c r="J1075" s="29"/>
      <c r="K1075" s="29"/>
      <c r="L1075" s="29"/>
      <c r="M1075" s="29"/>
      <c r="N1075" s="29"/>
      <c r="O1075" s="29"/>
      <c r="P1075" s="29"/>
      <c r="Q1075" s="29"/>
      <c r="R1075" s="29"/>
      <c r="S1075" s="29"/>
      <c r="T1075" s="29"/>
      <c r="U1075" s="29" t="n">
        <f aca="false">U1076</f>
        <v>4.5</v>
      </c>
      <c r="V1075" s="29" t="n">
        <f aca="false">V1076</f>
        <v>4.5</v>
      </c>
      <c r="W1075" s="29"/>
      <c r="X1075" s="29"/>
      <c r="Y1075" s="29"/>
      <c r="Z1075" s="29"/>
      <c r="AA1075" s="29"/>
      <c r="AB1075" s="29"/>
      <c r="AC1075" s="29"/>
      <c r="AD1075" s="29"/>
      <c r="AE1075" s="29"/>
      <c r="AF1075" s="29"/>
      <c r="AG1075" s="29"/>
      <c r="AH1075" s="29"/>
      <c r="AI1075" s="29"/>
      <c r="AJ1075" s="29"/>
      <c r="AK1075" s="29"/>
      <c r="AL1075" s="29"/>
      <c r="AM1075" s="29"/>
      <c r="AN1075" s="29"/>
      <c r="AO1075" s="29"/>
    </row>
    <row r="1076" customFormat="false" ht="37.5" hidden="false" customHeight="false" outlineLevel="0" collapsed="false">
      <c r="A1076" s="54"/>
      <c r="B1076" s="51"/>
      <c r="C1076" s="51" t="s">
        <v>520</v>
      </c>
      <c r="D1076" s="51"/>
      <c r="E1076" s="52" t="s">
        <v>521</v>
      </c>
      <c r="F1076" s="29"/>
      <c r="G1076" s="29"/>
      <c r="H1076" s="29"/>
      <c r="I1076" s="29"/>
      <c r="J1076" s="29"/>
      <c r="K1076" s="29"/>
      <c r="L1076" s="29"/>
      <c r="M1076" s="29"/>
      <c r="N1076" s="29"/>
      <c r="O1076" s="29"/>
      <c r="P1076" s="29"/>
      <c r="Q1076" s="29"/>
      <c r="R1076" s="29"/>
      <c r="S1076" s="29"/>
      <c r="T1076" s="29"/>
      <c r="U1076" s="29" t="n">
        <f aca="false">U1077</f>
        <v>4.5</v>
      </c>
      <c r="V1076" s="29" t="n">
        <f aca="false">V1077</f>
        <v>4.5</v>
      </c>
      <c r="W1076" s="29"/>
      <c r="X1076" s="29"/>
      <c r="Y1076" s="29"/>
      <c r="Z1076" s="29"/>
      <c r="AA1076" s="29"/>
      <c r="AB1076" s="29"/>
      <c r="AC1076" s="29"/>
      <c r="AD1076" s="29"/>
      <c r="AE1076" s="29"/>
      <c r="AF1076" s="29"/>
      <c r="AG1076" s="29"/>
      <c r="AH1076" s="29"/>
      <c r="AI1076" s="29"/>
      <c r="AJ1076" s="29"/>
      <c r="AK1076" s="29"/>
      <c r="AL1076" s="29"/>
      <c r="AM1076" s="29"/>
      <c r="AN1076" s="29"/>
      <c r="AO1076" s="29"/>
    </row>
    <row r="1077" customFormat="false" ht="37.5" hidden="false" customHeight="false" outlineLevel="0" collapsed="false">
      <c r="A1077" s="54"/>
      <c r="B1077" s="51"/>
      <c r="C1077" s="51" t="s">
        <v>522</v>
      </c>
      <c r="D1077" s="51"/>
      <c r="E1077" s="52" t="s">
        <v>109</v>
      </c>
      <c r="F1077" s="29"/>
      <c r="G1077" s="29"/>
      <c r="H1077" s="29"/>
      <c r="I1077" s="29"/>
      <c r="J1077" s="29"/>
      <c r="K1077" s="29"/>
      <c r="L1077" s="29"/>
      <c r="M1077" s="29"/>
      <c r="N1077" s="29"/>
      <c r="O1077" s="29"/>
      <c r="P1077" s="29"/>
      <c r="Q1077" s="29"/>
      <c r="R1077" s="29"/>
      <c r="S1077" s="29"/>
      <c r="T1077" s="29"/>
      <c r="U1077" s="29" t="n">
        <f aca="false">U1078</f>
        <v>4.5</v>
      </c>
      <c r="V1077" s="29" t="n">
        <f aca="false">V1078</f>
        <v>4.5</v>
      </c>
      <c r="W1077" s="29"/>
      <c r="X1077" s="29"/>
      <c r="Y1077" s="29"/>
      <c r="Z1077" s="29"/>
      <c r="AA1077" s="29"/>
      <c r="AB1077" s="29"/>
      <c r="AC1077" s="29"/>
      <c r="AD1077" s="29"/>
      <c r="AE1077" s="29"/>
      <c r="AF1077" s="29"/>
      <c r="AG1077" s="29"/>
      <c r="AH1077" s="29"/>
      <c r="AI1077" s="29"/>
      <c r="AJ1077" s="29"/>
      <c r="AK1077" s="29"/>
      <c r="AL1077" s="29"/>
      <c r="AM1077" s="29"/>
      <c r="AN1077" s="29"/>
      <c r="AO1077" s="29"/>
    </row>
    <row r="1078" customFormat="false" ht="18.75" hidden="false" customHeight="false" outlineLevel="0" collapsed="false">
      <c r="A1078" s="54"/>
      <c r="B1078" s="51"/>
      <c r="C1078" s="54" t="s">
        <v>525</v>
      </c>
      <c r="D1078" s="54"/>
      <c r="E1078" s="55" t="s">
        <v>526</v>
      </c>
      <c r="F1078" s="29"/>
      <c r="G1078" s="29"/>
      <c r="H1078" s="29"/>
      <c r="I1078" s="29"/>
      <c r="J1078" s="29"/>
      <c r="K1078" s="29"/>
      <c r="L1078" s="29"/>
      <c r="M1078" s="29"/>
      <c r="N1078" s="29"/>
      <c r="O1078" s="29"/>
      <c r="P1078" s="29"/>
      <c r="Q1078" s="29"/>
      <c r="R1078" s="29"/>
      <c r="S1078" s="29"/>
      <c r="T1078" s="29"/>
      <c r="U1078" s="56" t="n">
        <f aca="false">U1079</f>
        <v>4.5</v>
      </c>
      <c r="V1078" s="56" t="n">
        <f aca="false">V1079</f>
        <v>4.5</v>
      </c>
      <c r="W1078" s="29"/>
      <c r="X1078" s="29"/>
      <c r="Y1078" s="29"/>
      <c r="Z1078" s="29"/>
      <c r="AA1078" s="29"/>
      <c r="AB1078" s="29"/>
      <c r="AC1078" s="29"/>
      <c r="AD1078" s="29"/>
      <c r="AE1078" s="29"/>
      <c r="AF1078" s="29"/>
      <c r="AG1078" s="29"/>
      <c r="AH1078" s="29"/>
      <c r="AI1078" s="29"/>
      <c r="AJ1078" s="29"/>
      <c r="AK1078" s="29"/>
      <c r="AL1078" s="29"/>
      <c r="AM1078" s="29"/>
      <c r="AN1078" s="29"/>
      <c r="AO1078" s="29"/>
    </row>
    <row r="1079" customFormat="false" ht="18.75" hidden="false" customHeight="false" outlineLevel="0" collapsed="false">
      <c r="A1079" s="54"/>
      <c r="B1079" s="51"/>
      <c r="C1079" s="54"/>
      <c r="D1079" s="54" t="s">
        <v>67</v>
      </c>
      <c r="E1079" s="57" t="s">
        <v>68</v>
      </c>
      <c r="F1079" s="29"/>
      <c r="G1079" s="29"/>
      <c r="H1079" s="29"/>
      <c r="I1079" s="29"/>
      <c r="J1079" s="29"/>
      <c r="K1079" s="29"/>
      <c r="L1079" s="29"/>
      <c r="M1079" s="29"/>
      <c r="N1079" s="29"/>
      <c r="O1079" s="29"/>
      <c r="P1079" s="29"/>
      <c r="Q1079" s="29"/>
      <c r="R1079" s="29"/>
      <c r="S1079" s="29"/>
      <c r="T1079" s="29"/>
      <c r="U1079" s="56" t="n">
        <v>4.5</v>
      </c>
      <c r="V1079" s="56" t="n">
        <f aca="false">SUM(T1079:U1079)</f>
        <v>4.5</v>
      </c>
      <c r="W1079" s="29"/>
      <c r="X1079" s="29"/>
      <c r="Y1079" s="29"/>
      <c r="Z1079" s="29"/>
      <c r="AA1079" s="29"/>
      <c r="AB1079" s="29"/>
      <c r="AC1079" s="29"/>
      <c r="AD1079" s="29"/>
      <c r="AE1079" s="29"/>
      <c r="AF1079" s="29"/>
      <c r="AG1079" s="29"/>
      <c r="AH1079" s="29"/>
      <c r="AI1079" s="29"/>
      <c r="AJ1079" s="29"/>
      <c r="AK1079" s="29"/>
      <c r="AL1079" s="29"/>
      <c r="AM1079" s="29"/>
      <c r="AN1079" s="29"/>
      <c r="AO1079" s="29"/>
    </row>
    <row r="1080" customFormat="false" ht="37.5" hidden="true" customHeight="false" outlineLevel="0" collapsed="false">
      <c r="A1080" s="54"/>
      <c r="B1080" s="54"/>
      <c r="C1080" s="51" t="s">
        <v>608</v>
      </c>
      <c r="D1080" s="51"/>
      <c r="E1080" s="52" t="s">
        <v>846</v>
      </c>
      <c r="F1080" s="29" t="n">
        <f aca="false">F1081</f>
        <v>8.5</v>
      </c>
      <c r="G1080" s="29" t="n">
        <f aca="false">G1081</f>
        <v>0</v>
      </c>
      <c r="H1080" s="29" t="n">
        <f aca="false">H1081</f>
        <v>8.5</v>
      </c>
      <c r="I1080" s="29" t="n">
        <f aca="false">I1081</f>
        <v>0</v>
      </c>
      <c r="J1080" s="29" t="n">
        <f aca="false">J1081</f>
        <v>0</v>
      </c>
      <c r="K1080" s="29" t="n">
        <f aca="false">K1081</f>
        <v>0</v>
      </c>
      <c r="L1080" s="29" t="n">
        <f aca="false">L1081</f>
        <v>8.5</v>
      </c>
      <c r="M1080" s="29" t="n">
        <f aca="false">M1081</f>
        <v>0</v>
      </c>
      <c r="N1080" s="29" t="n">
        <f aca="false">N1081</f>
        <v>0</v>
      </c>
      <c r="O1080" s="29" t="n">
        <f aca="false">O1081</f>
        <v>8.5</v>
      </c>
      <c r="P1080" s="29" t="n">
        <f aca="false">P1081</f>
        <v>0</v>
      </c>
      <c r="Q1080" s="29" t="n">
        <f aca="false">Q1081</f>
        <v>0</v>
      </c>
      <c r="R1080" s="29" t="n">
        <f aca="false">R1081</f>
        <v>8.5</v>
      </c>
      <c r="S1080" s="29" t="n">
        <f aca="false">S1081</f>
        <v>0</v>
      </c>
      <c r="T1080" s="29" t="n">
        <f aca="false">T1081</f>
        <v>8.5</v>
      </c>
      <c r="U1080" s="29" t="n">
        <f aca="false">U1081</f>
        <v>0</v>
      </c>
      <c r="V1080" s="29" t="n">
        <f aca="false">V1081</f>
        <v>8.5</v>
      </c>
      <c r="W1080" s="29" t="n">
        <f aca="false">W1081</f>
        <v>8.5</v>
      </c>
      <c r="X1080" s="29" t="n">
        <f aca="false">X1081</f>
        <v>0</v>
      </c>
      <c r="Y1080" s="29" t="n">
        <f aca="false">Y1081</f>
        <v>8.5</v>
      </c>
      <c r="Z1080" s="29" t="n">
        <f aca="false">Z1081</f>
        <v>0</v>
      </c>
      <c r="AA1080" s="29" t="n">
        <f aca="false">AA1081</f>
        <v>8.5</v>
      </c>
      <c r="AB1080" s="29" t="n">
        <f aca="false">AB1081</f>
        <v>8.5</v>
      </c>
      <c r="AC1080" s="29" t="n">
        <f aca="false">AC1081</f>
        <v>0</v>
      </c>
      <c r="AD1080" s="29" t="n">
        <f aca="false">AD1081</f>
        <v>0</v>
      </c>
      <c r="AE1080" s="29" t="n">
        <f aca="false">AE1081</f>
        <v>8.5</v>
      </c>
      <c r="AF1080" s="29" t="n">
        <f aca="false">AF1081</f>
        <v>8.5</v>
      </c>
      <c r="AG1080" s="29" t="n">
        <f aca="false">AG1081</f>
        <v>0</v>
      </c>
      <c r="AH1080" s="29" t="n">
        <f aca="false">AH1081</f>
        <v>8.5</v>
      </c>
      <c r="AI1080" s="29" t="n">
        <f aca="false">AI1081</f>
        <v>0</v>
      </c>
      <c r="AJ1080" s="29" t="n">
        <f aca="false">AJ1081</f>
        <v>8.5</v>
      </c>
      <c r="AK1080" s="29" t="n">
        <f aca="false">AK1081</f>
        <v>0</v>
      </c>
      <c r="AL1080" s="29" t="n">
        <f aca="false">AL1081</f>
        <v>8.5</v>
      </c>
      <c r="AM1080" s="29" t="n">
        <f aca="false">AM1081</f>
        <v>0</v>
      </c>
      <c r="AN1080" s="29" t="n">
        <f aca="false">AN1081</f>
        <v>0</v>
      </c>
      <c r="AO1080" s="29" t="n">
        <f aca="false">AO1081</f>
        <v>8.5</v>
      </c>
    </row>
    <row r="1081" customFormat="false" ht="18.75" hidden="true" customHeight="false" outlineLevel="0" collapsed="false">
      <c r="A1081" s="54"/>
      <c r="B1081" s="54"/>
      <c r="C1081" s="51" t="s">
        <v>610</v>
      </c>
      <c r="D1081" s="51"/>
      <c r="E1081" s="52" t="s">
        <v>611</v>
      </c>
      <c r="F1081" s="29" t="n">
        <f aca="false">F1082</f>
        <v>8.5</v>
      </c>
      <c r="G1081" s="29" t="n">
        <f aca="false">G1082</f>
        <v>0</v>
      </c>
      <c r="H1081" s="29" t="n">
        <f aca="false">H1082</f>
        <v>8.5</v>
      </c>
      <c r="I1081" s="29" t="n">
        <f aca="false">I1082</f>
        <v>0</v>
      </c>
      <c r="J1081" s="29" t="n">
        <f aca="false">J1082</f>
        <v>0</v>
      </c>
      <c r="K1081" s="29" t="n">
        <f aca="false">K1082</f>
        <v>0</v>
      </c>
      <c r="L1081" s="29" t="n">
        <f aca="false">L1082</f>
        <v>8.5</v>
      </c>
      <c r="M1081" s="29" t="n">
        <f aca="false">M1082</f>
        <v>0</v>
      </c>
      <c r="N1081" s="29" t="n">
        <f aca="false">N1082</f>
        <v>0</v>
      </c>
      <c r="O1081" s="29" t="n">
        <f aca="false">O1082</f>
        <v>8.5</v>
      </c>
      <c r="P1081" s="29" t="n">
        <f aca="false">P1082</f>
        <v>0</v>
      </c>
      <c r="Q1081" s="29" t="n">
        <f aca="false">Q1082</f>
        <v>0</v>
      </c>
      <c r="R1081" s="29" t="n">
        <f aca="false">R1082</f>
        <v>8.5</v>
      </c>
      <c r="S1081" s="29" t="n">
        <f aca="false">S1082</f>
        <v>0</v>
      </c>
      <c r="T1081" s="29" t="n">
        <f aca="false">T1082</f>
        <v>8.5</v>
      </c>
      <c r="U1081" s="29" t="n">
        <f aca="false">U1082</f>
        <v>0</v>
      </c>
      <c r="V1081" s="29" t="n">
        <f aca="false">V1082</f>
        <v>8.5</v>
      </c>
      <c r="W1081" s="29" t="n">
        <f aca="false">W1082</f>
        <v>8.5</v>
      </c>
      <c r="X1081" s="29" t="n">
        <f aca="false">X1082</f>
        <v>0</v>
      </c>
      <c r="Y1081" s="29" t="n">
        <f aca="false">Y1082</f>
        <v>8.5</v>
      </c>
      <c r="Z1081" s="29" t="n">
        <f aca="false">Z1082</f>
        <v>0</v>
      </c>
      <c r="AA1081" s="29" t="n">
        <f aca="false">AA1082</f>
        <v>8.5</v>
      </c>
      <c r="AB1081" s="29" t="n">
        <f aca="false">AB1082</f>
        <v>8.5</v>
      </c>
      <c r="AC1081" s="29" t="n">
        <f aca="false">AC1082</f>
        <v>0</v>
      </c>
      <c r="AD1081" s="29" t="n">
        <f aca="false">AD1082</f>
        <v>0</v>
      </c>
      <c r="AE1081" s="29" t="n">
        <f aca="false">AE1082</f>
        <v>8.5</v>
      </c>
      <c r="AF1081" s="29" t="n">
        <f aca="false">AF1082</f>
        <v>8.5</v>
      </c>
      <c r="AG1081" s="29" t="n">
        <f aca="false">AG1082</f>
        <v>0</v>
      </c>
      <c r="AH1081" s="29" t="n">
        <f aca="false">AH1082</f>
        <v>8.5</v>
      </c>
      <c r="AI1081" s="29" t="n">
        <f aca="false">AI1082</f>
        <v>0</v>
      </c>
      <c r="AJ1081" s="29" t="n">
        <f aca="false">AJ1082</f>
        <v>8.5</v>
      </c>
      <c r="AK1081" s="29" t="n">
        <f aca="false">AK1082</f>
        <v>0</v>
      </c>
      <c r="AL1081" s="29" t="n">
        <f aca="false">AL1082</f>
        <v>8.5</v>
      </c>
      <c r="AM1081" s="29" t="n">
        <f aca="false">AM1082</f>
        <v>0</v>
      </c>
      <c r="AN1081" s="29" t="n">
        <f aca="false">AN1082</f>
        <v>0</v>
      </c>
      <c r="AO1081" s="29" t="n">
        <f aca="false">AO1082</f>
        <v>8.5</v>
      </c>
    </row>
    <row r="1082" customFormat="false" ht="37.5" hidden="true" customHeight="false" outlineLevel="0" collapsed="false">
      <c r="A1082" s="54"/>
      <c r="B1082" s="54"/>
      <c r="C1082" s="51" t="s">
        <v>612</v>
      </c>
      <c r="D1082" s="51"/>
      <c r="E1082" s="52" t="s">
        <v>613</v>
      </c>
      <c r="F1082" s="29" t="n">
        <f aca="false">F1083</f>
        <v>8.5</v>
      </c>
      <c r="G1082" s="29" t="n">
        <f aca="false">G1083</f>
        <v>0</v>
      </c>
      <c r="H1082" s="29" t="n">
        <f aca="false">H1083</f>
        <v>8.5</v>
      </c>
      <c r="I1082" s="29" t="n">
        <f aca="false">I1083</f>
        <v>0</v>
      </c>
      <c r="J1082" s="29" t="n">
        <f aca="false">J1083</f>
        <v>0</v>
      </c>
      <c r="K1082" s="29" t="n">
        <f aca="false">K1083</f>
        <v>0</v>
      </c>
      <c r="L1082" s="29" t="n">
        <f aca="false">L1083</f>
        <v>8.5</v>
      </c>
      <c r="M1082" s="29" t="n">
        <f aca="false">M1083</f>
        <v>0</v>
      </c>
      <c r="N1082" s="29" t="n">
        <f aca="false">N1083</f>
        <v>0</v>
      </c>
      <c r="O1082" s="29" t="n">
        <f aca="false">O1083</f>
        <v>8.5</v>
      </c>
      <c r="P1082" s="29" t="n">
        <f aca="false">P1083</f>
        <v>0</v>
      </c>
      <c r="Q1082" s="29" t="n">
        <f aca="false">Q1083</f>
        <v>0</v>
      </c>
      <c r="R1082" s="29" t="n">
        <f aca="false">R1083</f>
        <v>8.5</v>
      </c>
      <c r="S1082" s="29" t="n">
        <f aca="false">S1083</f>
        <v>0</v>
      </c>
      <c r="T1082" s="29" t="n">
        <f aca="false">T1083</f>
        <v>8.5</v>
      </c>
      <c r="U1082" s="29" t="n">
        <f aca="false">U1083</f>
        <v>0</v>
      </c>
      <c r="V1082" s="29" t="n">
        <f aca="false">V1083</f>
        <v>8.5</v>
      </c>
      <c r="W1082" s="29" t="n">
        <f aca="false">W1083</f>
        <v>8.5</v>
      </c>
      <c r="X1082" s="29" t="n">
        <f aca="false">X1083</f>
        <v>0</v>
      </c>
      <c r="Y1082" s="29" t="n">
        <f aca="false">Y1083</f>
        <v>8.5</v>
      </c>
      <c r="Z1082" s="29" t="n">
        <f aca="false">Z1083</f>
        <v>0</v>
      </c>
      <c r="AA1082" s="29" t="n">
        <f aca="false">AA1083</f>
        <v>8.5</v>
      </c>
      <c r="AB1082" s="29" t="n">
        <f aca="false">AB1083</f>
        <v>8.5</v>
      </c>
      <c r="AC1082" s="29" t="n">
        <f aca="false">AC1083</f>
        <v>0</v>
      </c>
      <c r="AD1082" s="29" t="n">
        <f aca="false">AD1083</f>
        <v>0</v>
      </c>
      <c r="AE1082" s="29" t="n">
        <f aca="false">AE1083</f>
        <v>8.5</v>
      </c>
      <c r="AF1082" s="29" t="n">
        <f aca="false">AF1083</f>
        <v>8.5</v>
      </c>
      <c r="AG1082" s="29" t="n">
        <f aca="false">AG1083</f>
        <v>0</v>
      </c>
      <c r="AH1082" s="29" t="n">
        <f aca="false">AH1083</f>
        <v>8.5</v>
      </c>
      <c r="AI1082" s="29" t="n">
        <f aca="false">AI1083</f>
        <v>0</v>
      </c>
      <c r="AJ1082" s="29" t="n">
        <f aca="false">AJ1083</f>
        <v>8.5</v>
      </c>
      <c r="AK1082" s="29" t="n">
        <f aca="false">AK1083</f>
        <v>0</v>
      </c>
      <c r="AL1082" s="29" t="n">
        <f aca="false">AL1083</f>
        <v>8.5</v>
      </c>
      <c r="AM1082" s="29" t="n">
        <f aca="false">AM1083</f>
        <v>0</v>
      </c>
      <c r="AN1082" s="29" t="n">
        <f aca="false">AN1083</f>
        <v>0</v>
      </c>
      <c r="AO1082" s="29" t="n">
        <f aca="false">AO1083</f>
        <v>8.5</v>
      </c>
    </row>
    <row r="1083" customFormat="false" ht="18.75" hidden="true" customHeight="false" outlineLevel="0" collapsed="false">
      <c r="A1083" s="54"/>
      <c r="B1083" s="54"/>
      <c r="C1083" s="54" t="s">
        <v>614</v>
      </c>
      <c r="D1083" s="54"/>
      <c r="E1083" s="55" t="s">
        <v>615</v>
      </c>
      <c r="F1083" s="56" t="n">
        <f aca="false">F1084</f>
        <v>8.5</v>
      </c>
      <c r="G1083" s="56" t="n">
        <f aca="false">G1084</f>
        <v>0</v>
      </c>
      <c r="H1083" s="56" t="n">
        <f aca="false">H1084</f>
        <v>8.5</v>
      </c>
      <c r="I1083" s="56" t="n">
        <f aca="false">I1084</f>
        <v>0</v>
      </c>
      <c r="J1083" s="56" t="n">
        <f aca="false">J1084</f>
        <v>0</v>
      </c>
      <c r="K1083" s="56" t="n">
        <f aca="false">K1084</f>
        <v>0</v>
      </c>
      <c r="L1083" s="56" t="n">
        <f aca="false">L1084</f>
        <v>8.5</v>
      </c>
      <c r="M1083" s="56" t="n">
        <f aca="false">M1084</f>
        <v>0</v>
      </c>
      <c r="N1083" s="56" t="n">
        <f aca="false">N1084</f>
        <v>0</v>
      </c>
      <c r="O1083" s="56" t="n">
        <f aca="false">O1084</f>
        <v>8.5</v>
      </c>
      <c r="P1083" s="56" t="n">
        <f aca="false">P1084</f>
        <v>0</v>
      </c>
      <c r="Q1083" s="56" t="n">
        <f aca="false">Q1084</f>
        <v>0</v>
      </c>
      <c r="R1083" s="56" t="n">
        <f aca="false">R1084</f>
        <v>8.5</v>
      </c>
      <c r="S1083" s="56" t="n">
        <f aca="false">S1084</f>
        <v>0</v>
      </c>
      <c r="T1083" s="56" t="n">
        <f aca="false">T1084</f>
        <v>8.5</v>
      </c>
      <c r="U1083" s="56" t="n">
        <f aca="false">U1084</f>
        <v>0</v>
      </c>
      <c r="V1083" s="56" t="n">
        <f aca="false">V1084</f>
        <v>8.5</v>
      </c>
      <c r="W1083" s="56" t="n">
        <f aca="false">W1084</f>
        <v>8.5</v>
      </c>
      <c r="X1083" s="56" t="n">
        <f aca="false">X1084</f>
        <v>0</v>
      </c>
      <c r="Y1083" s="56" t="n">
        <f aca="false">Y1084</f>
        <v>8.5</v>
      </c>
      <c r="Z1083" s="56" t="n">
        <f aca="false">Z1084</f>
        <v>0</v>
      </c>
      <c r="AA1083" s="56" t="n">
        <f aca="false">AA1084</f>
        <v>8.5</v>
      </c>
      <c r="AB1083" s="56" t="n">
        <f aca="false">AB1084</f>
        <v>8.5</v>
      </c>
      <c r="AC1083" s="56" t="n">
        <f aca="false">AC1084</f>
        <v>0</v>
      </c>
      <c r="AD1083" s="56" t="n">
        <f aca="false">AD1084</f>
        <v>0</v>
      </c>
      <c r="AE1083" s="56" t="n">
        <f aca="false">AE1084</f>
        <v>8.5</v>
      </c>
      <c r="AF1083" s="56" t="n">
        <f aca="false">AF1084</f>
        <v>8.5</v>
      </c>
      <c r="AG1083" s="56" t="n">
        <f aca="false">AG1084</f>
        <v>0</v>
      </c>
      <c r="AH1083" s="56" t="n">
        <f aca="false">AH1084</f>
        <v>8.5</v>
      </c>
      <c r="AI1083" s="56" t="n">
        <f aca="false">AI1084</f>
        <v>0</v>
      </c>
      <c r="AJ1083" s="56" t="n">
        <f aca="false">AJ1084</f>
        <v>8.5</v>
      </c>
      <c r="AK1083" s="56" t="n">
        <f aca="false">AK1084</f>
        <v>0</v>
      </c>
      <c r="AL1083" s="56" t="n">
        <f aca="false">AL1084</f>
        <v>8.5</v>
      </c>
      <c r="AM1083" s="56" t="n">
        <f aca="false">AM1084</f>
        <v>0</v>
      </c>
      <c r="AN1083" s="56" t="n">
        <f aca="false">AN1084</f>
        <v>0</v>
      </c>
      <c r="AO1083" s="56" t="n">
        <f aca="false">AO1084</f>
        <v>8.5</v>
      </c>
    </row>
    <row r="1084" customFormat="false" ht="18.75" hidden="true" customHeight="false" outlineLevel="0" collapsed="false">
      <c r="A1084" s="54"/>
      <c r="B1084" s="54"/>
      <c r="C1084" s="54"/>
      <c r="D1084" s="54" t="s">
        <v>95</v>
      </c>
      <c r="E1084" s="57" t="s">
        <v>96</v>
      </c>
      <c r="F1084" s="56" t="n">
        <v>8.5</v>
      </c>
      <c r="G1084" s="56"/>
      <c r="H1084" s="56" t="n">
        <f aca="false">SUM(F1084:G1084)</f>
        <v>8.5</v>
      </c>
      <c r="I1084" s="56"/>
      <c r="J1084" s="56"/>
      <c r="K1084" s="56"/>
      <c r="L1084" s="56" t="n">
        <f aca="false">SUM(H1084:K1084)</f>
        <v>8.5</v>
      </c>
      <c r="M1084" s="56"/>
      <c r="N1084" s="56"/>
      <c r="O1084" s="56" t="n">
        <f aca="false">SUM(L1084:N1084)</f>
        <v>8.5</v>
      </c>
      <c r="P1084" s="56"/>
      <c r="Q1084" s="56"/>
      <c r="R1084" s="56" t="n">
        <f aca="false">SUM(O1084:Q1084)</f>
        <v>8.5</v>
      </c>
      <c r="S1084" s="56"/>
      <c r="T1084" s="56" t="n">
        <f aca="false">SUM(R1084:S1084)</f>
        <v>8.5</v>
      </c>
      <c r="U1084" s="56"/>
      <c r="V1084" s="56" t="n">
        <f aca="false">SUM(T1084:U1084)</f>
        <v>8.5</v>
      </c>
      <c r="W1084" s="56" t="n">
        <v>8.5</v>
      </c>
      <c r="X1084" s="56"/>
      <c r="Y1084" s="56" t="n">
        <f aca="false">SUM(W1084:X1084)</f>
        <v>8.5</v>
      </c>
      <c r="Z1084" s="56"/>
      <c r="AA1084" s="56" t="n">
        <f aca="false">SUM(Y1084:Z1084)</f>
        <v>8.5</v>
      </c>
      <c r="AB1084" s="56" t="n">
        <f aca="false">SUM(AA1084:AA1084)</f>
        <v>8.5</v>
      </c>
      <c r="AC1084" s="56"/>
      <c r="AD1084" s="56"/>
      <c r="AE1084" s="56" t="n">
        <f aca="false">SUM(AB1084:AD1084)</f>
        <v>8.5</v>
      </c>
      <c r="AF1084" s="56" t="n">
        <v>8.5</v>
      </c>
      <c r="AG1084" s="56"/>
      <c r="AH1084" s="56" t="n">
        <f aca="false">SUM(AF1084:AG1084)</f>
        <v>8.5</v>
      </c>
      <c r="AI1084" s="56"/>
      <c r="AJ1084" s="56" t="n">
        <f aca="false">SUM(AH1084:AI1084)</f>
        <v>8.5</v>
      </c>
      <c r="AK1084" s="56"/>
      <c r="AL1084" s="56" t="n">
        <f aca="false">SUM(AJ1084:AK1084)</f>
        <v>8.5</v>
      </c>
      <c r="AM1084" s="56"/>
      <c r="AN1084" s="56"/>
      <c r="AO1084" s="56" t="n">
        <f aca="false">SUM(AL1084:AN1084)</f>
        <v>8.5</v>
      </c>
    </row>
    <row r="1085" customFormat="false" ht="18.75" hidden="true" customHeight="false" outlineLevel="0" collapsed="false">
      <c r="A1085" s="54"/>
      <c r="B1085" s="144" t="s">
        <v>838</v>
      </c>
      <c r="C1085" s="69"/>
      <c r="D1085" s="69"/>
      <c r="E1085" s="114" t="s">
        <v>839</v>
      </c>
      <c r="F1085" s="110" t="n">
        <f aca="false">F1086</f>
        <v>730</v>
      </c>
      <c r="G1085" s="110" t="n">
        <f aca="false">G1086</f>
        <v>0</v>
      </c>
      <c r="H1085" s="110" t="n">
        <f aca="false">H1086</f>
        <v>730</v>
      </c>
      <c r="I1085" s="110" t="n">
        <f aca="false">I1086</f>
        <v>0</v>
      </c>
      <c r="J1085" s="110" t="n">
        <f aca="false">J1086</f>
        <v>0</v>
      </c>
      <c r="K1085" s="110" t="n">
        <f aca="false">K1086</f>
        <v>0</v>
      </c>
      <c r="L1085" s="110" t="n">
        <f aca="false">L1086</f>
        <v>730</v>
      </c>
      <c r="M1085" s="110" t="n">
        <f aca="false">M1086</f>
        <v>0</v>
      </c>
      <c r="N1085" s="110" t="n">
        <f aca="false">N1086</f>
        <v>0</v>
      </c>
      <c r="O1085" s="110" t="n">
        <f aca="false">O1086</f>
        <v>730</v>
      </c>
      <c r="P1085" s="110" t="n">
        <f aca="false">P1086</f>
        <v>0</v>
      </c>
      <c r="Q1085" s="110" t="n">
        <f aca="false">Q1086</f>
        <v>0</v>
      </c>
      <c r="R1085" s="110" t="n">
        <f aca="false">R1086</f>
        <v>730</v>
      </c>
      <c r="S1085" s="110" t="n">
        <f aca="false">S1086</f>
        <v>0</v>
      </c>
      <c r="T1085" s="110" t="n">
        <f aca="false">T1086</f>
        <v>730</v>
      </c>
      <c r="U1085" s="110" t="n">
        <f aca="false">U1086</f>
        <v>0</v>
      </c>
      <c r="V1085" s="110" t="n">
        <f aca="false">V1086</f>
        <v>730</v>
      </c>
      <c r="W1085" s="110" t="n">
        <f aca="false">W1086</f>
        <v>730</v>
      </c>
      <c r="X1085" s="110" t="n">
        <f aca="false">X1086</f>
        <v>0</v>
      </c>
      <c r="Y1085" s="110" t="n">
        <f aca="false">Y1086</f>
        <v>730</v>
      </c>
      <c r="Z1085" s="110" t="n">
        <f aca="false">Z1086</f>
        <v>0</v>
      </c>
      <c r="AA1085" s="110" t="n">
        <f aca="false">AA1086</f>
        <v>730</v>
      </c>
      <c r="AB1085" s="110" t="n">
        <f aca="false">AB1086</f>
        <v>730</v>
      </c>
      <c r="AC1085" s="110" t="n">
        <f aca="false">AC1086</f>
        <v>0</v>
      </c>
      <c r="AD1085" s="110" t="n">
        <f aca="false">AD1086</f>
        <v>0</v>
      </c>
      <c r="AE1085" s="110" t="n">
        <f aca="false">AE1086</f>
        <v>730</v>
      </c>
      <c r="AF1085" s="110" t="n">
        <f aca="false">AF1086</f>
        <v>730</v>
      </c>
      <c r="AG1085" s="110" t="n">
        <f aca="false">AG1086</f>
        <v>0</v>
      </c>
      <c r="AH1085" s="110" t="n">
        <f aca="false">AH1086</f>
        <v>730</v>
      </c>
      <c r="AI1085" s="110" t="n">
        <f aca="false">AI1086</f>
        <v>0</v>
      </c>
      <c r="AJ1085" s="110" t="n">
        <f aca="false">AJ1086</f>
        <v>730</v>
      </c>
      <c r="AK1085" s="110" t="n">
        <f aca="false">AK1086</f>
        <v>0</v>
      </c>
      <c r="AL1085" s="110" t="n">
        <f aca="false">AL1086</f>
        <v>730</v>
      </c>
      <c r="AM1085" s="110" t="n">
        <f aca="false">AM1086</f>
        <v>0</v>
      </c>
      <c r="AN1085" s="110" t="n">
        <f aca="false">AN1086</f>
        <v>0</v>
      </c>
      <c r="AO1085" s="110" t="n">
        <f aca="false">AO1086</f>
        <v>730</v>
      </c>
    </row>
    <row r="1086" customFormat="false" ht="18.75" hidden="true" customHeight="false" outlineLevel="0" collapsed="false">
      <c r="A1086" s="51"/>
      <c r="B1086" s="51"/>
      <c r="C1086" s="51" t="s">
        <v>476</v>
      </c>
      <c r="D1086" s="51"/>
      <c r="E1086" s="52" t="s">
        <v>477</v>
      </c>
      <c r="F1086" s="110" t="n">
        <f aca="false">F1087</f>
        <v>730</v>
      </c>
      <c r="G1086" s="110" t="n">
        <f aca="false">G1087</f>
        <v>0</v>
      </c>
      <c r="H1086" s="110" t="n">
        <f aca="false">H1087</f>
        <v>730</v>
      </c>
      <c r="I1086" s="110" t="n">
        <f aca="false">I1087</f>
        <v>0</v>
      </c>
      <c r="J1086" s="110" t="n">
        <f aca="false">J1087</f>
        <v>0</v>
      </c>
      <c r="K1086" s="110" t="n">
        <f aca="false">K1087</f>
        <v>0</v>
      </c>
      <c r="L1086" s="110" t="n">
        <f aca="false">L1087</f>
        <v>730</v>
      </c>
      <c r="M1086" s="110" t="n">
        <f aca="false">M1087</f>
        <v>0</v>
      </c>
      <c r="N1086" s="110" t="n">
        <f aca="false">N1087</f>
        <v>0</v>
      </c>
      <c r="O1086" s="110" t="n">
        <f aca="false">O1087</f>
        <v>730</v>
      </c>
      <c r="P1086" s="110" t="n">
        <f aca="false">P1087</f>
        <v>0</v>
      </c>
      <c r="Q1086" s="110" t="n">
        <f aca="false">Q1087</f>
        <v>0</v>
      </c>
      <c r="R1086" s="110" t="n">
        <f aca="false">R1087</f>
        <v>730</v>
      </c>
      <c r="S1086" s="110" t="n">
        <f aca="false">S1087</f>
        <v>0</v>
      </c>
      <c r="T1086" s="110" t="n">
        <f aca="false">T1087</f>
        <v>730</v>
      </c>
      <c r="U1086" s="110" t="n">
        <f aca="false">U1087</f>
        <v>0</v>
      </c>
      <c r="V1086" s="110" t="n">
        <f aca="false">V1087</f>
        <v>730</v>
      </c>
      <c r="W1086" s="110" t="n">
        <f aca="false">W1087</f>
        <v>730</v>
      </c>
      <c r="X1086" s="110" t="n">
        <f aca="false">X1087</f>
        <v>0</v>
      </c>
      <c r="Y1086" s="110" t="n">
        <f aca="false">Y1087</f>
        <v>730</v>
      </c>
      <c r="Z1086" s="110" t="n">
        <f aca="false">Z1087</f>
        <v>0</v>
      </c>
      <c r="AA1086" s="110" t="n">
        <f aca="false">AA1087</f>
        <v>730</v>
      </c>
      <c r="AB1086" s="110" t="n">
        <f aca="false">AB1087</f>
        <v>730</v>
      </c>
      <c r="AC1086" s="110" t="n">
        <f aca="false">AC1087</f>
        <v>0</v>
      </c>
      <c r="AD1086" s="110" t="n">
        <f aca="false">AD1087</f>
        <v>0</v>
      </c>
      <c r="AE1086" s="110" t="n">
        <f aca="false">AE1087</f>
        <v>730</v>
      </c>
      <c r="AF1086" s="110" t="n">
        <f aca="false">AF1087</f>
        <v>730</v>
      </c>
      <c r="AG1086" s="110" t="n">
        <f aca="false">AG1087</f>
        <v>0</v>
      </c>
      <c r="AH1086" s="110" t="n">
        <f aca="false">AH1087</f>
        <v>730</v>
      </c>
      <c r="AI1086" s="110" t="n">
        <f aca="false">AI1087</f>
        <v>0</v>
      </c>
      <c r="AJ1086" s="110" t="n">
        <f aca="false">AJ1087</f>
        <v>730</v>
      </c>
      <c r="AK1086" s="110" t="n">
        <f aca="false">AK1087</f>
        <v>0</v>
      </c>
      <c r="AL1086" s="110" t="n">
        <f aca="false">AL1087</f>
        <v>730</v>
      </c>
      <c r="AM1086" s="110" t="n">
        <f aca="false">AM1087</f>
        <v>0</v>
      </c>
      <c r="AN1086" s="110" t="n">
        <f aca="false">AN1087</f>
        <v>0</v>
      </c>
      <c r="AO1086" s="110" t="n">
        <f aca="false">AO1087</f>
        <v>730</v>
      </c>
    </row>
    <row r="1087" customFormat="false" ht="37.5" hidden="true" customHeight="false" outlineLevel="0" collapsed="false">
      <c r="A1087" s="51"/>
      <c r="B1087" s="51"/>
      <c r="C1087" s="51" t="s">
        <v>520</v>
      </c>
      <c r="D1087" s="51"/>
      <c r="E1087" s="52" t="s">
        <v>521</v>
      </c>
      <c r="F1087" s="110" t="n">
        <f aca="false">F1088</f>
        <v>730</v>
      </c>
      <c r="G1087" s="110" t="n">
        <f aca="false">G1088</f>
        <v>0</v>
      </c>
      <c r="H1087" s="110" t="n">
        <f aca="false">H1088</f>
        <v>730</v>
      </c>
      <c r="I1087" s="110" t="n">
        <f aca="false">I1088</f>
        <v>0</v>
      </c>
      <c r="J1087" s="110" t="n">
        <f aca="false">J1088</f>
        <v>0</v>
      </c>
      <c r="K1087" s="110" t="n">
        <f aca="false">K1088</f>
        <v>0</v>
      </c>
      <c r="L1087" s="110" t="n">
        <f aca="false">L1088</f>
        <v>730</v>
      </c>
      <c r="M1087" s="110" t="n">
        <f aca="false">M1088</f>
        <v>0</v>
      </c>
      <c r="N1087" s="110" t="n">
        <f aca="false">N1088</f>
        <v>0</v>
      </c>
      <c r="O1087" s="110" t="n">
        <f aca="false">O1088</f>
        <v>730</v>
      </c>
      <c r="P1087" s="110" t="n">
        <f aca="false">P1088</f>
        <v>0</v>
      </c>
      <c r="Q1087" s="110" t="n">
        <f aca="false">Q1088</f>
        <v>0</v>
      </c>
      <c r="R1087" s="110" t="n">
        <f aca="false">R1088</f>
        <v>730</v>
      </c>
      <c r="S1087" s="110" t="n">
        <f aca="false">S1088</f>
        <v>0</v>
      </c>
      <c r="T1087" s="110" t="n">
        <f aca="false">T1088</f>
        <v>730</v>
      </c>
      <c r="U1087" s="110" t="n">
        <f aca="false">U1088</f>
        <v>0</v>
      </c>
      <c r="V1087" s="110" t="n">
        <f aca="false">V1088</f>
        <v>730</v>
      </c>
      <c r="W1087" s="110" t="n">
        <f aca="false">W1088</f>
        <v>730</v>
      </c>
      <c r="X1087" s="110" t="n">
        <f aca="false">X1088</f>
        <v>0</v>
      </c>
      <c r="Y1087" s="110" t="n">
        <f aca="false">Y1088</f>
        <v>730</v>
      </c>
      <c r="Z1087" s="110" t="n">
        <f aca="false">Z1088</f>
        <v>0</v>
      </c>
      <c r="AA1087" s="110" t="n">
        <f aca="false">AA1088</f>
        <v>730</v>
      </c>
      <c r="AB1087" s="110" t="n">
        <f aca="false">AB1088</f>
        <v>730</v>
      </c>
      <c r="AC1087" s="110" t="n">
        <f aca="false">AC1088</f>
        <v>0</v>
      </c>
      <c r="AD1087" s="110" t="n">
        <f aca="false">AD1088</f>
        <v>0</v>
      </c>
      <c r="AE1087" s="110" t="n">
        <f aca="false">AE1088</f>
        <v>730</v>
      </c>
      <c r="AF1087" s="110" t="n">
        <f aca="false">AF1088</f>
        <v>730</v>
      </c>
      <c r="AG1087" s="110" t="n">
        <f aca="false">AG1088</f>
        <v>0</v>
      </c>
      <c r="AH1087" s="110" t="n">
        <f aca="false">AH1088</f>
        <v>730</v>
      </c>
      <c r="AI1087" s="110" t="n">
        <f aca="false">AI1088</f>
        <v>0</v>
      </c>
      <c r="AJ1087" s="110" t="n">
        <f aca="false">AJ1088</f>
        <v>730</v>
      </c>
      <c r="AK1087" s="110" t="n">
        <f aca="false">AK1088</f>
        <v>0</v>
      </c>
      <c r="AL1087" s="110" t="n">
        <f aca="false">AL1088</f>
        <v>730</v>
      </c>
      <c r="AM1087" s="110" t="n">
        <f aca="false">AM1088</f>
        <v>0</v>
      </c>
      <c r="AN1087" s="110" t="n">
        <f aca="false">AN1088</f>
        <v>0</v>
      </c>
      <c r="AO1087" s="110" t="n">
        <f aca="false">AO1088</f>
        <v>730</v>
      </c>
    </row>
    <row r="1088" customFormat="false" ht="37.5" hidden="true" customHeight="false" outlineLevel="0" collapsed="false">
      <c r="A1088" s="51"/>
      <c r="B1088" s="51"/>
      <c r="C1088" s="51" t="s">
        <v>522</v>
      </c>
      <c r="D1088" s="51"/>
      <c r="E1088" s="52" t="s">
        <v>109</v>
      </c>
      <c r="F1088" s="110" t="n">
        <f aca="false">F1089</f>
        <v>730</v>
      </c>
      <c r="G1088" s="110" t="n">
        <f aca="false">G1089</f>
        <v>0</v>
      </c>
      <c r="H1088" s="110" t="n">
        <f aca="false">H1089</f>
        <v>730</v>
      </c>
      <c r="I1088" s="110" t="n">
        <f aca="false">I1089</f>
        <v>0</v>
      </c>
      <c r="J1088" s="110" t="n">
        <f aca="false">J1089</f>
        <v>0</v>
      </c>
      <c r="K1088" s="110" t="n">
        <f aca="false">K1089</f>
        <v>0</v>
      </c>
      <c r="L1088" s="110" t="n">
        <f aca="false">L1089</f>
        <v>730</v>
      </c>
      <c r="M1088" s="110" t="n">
        <f aca="false">M1089</f>
        <v>0</v>
      </c>
      <c r="N1088" s="110" t="n">
        <f aca="false">N1089</f>
        <v>0</v>
      </c>
      <c r="O1088" s="110" t="n">
        <f aca="false">O1089</f>
        <v>730</v>
      </c>
      <c r="P1088" s="110" t="n">
        <f aca="false">P1089</f>
        <v>0</v>
      </c>
      <c r="Q1088" s="110" t="n">
        <f aca="false">Q1089</f>
        <v>0</v>
      </c>
      <c r="R1088" s="110" t="n">
        <f aca="false">R1089</f>
        <v>730</v>
      </c>
      <c r="S1088" s="110" t="n">
        <f aca="false">S1089</f>
        <v>0</v>
      </c>
      <c r="T1088" s="110" t="n">
        <f aca="false">T1089</f>
        <v>730</v>
      </c>
      <c r="U1088" s="110" t="n">
        <f aca="false">U1089</f>
        <v>0</v>
      </c>
      <c r="V1088" s="110" t="n">
        <f aca="false">V1089</f>
        <v>730</v>
      </c>
      <c r="W1088" s="110" t="n">
        <f aca="false">W1089</f>
        <v>730</v>
      </c>
      <c r="X1088" s="110" t="n">
        <f aca="false">X1089</f>
        <v>0</v>
      </c>
      <c r="Y1088" s="110" t="n">
        <f aca="false">Y1089</f>
        <v>730</v>
      </c>
      <c r="Z1088" s="110" t="n">
        <f aca="false">Z1089</f>
        <v>0</v>
      </c>
      <c r="AA1088" s="110" t="n">
        <f aca="false">AA1089</f>
        <v>730</v>
      </c>
      <c r="AB1088" s="110" t="n">
        <f aca="false">AB1089</f>
        <v>730</v>
      </c>
      <c r="AC1088" s="110" t="n">
        <f aca="false">AC1089</f>
        <v>0</v>
      </c>
      <c r="AD1088" s="110" t="n">
        <f aca="false">AD1089</f>
        <v>0</v>
      </c>
      <c r="AE1088" s="110" t="n">
        <f aca="false">AE1089</f>
        <v>730</v>
      </c>
      <c r="AF1088" s="110" t="n">
        <f aca="false">AF1089</f>
        <v>730</v>
      </c>
      <c r="AG1088" s="110" t="n">
        <f aca="false">AG1089</f>
        <v>0</v>
      </c>
      <c r="AH1088" s="110" t="n">
        <f aca="false">AH1089</f>
        <v>730</v>
      </c>
      <c r="AI1088" s="110" t="n">
        <f aca="false">AI1089</f>
        <v>0</v>
      </c>
      <c r="AJ1088" s="110" t="n">
        <f aca="false">AJ1089</f>
        <v>730</v>
      </c>
      <c r="AK1088" s="110" t="n">
        <f aca="false">AK1089</f>
        <v>0</v>
      </c>
      <c r="AL1088" s="110" t="n">
        <f aca="false">AL1089</f>
        <v>730</v>
      </c>
      <c r="AM1088" s="110" t="n">
        <f aca="false">AM1089</f>
        <v>0</v>
      </c>
      <c r="AN1088" s="110" t="n">
        <f aca="false">AN1089</f>
        <v>0</v>
      </c>
      <c r="AO1088" s="110" t="n">
        <f aca="false">AO1089</f>
        <v>730</v>
      </c>
    </row>
    <row r="1089" customFormat="false" ht="18.75" hidden="true" customHeight="false" outlineLevel="0" collapsed="false">
      <c r="A1089" s="51"/>
      <c r="B1089" s="51"/>
      <c r="C1089" s="54" t="s">
        <v>527</v>
      </c>
      <c r="D1089" s="54"/>
      <c r="E1089" s="55" t="s">
        <v>528</v>
      </c>
      <c r="F1089" s="106" t="n">
        <f aca="false">F1090</f>
        <v>730</v>
      </c>
      <c r="G1089" s="106" t="n">
        <f aca="false">G1090</f>
        <v>0</v>
      </c>
      <c r="H1089" s="106" t="n">
        <f aca="false">H1090</f>
        <v>730</v>
      </c>
      <c r="I1089" s="106" t="n">
        <f aca="false">I1090</f>
        <v>0</v>
      </c>
      <c r="J1089" s="106" t="n">
        <f aca="false">J1090</f>
        <v>0</v>
      </c>
      <c r="K1089" s="106" t="n">
        <f aca="false">K1090</f>
        <v>0</v>
      </c>
      <c r="L1089" s="106" t="n">
        <f aca="false">L1090</f>
        <v>730</v>
      </c>
      <c r="M1089" s="106" t="n">
        <f aca="false">M1090</f>
        <v>0</v>
      </c>
      <c r="N1089" s="106" t="n">
        <f aca="false">N1090</f>
        <v>0</v>
      </c>
      <c r="O1089" s="106" t="n">
        <f aca="false">O1090</f>
        <v>730</v>
      </c>
      <c r="P1089" s="106" t="n">
        <f aca="false">P1090</f>
        <v>0</v>
      </c>
      <c r="Q1089" s="106" t="n">
        <f aca="false">Q1090</f>
        <v>0</v>
      </c>
      <c r="R1089" s="106" t="n">
        <f aca="false">R1090</f>
        <v>730</v>
      </c>
      <c r="S1089" s="106" t="n">
        <f aca="false">S1090</f>
        <v>0</v>
      </c>
      <c r="T1089" s="106" t="n">
        <f aca="false">T1090</f>
        <v>730</v>
      </c>
      <c r="U1089" s="106" t="n">
        <f aca="false">U1090</f>
        <v>0</v>
      </c>
      <c r="V1089" s="106" t="n">
        <f aca="false">V1090</f>
        <v>730</v>
      </c>
      <c r="W1089" s="106" t="n">
        <f aca="false">W1090</f>
        <v>730</v>
      </c>
      <c r="X1089" s="106" t="n">
        <f aca="false">X1090</f>
        <v>0</v>
      </c>
      <c r="Y1089" s="106" t="n">
        <f aca="false">Y1090</f>
        <v>730</v>
      </c>
      <c r="Z1089" s="106" t="n">
        <f aca="false">Z1090</f>
        <v>0</v>
      </c>
      <c r="AA1089" s="106" t="n">
        <f aca="false">AA1090</f>
        <v>730</v>
      </c>
      <c r="AB1089" s="106" t="n">
        <f aca="false">AB1090</f>
        <v>730</v>
      </c>
      <c r="AC1089" s="106" t="n">
        <f aca="false">AC1090</f>
        <v>0</v>
      </c>
      <c r="AD1089" s="106" t="n">
        <f aca="false">AD1090</f>
        <v>0</v>
      </c>
      <c r="AE1089" s="106" t="n">
        <f aca="false">AE1090</f>
        <v>730</v>
      </c>
      <c r="AF1089" s="106" t="n">
        <f aca="false">AF1090</f>
        <v>730</v>
      </c>
      <c r="AG1089" s="106" t="n">
        <f aca="false">AG1090</f>
        <v>0</v>
      </c>
      <c r="AH1089" s="106" t="n">
        <f aca="false">AH1090</f>
        <v>730</v>
      </c>
      <c r="AI1089" s="106" t="n">
        <f aca="false">AI1090</f>
        <v>0</v>
      </c>
      <c r="AJ1089" s="106" t="n">
        <f aca="false">AJ1090</f>
        <v>730</v>
      </c>
      <c r="AK1089" s="106" t="n">
        <f aca="false">AK1090</f>
        <v>0</v>
      </c>
      <c r="AL1089" s="106" t="n">
        <f aca="false">AL1090</f>
        <v>730</v>
      </c>
      <c r="AM1089" s="106" t="n">
        <f aca="false">AM1090</f>
        <v>0</v>
      </c>
      <c r="AN1089" s="106" t="n">
        <f aca="false">AN1090</f>
        <v>0</v>
      </c>
      <c r="AO1089" s="106" t="n">
        <f aca="false">AO1090</f>
        <v>730</v>
      </c>
    </row>
    <row r="1090" customFormat="false" ht="18.75" hidden="true" customHeight="false" outlineLevel="0" collapsed="false">
      <c r="A1090" s="54"/>
      <c r="B1090" s="54"/>
      <c r="C1090" s="54"/>
      <c r="D1090" s="54" t="s">
        <v>67</v>
      </c>
      <c r="E1090" s="57" t="s">
        <v>68</v>
      </c>
      <c r="F1090" s="56" t="n">
        <v>730</v>
      </c>
      <c r="G1090" s="56"/>
      <c r="H1090" s="56" t="n">
        <f aca="false">SUM(F1090:G1090)</f>
        <v>730</v>
      </c>
      <c r="I1090" s="56"/>
      <c r="J1090" s="56"/>
      <c r="K1090" s="56"/>
      <c r="L1090" s="56" t="n">
        <f aca="false">SUM(H1090:K1090)</f>
        <v>730</v>
      </c>
      <c r="M1090" s="56"/>
      <c r="N1090" s="56"/>
      <c r="O1090" s="56" t="n">
        <f aca="false">SUM(L1090:N1090)</f>
        <v>730</v>
      </c>
      <c r="P1090" s="56"/>
      <c r="Q1090" s="56"/>
      <c r="R1090" s="56" t="n">
        <f aca="false">SUM(O1090:Q1090)</f>
        <v>730</v>
      </c>
      <c r="S1090" s="56"/>
      <c r="T1090" s="56" t="n">
        <f aca="false">SUM(R1090:S1090)</f>
        <v>730</v>
      </c>
      <c r="U1090" s="56"/>
      <c r="V1090" s="56" t="n">
        <f aca="false">SUM(T1090:U1090)</f>
        <v>730</v>
      </c>
      <c r="W1090" s="56" t="n">
        <v>730</v>
      </c>
      <c r="X1090" s="56"/>
      <c r="Y1090" s="56" t="n">
        <f aca="false">SUM(W1090:X1090)</f>
        <v>730</v>
      </c>
      <c r="Z1090" s="56"/>
      <c r="AA1090" s="56" t="n">
        <f aca="false">SUM(Y1090:Z1090)</f>
        <v>730</v>
      </c>
      <c r="AB1090" s="56" t="n">
        <f aca="false">SUM(AA1090:AA1090)</f>
        <v>730</v>
      </c>
      <c r="AC1090" s="56"/>
      <c r="AD1090" s="56"/>
      <c r="AE1090" s="56" t="n">
        <f aca="false">SUM(AB1090:AD1090)</f>
        <v>730</v>
      </c>
      <c r="AF1090" s="56" t="n">
        <v>730</v>
      </c>
      <c r="AG1090" s="56"/>
      <c r="AH1090" s="56" t="n">
        <f aca="false">SUM(AF1090:AG1090)</f>
        <v>730</v>
      </c>
      <c r="AI1090" s="56"/>
      <c r="AJ1090" s="56" t="n">
        <f aca="false">SUM(AH1090:AI1090)</f>
        <v>730</v>
      </c>
      <c r="AK1090" s="56"/>
      <c r="AL1090" s="56" t="n">
        <f aca="false">SUM(AJ1090:AK1090)</f>
        <v>730</v>
      </c>
      <c r="AM1090" s="56"/>
      <c r="AN1090" s="56"/>
      <c r="AO1090" s="56" t="n">
        <f aca="false">SUM(AL1090:AN1090)</f>
        <v>730</v>
      </c>
    </row>
    <row r="1091" customFormat="false" ht="18.75" hidden="true" customHeight="false" outlineLevel="0" collapsed="false">
      <c r="A1091" s="54"/>
      <c r="B1091" s="69" t="s">
        <v>814</v>
      </c>
      <c r="C1091" s="69"/>
      <c r="D1091" s="69"/>
      <c r="E1091" s="169" t="s">
        <v>815</v>
      </c>
      <c r="F1091" s="110" t="n">
        <f aca="false">F1092</f>
        <v>65</v>
      </c>
      <c r="G1091" s="110" t="n">
        <f aca="false">G1092</f>
        <v>0</v>
      </c>
      <c r="H1091" s="110" t="n">
        <f aca="false">H1092</f>
        <v>65</v>
      </c>
      <c r="I1091" s="110" t="n">
        <f aca="false">I1092</f>
        <v>0</v>
      </c>
      <c r="J1091" s="110" t="n">
        <f aca="false">J1092</f>
        <v>0</v>
      </c>
      <c r="K1091" s="110" t="n">
        <f aca="false">K1092</f>
        <v>325</v>
      </c>
      <c r="L1091" s="110" t="n">
        <f aca="false">L1092</f>
        <v>390</v>
      </c>
      <c r="M1091" s="110" t="n">
        <f aca="false">M1092</f>
        <v>0</v>
      </c>
      <c r="N1091" s="110" t="n">
        <f aca="false">N1092</f>
        <v>0</v>
      </c>
      <c r="O1091" s="110" t="n">
        <f aca="false">O1092</f>
        <v>390</v>
      </c>
      <c r="P1091" s="110" t="n">
        <f aca="false">P1092</f>
        <v>0</v>
      </c>
      <c r="Q1091" s="110" t="n">
        <f aca="false">Q1092</f>
        <v>0</v>
      </c>
      <c r="R1091" s="110" t="n">
        <f aca="false">R1092</f>
        <v>390</v>
      </c>
      <c r="S1091" s="110" t="n">
        <f aca="false">S1092</f>
        <v>390</v>
      </c>
      <c r="T1091" s="110" t="n">
        <f aca="false">T1092</f>
        <v>780</v>
      </c>
      <c r="U1091" s="110" t="n">
        <f aca="false">U1092</f>
        <v>0</v>
      </c>
      <c r="V1091" s="110" t="n">
        <f aca="false">V1092</f>
        <v>780</v>
      </c>
      <c r="W1091" s="110" t="n">
        <f aca="false">W1092</f>
        <v>65</v>
      </c>
      <c r="X1091" s="110" t="n">
        <f aca="false">X1092</f>
        <v>0</v>
      </c>
      <c r="Y1091" s="110" t="n">
        <f aca="false">Y1092</f>
        <v>65</v>
      </c>
      <c r="Z1091" s="110" t="n">
        <f aca="false">Z1092</f>
        <v>0</v>
      </c>
      <c r="AA1091" s="110" t="n">
        <f aca="false">AA1092</f>
        <v>65</v>
      </c>
      <c r="AB1091" s="110" t="n">
        <f aca="false">AB1092</f>
        <v>65</v>
      </c>
      <c r="AC1091" s="110" t="n">
        <f aca="false">AC1092</f>
        <v>0</v>
      </c>
      <c r="AD1091" s="110" t="n">
        <f aca="false">AD1092</f>
        <v>0</v>
      </c>
      <c r="AE1091" s="110" t="n">
        <f aca="false">AE1092</f>
        <v>65</v>
      </c>
      <c r="AF1091" s="110" t="n">
        <f aca="false">AF1092</f>
        <v>65</v>
      </c>
      <c r="AG1091" s="110" t="n">
        <f aca="false">AG1092</f>
        <v>0</v>
      </c>
      <c r="AH1091" s="110" t="n">
        <f aca="false">AH1092</f>
        <v>65</v>
      </c>
      <c r="AI1091" s="110" t="n">
        <f aca="false">AI1092</f>
        <v>0</v>
      </c>
      <c r="AJ1091" s="110" t="n">
        <f aca="false">AJ1092</f>
        <v>65</v>
      </c>
      <c r="AK1091" s="110" t="n">
        <f aca="false">AK1092</f>
        <v>0</v>
      </c>
      <c r="AL1091" s="110" t="n">
        <f aca="false">AL1092</f>
        <v>65</v>
      </c>
      <c r="AM1091" s="110" t="n">
        <f aca="false">AM1092</f>
        <v>0</v>
      </c>
      <c r="AN1091" s="110" t="n">
        <f aca="false">AN1092</f>
        <v>0</v>
      </c>
      <c r="AO1091" s="110" t="n">
        <f aca="false">AO1092</f>
        <v>65</v>
      </c>
    </row>
    <row r="1092" customFormat="false" ht="18.75" hidden="true" customHeight="false" outlineLevel="0" collapsed="false">
      <c r="A1092" s="54"/>
      <c r="B1092" s="144" t="n">
        <v>1006</v>
      </c>
      <c r="C1092" s="144"/>
      <c r="D1092" s="69"/>
      <c r="E1092" s="169" t="s">
        <v>821</v>
      </c>
      <c r="F1092" s="110" t="n">
        <f aca="false">F1093</f>
        <v>65</v>
      </c>
      <c r="G1092" s="110" t="n">
        <f aca="false">G1093</f>
        <v>0</v>
      </c>
      <c r="H1092" s="110" t="n">
        <f aca="false">H1093</f>
        <v>65</v>
      </c>
      <c r="I1092" s="110" t="n">
        <f aca="false">I1093</f>
        <v>0</v>
      </c>
      <c r="J1092" s="110" t="n">
        <f aca="false">J1093</f>
        <v>0</v>
      </c>
      <c r="K1092" s="110" t="n">
        <f aca="false">K1093</f>
        <v>325</v>
      </c>
      <c r="L1092" s="110" t="n">
        <f aca="false">L1093</f>
        <v>390</v>
      </c>
      <c r="M1092" s="110" t="n">
        <f aca="false">M1093</f>
        <v>0</v>
      </c>
      <c r="N1092" s="110" t="n">
        <f aca="false">N1093</f>
        <v>0</v>
      </c>
      <c r="O1092" s="110" t="n">
        <f aca="false">O1093</f>
        <v>390</v>
      </c>
      <c r="P1092" s="110" t="n">
        <f aca="false">P1093</f>
        <v>0</v>
      </c>
      <c r="Q1092" s="110" t="n">
        <f aca="false">Q1093</f>
        <v>0</v>
      </c>
      <c r="R1092" s="110" t="n">
        <f aca="false">R1093</f>
        <v>390</v>
      </c>
      <c r="S1092" s="110" t="n">
        <f aca="false">S1093</f>
        <v>390</v>
      </c>
      <c r="T1092" s="110" t="n">
        <f aca="false">T1093</f>
        <v>780</v>
      </c>
      <c r="U1092" s="110" t="n">
        <f aca="false">U1093</f>
        <v>0</v>
      </c>
      <c r="V1092" s="110" t="n">
        <f aca="false">V1093</f>
        <v>780</v>
      </c>
      <c r="W1092" s="110" t="n">
        <f aca="false">W1093</f>
        <v>65</v>
      </c>
      <c r="X1092" s="110" t="n">
        <f aca="false">X1093</f>
        <v>0</v>
      </c>
      <c r="Y1092" s="110" t="n">
        <f aca="false">Y1093</f>
        <v>65</v>
      </c>
      <c r="Z1092" s="110" t="n">
        <f aca="false">Z1093</f>
        <v>0</v>
      </c>
      <c r="AA1092" s="110" t="n">
        <f aca="false">AA1093</f>
        <v>65</v>
      </c>
      <c r="AB1092" s="110" t="n">
        <f aca="false">AB1093</f>
        <v>65</v>
      </c>
      <c r="AC1092" s="110" t="n">
        <f aca="false">AC1093</f>
        <v>0</v>
      </c>
      <c r="AD1092" s="110" t="n">
        <f aca="false">AD1093</f>
        <v>0</v>
      </c>
      <c r="AE1092" s="110" t="n">
        <f aca="false">AE1093</f>
        <v>65</v>
      </c>
      <c r="AF1092" s="110" t="n">
        <f aca="false">AF1093</f>
        <v>65</v>
      </c>
      <c r="AG1092" s="110" t="n">
        <f aca="false">AG1093</f>
        <v>0</v>
      </c>
      <c r="AH1092" s="110" t="n">
        <f aca="false">AH1093</f>
        <v>65</v>
      </c>
      <c r="AI1092" s="110" t="n">
        <f aca="false">AI1093</f>
        <v>0</v>
      </c>
      <c r="AJ1092" s="110" t="n">
        <f aca="false">AJ1093</f>
        <v>65</v>
      </c>
      <c r="AK1092" s="110" t="n">
        <f aca="false">AK1093</f>
        <v>0</v>
      </c>
      <c r="AL1092" s="110" t="n">
        <f aca="false">AL1093</f>
        <v>65</v>
      </c>
      <c r="AM1092" s="110" t="n">
        <f aca="false">AM1093</f>
        <v>0</v>
      </c>
      <c r="AN1092" s="110" t="n">
        <f aca="false">AN1093</f>
        <v>0</v>
      </c>
      <c r="AO1092" s="110" t="n">
        <f aca="false">AO1093</f>
        <v>65</v>
      </c>
    </row>
    <row r="1093" customFormat="false" ht="18.75" hidden="true" customHeight="false" outlineLevel="0" collapsed="false">
      <c r="A1093" s="54"/>
      <c r="B1093" s="54"/>
      <c r="C1093" s="51" t="s">
        <v>476</v>
      </c>
      <c r="D1093" s="51"/>
      <c r="E1093" s="52" t="s">
        <v>477</v>
      </c>
      <c r="F1093" s="110" t="n">
        <f aca="false">F1094</f>
        <v>65</v>
      </c>
      <c r="G1093" s="110" t="n">
        <f aca="false">G1094</f>
        <v>0</v>
      </c>
      <c r="H1093" s="110" t="n">
        <f aca="false">H1094</f>
        <v>65</v>
      </c>
      <c r="I1093" s="110" t="n">
        <f aca="false">I1094</f>
        <v>0</v>
      </c>
      <c r="J1093" s="110" t="n">
        <f aca="false">J1094</f>
        <v>0</v>
      </c>
      <c r="K1093" s="110" t="n">
        <f aca="false">K1094</f>
        <v>325</v>
      </c>
      <c r="L1093" s="110" t="n">
        <f aca="false">L1094</f>
        <v>390</v>
      </c>
      <c r="M1093" s="110" t="n">
        <f aca="false">M1094</f>
        <v>0</v>
      </c>
      <c r="N1093" s="110" t="n">
        <f aca="false">N1094</f>
        <v>0</v>
      </c>
      <c r="O1093" s="110" t="n">
        <f aca="false">O1094</f>
        <v>390</v>
      </c>
      <c r="P1093" s="110" t="n">
        <f aca="false">P1094</f>
        <v>0</v>
      </c>
      <c r="Q1093" s="110" t="n">
        <f aca="false">Q1094</f>
        <v>0</v>
      </c>
      <c r="R1093" s="110" t="n">
        <f aca="false">R1094</f>
        <v>390</v>
      </c>
      <c r="S1093" s="110" t="n">
        <f aca="false">S1094</f>
        <v>390</v>
      </c>
      <c r="T1093" s="110" t="n">
        <f aca="false">T1094</f>
        <v>780</v>
      </c>
      <c r="U1093" s="110" t="n">
        <f aca="false">U1094</f>
        <v>0</v>
      </c>
      <c r="V1093" s="110" t="n">
        <f aca="false">V1094</f>
        <v>780</v>
      </c>
      <c r="W1093" s="110" t="n">
        <f aca="false">W1094</f>
        <v>65</v>
      </c>
      <c r="X1093" s="110" t="n">
        <f aca="false">X1094</f>
        <v>0</v>
      </c>
      <c r="Y1093" s="110" t="n">
        <f aca="false">Y1094</f>
        <v>65</v>
      </c>
      <c r="Z1093" s="110" t="n">
        <f aca="false">Z1094</f>
        <v>0</v>
      </c>
      <c r="AA1093" s="110" t="n">
        <f aca="false">AA1094</f>
        <v>65</v>
      </c>
      <c r="AB1093" s="110" t="n">
        <f aca="false">AB1094</f>
        <v>65</v>
      </c>
      <c r="AC1093" s="110" t="n">
        <f aca="false">AC1094</f>
        <v>0</v>
      </c>
      <c r="AD1093" s="110" t="n">
        <f aca="false">AD1094</f>
        <v>0</v>
      </c>
      <c r="AE1093" s="110" t="n">
        <f aca="false">AE1094</f>
        <v>65</v>
      </c>
      <c r="AF1093" s="110" t="n">
        <f aca="false">AF1094</f>
        <v>65</v>
      </c>
      <c r="AG1093" s="110" t="n">
        <f aca="false">AG1094</f>
        <v>0</v>
      </c>
      <c r="AH1093" s="110" t="n">
        <f aca="false">AH1094</f>
        <v>65</v>
      </c>
      <c r="AI1093" s="110" t="n">
        <f aca="false">AI1094</f>
        <v>0</v>
      </c>
      <c r="AJ1093" s="110" t="n">
        <f aca="false">AJ1094</f>
        <v>65</v>
      </c>
      <c r="AK1093" s="110" t="n">
        <f aca="false">AK1094</f>
        <v>0</v>
      </c>
      <c r="AL1093" s="110" t="n">
        <f aca="false">AL1094</f>
        <v>65</v>
      </c>
      <c r="AM1093" s="110" t="n">
        <f aca="false">AM1094</f>
        <v>0</v>
      </c>
      <c r="AN1093" s="110" t="n">
        <f aca="false">AN1094</f>
        <v>0</v>
      </c>
      <c r="AO1093" s="110" t="n">
        <f aca="false">AO1094</f>
        <v>65</v>
      </c>
    </row>
    <row r="1094" customFormat="false" ht="18.75" hidden="true" customHeight="false" outlineLevel="0" collapsed="false">
      <c r="A1094" s="54"/>
      <c r="B1094" s="54"/>
      <c r="C1094" s="51" t="s">
        <v>851</v>
      </c>
      <c r="D1094" s="51"/>
      <c r="E1094" s="52" t="s">
        <v>479</v>
      </c>
      <c r="F1094" s="110" t="n">
        <f aca="false">F1095</f>
        <v>65</v>
      </c>
      <c r="G1094" s="110" t="n">
        <f aca="false">G1095</f>
        <v>0</v>
      </c>
      <c r="H1094" s="110" t="n">
        <f aca="false">H1095</f>
        <v>65</v>
      </c>
      <c r="I1094" s="110" t="n">
        <f aca="false">I1095</f>
        <v>0</v>
      </c>
      <c r="J1094" s="110" t="n">
        <f aca="false">J1095</f>
        <v>0</v>
      </c>
      <c r="K1094" s="110" t="n">
        <f aca="false">K1095</f>
        <v>325</v>
      </c>
      <c r="L1094" s="110" t="n">
        <f aca="false">L1095</f>
        <v>390</v>
      </c>
      <c r="M1094" s="110" t="n">
        <f aca="false">M1095</f>
        <v>0</v>
      </c>
      <c r="N1094" s="110" t="n">
        <f aca="false">N1095</f>
        <v>0</v>
      </c>
      <c r="O1094" s="110" t="n">
        <f aca="false">O1095</f>
        <v>390</v>
      </c>
      <c r="P1094" s="110" t="n">
        <f aca="false">P1095</f>
        <v>0</v>
      </c>
      <c r="Q1094" s="110" t="n">
        <f aca="false">Q1095</f>
        <v>0</v>
      </c>
      <c r="R1094" s="110" t="n">
        <f aca="false">R1095</f>
        <v>390</v>
      </c>
      <c r="S1094" s="110" t="n">
        <f aca="false">S1095</f>
        <v>390</v>
      </c>
      <c r="T1094" s="110" t="n">
        <f aca="false">T1095</f>
        <v>780</v>
      </c>
      <c r="U1094" s="110" t="n">
        <f aca="false">U1095</f>
        <v>0</v>
      </c>
      <c r="V1094" s="110" t="n">
        <f aca="false">V1095</f>
        <v>780</v>
      </c>
      <c r="W1094" s="110" t="n">
        <f aca="false">W1095</f>
        <v>65</v>
      </c>
      <c r="X1094" s="110" t="n">
        <f aca="false">X1095</f>
        <v>0</v>
      </c>
      <c r="Y1094" s="110" t="n">
        <f aca="false">Y1095</f>
        <v>65</v>
      </c>
      <c r="Z1094" s="110" t="n">
        <f aca="false">Z1095</f>
        <v>0</v>
      </c>
      <c r="AA1094" s="110" t="n">
        <f aca="false">AA1095</f>
        <v>65</v>
      </c>
      <c r="AB1094" s="110" t="n">
        <f aca="false">AB1095</f>
        <v>65</v>
      </c>
      <c r="AC1094" s="110" t="n">
        <f aca="false">AC1095</f>
        <v>0</v>
      </c>
      <c r="AD1094" s="110" t="n">
        <f aca="false">AD1095</f>
        <v>0</v>
      </c>
      <c r="AE1094" s="110" t="n">
        <f aca="false">AE1095</f>
        <v>65</v>
      </c>
      <c r="AF1094" s="110" t="n">
        <f aca="false">AF1095</f>
        <v>65</v>
      </c>
      <c r="AG1094" s="110" t="n">
        <f aca="false">AG1095</f>
        <v>0</v>
      </c>
      <c r="AH1094" s="110" t="n">
        <f aca="false">AH1095</f>
        <v>65</v>
      </c>
      <c r="AI1094" s="110" t="n">
        <f aca="false">AI1095</f>
        <v>0</v>
      </c>
      <c r="AJ1094" s="110" t="n">
        <f aca="false">AJ1095</f>
        <v>65</v>
      </c>
      <c r="AK1094" s="110" t="n">
        <f aca="false">AK1095</f>
        <v>0</v>
      </c>
      <c r="AL1094" s="110" t="n">
        <f aca="false">AL1095</f>
        <v>65</v>
      </c>
      <c r="AM1094" s="110" t="n">
        <f aca="false">AM1095</f>
        <v>0</v>
      </c>
      <c r="AN1094" s="110" t="n">
        <f aca="false">AN1095</f>
        <v>0</v>
      </c>
      <c r="AO1094" s="110" t="n">
        <f aca="false">AO1095</f>
        <v>65</v>
      </c>
    </row>
    <row r="1095" customFormat="false" ht="18.75" hidden="true" customHeight="false" outlineLevel="0" collapsed="false">
      <c r="A1095" s="54"/>
      <c r="B1095" s="54"/>
      <c r="C1095" s="51" t="s">
        <v>505</v>
      </c>
      <c r="D1095" s="51"/>
      <c r="E1095" s="52" t="s">
        <v>852</v>
      </c>
      <c r="F1095" s="106" t="n">
        <f aca="false">F1096</f>
        <v>65</v>
      </c>
      <c r="G1095" s="106" t="n">
        <f aca="false">G1096</f>
        <v>0</v>
      </c>
      <c r="H1095" s="106" t="n">
        <f aca="false">H1096</f>
        <v>65</v>
      </c>
      <c r="I1095" s="106" t="n">
        <f aca="false">I1096</f>
        <v>0</v>
      </c>
      <c r="J1095" s="106" t="n">
        <f aca="false">J1096</f>
        <v>0</v>
      </c>
      <c r="K1095" s="106" t="n">
        <f aca="false">K1096</f>
        <v>325</v>
      </c>
      <c r="L1095" s="106" t="n">
        <f aca="false">L1096</f>
        <v>390</v>
      </c>
      <c r="M1095" s="106" t="n">
        <f aca="false">M1096</f>
        <v>0</v>
      </c>
      <c r="N1095" s="106" t="n">
        <f aca="false">N1096</f>
        <v>0</v>
      </c>
      <c r="O1095" s="106" t="n">
        <f aca="false">O1096</f>
        <v>390</v>
      </c>
      <c r="P1095" s="106" t="n">
        <f aca="false">P1096</f>
        <v>0</v>
      </c>
      <c r="Q1095" s="106" t="n">
        <f aca="false">Q1096</f>
        <v>0</v>
      </c>
      <c r="R1095" s="106" t="n">
        <f aca="false">R1096</f>
        <v>390</v>
      </c>
      <c r="S1095" s="106" t="n">
        <f aca="false">S1096</f>
        <v>390</v>
      </c>
      <c r="T1095" s="106" t="n">
        <f aca="false">T1096</f>
        <v>780</v>
      </c>
      <c r="U1095" s="106" t="n">
        <f aca="false">U1096</f>
        <v>0</v>
      </c>
      <c r="V1095" s="106" t="n">
        <f aca="false">V1096</f>
        <v>780</v>
      </c>
      <c r="W1095" s="106" t="n">
        <f aca="false">W1096</f>
        <v>65</v>
      </c>
      <c r="X1095" s="106" t="n">
        <f aca="false">X1096</f>
        <v>0</v>
      </c>
      <c r="Y1095" s="106" t="n">
        <f aca="false">Y1096</f>
        <v>65</v>
      </c>
      <c r="Z1095" s="106" t="n">
        <f aca="false">Z1096</f>
        <v>0</v>
      </c>
      <c r="AA1095" s="106" t="n">
        <f aca="false">AA1096</f>
        <v>65</v>
      </c>
      <c r="AB1095" s="106" t="n">
        <f aca="false">AB1096</f>
        <v>65</v>
      </c>
      <c r="AC1095" s="106" t="n">
        <f aca="false">AC1096</f>
        <v>0</v>
      </c>
      <c r="AD1095" s="106" t="n">
        <f aca="false">AD1096</f>
        <v>0</v>
      </c>
      <c r="AE1095" s="106" t="n">
        <f aca="false">AE1096</f>
        <v>65</v>
      </c>
      <c r="AF1095" s="106" t="n">
        <f aca="false">AF1096</f>
        <v>65</v>
      </c>
      <c r="AG1095" s="106" t="n">
        <f aca="false">AG1096</f>
        <v>0</v>
      </c>
      <c r="AH1095" s="106" t="n">
        <f aca="false">AH1096</f>
        <v>65</v>
      </c>
      <c r="AI1095" s="106" t="n">
        <f aca="false">AI1096</f>
        <v>0</v>
      </c>
      <c r="AJ1095" s="106" t="n">
        <f aca="false">AJ1096</f>
        <v>65</v>
      </c>
      <c r="AK1095" s="106" t="n">
        <f aca="false">AK1096</f>
        <v>0</v>
      </c>
      <c r="AL1095" s="106" t="n">
        <f aca="false">AL1096</f>
        <v>65</v>
      </c>
      <c r="AM1095" s="106" t="n">
        <f aca="false">AM1096</f>
        <v>0</v>
      </c>
      <c r="AN1095" s="106" t="n">
        <f aca="false">AN1096</f>
        <v>0</v>
      </c>
      <c r="AO1095" s="106" t="n">
        <f aca="false">AO1096</f>
        <v>65</v>
      </c>
    </row>
    <row r="1096" customFormat="false" ht="18.75" hidden="true" customHeight="false" outlineLevel="0" collapsed="false">
      <c r="A1096" s="54"/>
      <c r="B1096" s="54"/>
      <c r="C1096" s="54" t="s">
        <v>511</v>
      </c>
      <c r="D1096" s="54"/>
      <c r="E1096" s="57" t="s">
        <v>512</v>
      </c>
      <c r="F1096" s="106" t="n">
        <f aca="false">F1097</f>
        <v>65</v>
      </c>
      <c r="G1096" s="106" t="n">
        <f aca="false">G1097</f>
        <v>0</v>
      </c>
      <c r="H1096" s="106" t="n">
        <f aca="false">H1097</f>
        <v>65</v>
      </c>
      <c r="I1096" s="106" t="n">
        <f aca="false">I1097</f>
        <v>0</v>
      </c>
      <c r="J1096" s="106" t="n">
        <f aca="false">J1097</f>
        <v>0</v>
      </c>
      <c r="K1096" s="106" t="n">
        <f aca="false">K1097</f>
        <v>325</v>
      </c>
      <c r="L1096" s="106" t="n">
        <f aca="false">L1097</f>
        <v>390</v>
      </c>
      <c r="M1096" s="106" t="n">
        <f aca="false">M1097</f>
        <v>0</v>
      </c>
      <c r="N1096" s="106" t="n">
        <f aca="false">N1097</f>
        <v>0</v>
      </c>
      <c r="O1096" s="106" t="n">
        <f aca="false">O1097</f>
        <v>390</v>
      </c>
      <c r="P1096" s="106" t="n">
        <f aca="false">P1097</f>
        <v>0</v>
      </c>
      <c r="Q1096" s="106" t="n">
        <f aca="false">Q1097</f>
        <v>0</v>
      </c>
      <c r="R1096" s="106" t="n">
        <f aca="false">R1097</f>
        <v>390</v>
      </c>
      <c r="S1096" s="106" t="n">
        <f aca="false">S1097</f>
        <v>390</v>
      </c>
      <c r="T1096" s="106" t="n">
        <f aca="false">T1097</f>
        <v>780</v>
      </c>
      <c r="U1096" s="106" t="n">
        <f aca="false">U1097</f>
        <v>0</v>
      </c>
      <c r="V1096" s="106" t="n">
        <f aca="false">V1097</f>
        <v>780</v>
      </c>
      <c r="W1096" s="106" t="n">
        <f aca="false">W1097</f>
        <v>65</v>
      </c>
      <c r="X1096" s="106" t="n">
        <f aca="false">X1097</f>
        <v>0</v>
      </c>
      <c r="Y1096" s="106" t="n">
        <f aca="false">Y1097</f>
        <v>65</v>
      </c>
      <c r="Z1096" s="106" t="n">
        <f aca="false">Z1097</f>
        <v>0</v>
      </c>
      <c r="AA1096" s="106" t="n">
        <f aca="false">AA1097</f>
        <v>65</v>
      </c>
      <c r="AB1096" s="106" t="n">
        <f aca="false">AB1097</f>
        <v>65</v>
      </c>
      <c r="AC1096" s="106" t="n">
        <f aca="false">AC1097</f>
        <v>0</v>
      </c>
      <c r="AD1096" s="106" t="n">
        <f aca="false">AD1097</f>
        <v>0</v>
      </c>
      <c r="AE1096" s="106" t="n">
        <f aca="false">AE1097</f>
        <v>65</v>
      </c>
      <c r="AF1096" s="106" t="n">
        <f aca="false">AF1097</f>
        <v>65</v>
      </c>
      <c r="AG1096" s="106" t="n">
        <f aca="false">AG1097</f>
        <v>0</v>
      </c>
      <c r="AH1096" s="106" t="n">
        <f aca="false">AH1097</f>
        <v>65</v>
      </c>
      <c r="AI1096" s="106" t="n">
        <f aca="false">AI1097</f>
        <v>0</v>
      </c>
      <c r="AJ1096" s="106" t="n">
        <f aca="false">AJ1097</f>
        <v>65</v>
      </c>
      <c r="AK1096" s="106" t="n">
        <f aca="false">AK1097</f>
        <v>0</v>
      </c>
      <c r="AL1096" s="106" t="n">
        <f aca="false">AL1097</f>
        <v>65</v>
      </c>
      <c r="AM1096" s="106" t="n">
        <f aca="false">AM1097</f>
        <v>0</v>
      </c>
      <c r="AN1096" s="106" t="n">
        <f aca="false">AN1097</f>
        <v>0</v>
      </c>
      <c r="AO1096" s="106" t="n">
        <f aca="false">AO1097</f>
        <v>65</v>
      </c>
    </row>
    <row r="1097" customFormat="false" ht="18.75" hidden="true" customHeight="false" outlineLevel="0" collapsed="false">
      <c r="A1097" s="54"/>
      <c r="B1097" s="54"/>
      <c r="C1097" s="54"/>
      <c r="D1097" s="54" t="s">
        <v>97</v>
      </c>
      <c r="E1097" s="57" t="s">
        <v>98</v>
      </c>
      <c r="F1097" s="56" t="n">
        <v>65</v>
      </c>
      <c r="G1097" s="56"/>
      <c r="H1097" s="56" t="n">
        <f aca="false">SUM(F1097:G1097)</f>
        <v>65</v>
      </c>
      <c r="I1097" s="56"/>
      <c r="J1097" s="56"/>
      <c r="K1097" s="56" t="n">
        <v>325</v>
      </c>
      <c r="L1097" s="56" t="n">
        <f aca="false">SUM(H1097:K1097)</f>
        <v>390</v>
      </c>
      <c r="M1097" s="56"/>
      <c r="N1097" s="56"/>
      <c r="O1097" s="56" t="n">
        <f aca="false">SUM(L1097:N1097)</f>
        <v>390</v>
      </c>
      <c r="P1097" s="56"/>
      <c r="Q1097" s="56"/>
      <c r="R1097" s="56" t="n">
        <f aca="false">SUM(O1097:Q1097)</f>
        <v>390</v>
      </c>
      <c r="S1097" s="56" t="n">
        <v>390</v>
      </c>
      <c r="T1097" s="56" t="n">
        <f aca="false">SUM(R1097:S1097)</f>
        <v>780</v>
      </c>
      <c r="U1097" s="56"/>
      <c r="V1097" s="56" t="n">
        <f aca="false">SUM(T1097:U1097)</f>
        <v>780</v>
      </c>
      <c r="W1097" s="56" t="n">
        <v>65</v>
      </c>
      <c r="X1097" s="56"/>
      <c r="Y1097" s="56" t="n">
        <f aca="false">SUM(W1097:X1097)</f>
        <v>65</v>
      </c>
      <c r="Z1097" s="56"/>
      <c r="AA1097" s="56" t="n">
        <f aca="false">SUM(Y1097:Z1097)</f>
        <v>65</v>
      </c>
      <c r="AB1097" s="56" t="n">
        <f aca="false">SUM(AA1097:AA1097)</f>
        <v>65</v>
      </c>
      <c r="AC1097" s="56"/>
      <c r="AD1097" s="56"/>
      <c r="AE1097" s="56" t="n">
        <f aca="false">SUM(AB1097:AD1097)</f>
        <v>65</v>
      </c>
      <c r="AF1097" s="56" t="n">
        <v>65</v>
      </c>
      <c r="AG1097" s="56"/>
      <c r="AH1097" s="56" t="n">
        <f aca="false">SUM(AF1097:AG1097)</f>
        <v>65</v>
      </c>
      <c r="AI1097" s="56"/>
      <c r="AJ1097" s="56" t="n">
        <f aca="false">SUM(AH1097:AI1097)</f>
        <v>65</v>
      </c>
      <c r="AK1097" s="56"/>
      <c r="AL1097" s="56" t="n">
        <f aca="false">SUM(AJ1097:AK1097)</f>
        <v>65</v>
      </c>
      <c r="AM1097" s="56"/>
      <c r="AN1097" s="56"/>
      <c r="AO1097" s="56" t="n">
        <f aca="false">SUM(AL1097:AN1097)</f>
        <v>65</v>
      </c>
    </row>
    <row r="1098" customFormat="false" ht="18.75" hidden="false" customHeight="false" outlineLevel="0" collapsed="false">
      <c r="A1098" s="54"/>
      <c r="B1098" s="69" t="s">
        <v>822</v>
      </c>
      <c r="C1098" s="78"/>
      <c r="D1098" s="54"/>
      <c r="E1098" s="114" t="s">
        <v>823</v>
      </c>
      <c r="F1098" s="110" t="n">
        <f aca="false">F1099+F1139+F1133</f>
        <v>53556.6</v>
      </c>
      <c r="G1098" s="110" t="n">
        <f aca="false">G1099+G1139+G1133</f>
        <v>0</v>
      </c>
      <c r="H1098" s="110" t="n">
        <f aca="false">H1099+H1139+H1133</f>
        <v>53556.6</v>
      </c>
      <c r="I1098" s="110" t="n">
        <f aca="false">I1099+I1139+I1133</f>
        <v>-822.4</v>
      </c>
      <c r="J1098" s="110" t="n">
        <f aca="false">J1099+J1139+J1133</f>
        <v>0</v>
      </c>
      <c r="K1098" s="110" t="n">
        <f aca="false">K1099+K1139+K1133</f>
        <v>0</v>
      </c>
      <c r="L1098" s="110" t="n">
        <f aca="false">L1099+L1139+L1133</f>
        <v>52734.2</v>
      </c>
      <c r="M1098" s="110" t="n">
        <f aca="false">M1099+M1139+M1133</f>
        <v>0</v>
      </c>
      <c r="N1098" s="110" t="n">
        <f aca="false">N1099+N1139+N1133</f>
        <v>0</v>
      </c>
      <c r="O1098" s="110" t="n">
        <f aca="false">O1099+O1139+O1133</f>
        <v>52734.2</v>
      </c>
      <c r="P1098" s="110" t="n">
        <f aca="false">P1099+P1139+P1133</f>
        <v>0</v>
      </c>
      <c r="Q1098" s="110" t="n">
        <f aca="false">Q1099+Q1139+Q1133</f>
        <v>13818.62168</v>
      </c>
      <c r="R1098" s="110" t="n">
        <f aca="false">R1099+R1139+R1133</f>
        <v>66552.82168</v>
      </c>
      <c r="S1098" s="110" t="n">
        <f aca="false">S1099+S1139+S1133</f>
        <v>2825</v>
      </c>
      <c r="T1098" s="110" t="n">
        <f aca="false">T1099+T1139+T1133</f>
        <v>69377.82168</v>
      </c>
      <c r="U1098" s="110" t="n">
        <f aca="false">U1099+U1139+U1133</f>
        <v>135.5</v>
      </c>
      <c r="V1098" s="110" t="n">
        <f aca="false">V1099+V1139+V1133</f>
        <v>69513.32168</v>
      </c>
      <c r="W1098" s="110" t="n">
        <f aca="false">W1099+W1139+W1133</f>
        <v>46079.5</v>
      </c>
      <c r="X1098" s="110" t="n">
        <f aca="false">X1099+X1139+X1133</f>
        <v>0</v>
      </c>
      <c r="Y1098" s="110" t="n">
        <f aca="false">Y1099+Y1139+Y1133</f>
        <v>46079.5</v>
      </c>
      <c r="Z1098" s="110" t="n">
        <f aca="false">Z1099+Z1139+Z1133</f>
        <v>0</v>
      </c>
      <c r="AA1098" s="110" t="n">
        <f aca="false">AA1099+AA1139+AA1133</f>
        <v>46079.5</v>
      </c>
      <c r="AB1098" s="110" t="n">
        <f aca="false">AB1099+AB1139+AB1133</f>
        <v>45128.1</v>
      </c>
      <c r="AC1098" s="110" t="n">
        <f aca="false">AC1099+AC1139+AC1133</f>
        <v>0</v>
      </c>
      <c r="AD1098" s="110" t="n">
        <f aca="false">AD1099+AD1139+AD1133</f>
        <v>0</v>
      </c>
      <c r="AE1098" s="110" t="n">
        <f aca="false">AE1099+AE1139+AE1133</f>
        <v>45128.1</v>
      </c>
      <c r="AF1098" s="110" t="n">
        <f aca="false">AF1099+AF1139+AF1133</f>
        <v>47030.9</v>
      </c>
      <c r="AG1098" s="110" t="n">
        <f aca="false">AG1099+AG1139+AG1133</f>
        <v>0</v>
      </c>
      <c r="AH1098" s="110" t="n">
        <f aca="false">AH1099+AH1139+AH1133</f>
        <v>47030.9</v>
      </c>
      <c r="AI1098" s="110" t="n">
        <f aca="false">AI1099+AI1139+AI1133</f>
        <v>0</v>
      </c>
      <c r="AJ1098" s="110" t="n">
        <f aca="false">AJ1099+AJ1139+AJ1133</f>
        <v>46079.5</v>
      </c>
      <c r="AK1098" s="110" t="n">
        <f aca="false">AK1099+AK1139+AK1133</f>
        <v>0</v>
      </c>
      <c r="AL1098" s="110" t="n">
        <f aca="false">AL1099+AL1139+AL1133</f>
        <v>46079.5</v>
      </c>
      <c r="AM1098" s="110" t="n">
        <f aca="false">AM1099+AM1139+AM1133</f>
        <v>2611.5025</v>
      </c>
      <c r="AN1098" s="110" t="n">
        <f aca="false">AN1099+AN1139+AN1133</f>
        <v>0</v>
      </c>
      <c r="AO1098" s="110" t="n">
        <f aca="false">AO1099+AO1139+AO1133</f>
        <v>48691.0025</v>
      </c>
    </row>
    <row r="1099" customFormat="false" ht="18.75" hidden="false" customHeight="false" outlineLevel="0" collapsed="false">
      <c r="A1099" s="51"/>
      <c r="B1099" s="69" t="s">
        <v>824</v>
      </c>
      <c r="C1099" s="51"/>
      <c r="D1099" s="51"/>
      <c r="E1099" s="114" t="s">
        <v>825</v>
      </c>
      <c r="F1099" s="110" t="n">
        <f aca="false">F1100+F1108</f>
        <v>45680.9</v>
      </c>
      <c r="G1099" s="110" t="n">
        <f aca="false">G1100+G1108</f>
        <v>0</v>
      </c>
      <c r="H1099" s="110" t="n">
        <f aca="false">H1100+H1108</f>
        <v>45680.9</v>
      </c>
      <c r="I1099" s="110" t="n">
        <f aca="false">I1100+I1108</f>
        <v>0</v>
      </c>
      <c r="J1099" s="110" t="n">
        <f aca="false">J1100+J1108</f>
        <v>0</v>
      </c>
      <c r="K1099" s="110" t="n">
        <f aca="false">K1100+K1108</f>
        <v>0</v>
      </c>
      <c r="L1099" s="110" t="n">
        <f aca="false">L1100+L1108</f>
        <v>45680.9</v>
      </c>
      <c r="M1099" s="110" t="n">
        <f aca="false">M1100+M1108</f>
        <v>0</v>
      </c>
      <c r="N1099" s="110" t="n">
        <f aca="false">N1100+N1108</f>
        <v>0</v>
      </c>
      <c r="O1099" s="110" t="n">
        <f aca="false">O1100+O1108</f>
        <v>45680.9</v>
      </c>
      <c r="P1099" s="110" t="n">
        <f aca="false">P1100+P1108</f>
        <v>0</v>
      </c>
      <c r="Q1099" s="110" t="n">
        <f aca="false">Q1100+Q1108</f>
        <v>13730.73329</v>
      </c>
      <c r="R1099" s="110" t="n">
        <f aca="false">R1100+R1108</f>
        <v>59411.63329</v>
      </c>
      <c r="S1099" s="110" t="n">
        <f aca="false">S1100+S1108</f>
        <v>2825</v>
      </c>
      <c r="T1099" s="110" t="n">
        <f aca="false">T1100+T1108</f>
        <v>62236.63329</v>
      </c>
      <c r="U1099" s="110" t="n">
        <f aca="false">U1100+U1108</f>
        <v>135.5</v>
      </c>
      <c r="V1099" s="110" t="n">
        <f aca="false">V1100+V1108</f>
        <v>62372.13329</v>
      </c>
      <c r="W1099" s="110" t="n">
        <f aca="false">W1100+W1108</f>
        <v>41118.5</v>
      </c>
      <c r="X1099" s="110" t="n">
        <f aca="false">X1100+X1108</f>
        <v>0</v>
      </c>
      <c r="Y1099" s="110" t="n">
        <f aca="false">Y1100+Y1108</f>
        <v>41118.5</v>
      </c>
      <c r="Z1099" s="110" t="n">
        <f aca="false">Z1100+Z1108</f>
        <v>0</v>
      </c>
      <c r="AA1099" s="110" t="n">
        <f aca="false">AA1100+AA1108</f>
        <v>41118.5</v>
      </c>
      <c r="AB1099" s="110" t="n">
        <f aca="false">AB1100+AB1108</f>
        <v>40167.1</v>
      </c>
      <c r="AC1099" s="110" t="n">
        <f aca="false">AC1100+AC1108</f>
        <v>0</v>
      </c>
      <c r="AD1099" s="110" t="n">
        <f aca="false">AD1100+AD1108</f>
        <v>0</v>
      </c>
      <c r="AE1099" s="110" t="n">
        <f aca="false">AE1100+AE1108</f>
        <v>40167.1</v>
      </c>
      <c r="AF1099" s="110" t="n">
        <f aca="false">AF1100+AF1108</f>
        <v>42069.9</v>
      </c>
      <c r="AG1099" s="110" t="n">
        <f aca="false">AG1100+AG1108</f>
        <v>0</v>
      </c>
      <c r="AH1099" s="110" t="n">
        <f aca="false">AH1100+AH1108</f>
        <v>42069.9</v>
      </c>
      <c r="AI1099" s="110" t="n">
        <f aca="false">AI1100+AI1108</f>
        <v>0</v>
      </c>
      <c r="AJ1099" s="110" t="n">
        <f aca="false">AJ1100+AJ1108</f>
        <v>41118.5</v>
      </c>
      <c r="AK1099" s="110" t="n">
        <f aca="false">AK1100+AK1108</f>
        <v>137.44705</v>
      </c>
      <c r="AL1099" s="110" t="n">
        <f aca="false">AL1100+AL1108</f>
        <v>41255.94705</v>
      </c>
      <c r="AM1099" s="110" t="n">
        <f aca="false">AM1100+AM1108</f>
        <v>2611.5025</v>
      </c>
      <c r="AN1099" s="110" t="n">
        <f aca="false">AN1100+AN1108</f>
        <v>0</v>
      </c>
      <c r="AO1099" s="110" t="n">
        <f aca="false">AO1100+AO1108</f>
        <v>43867.44955</v>
      </c>
    </row>
    <row r="1100" customFormat="false" ht="37.5" hidden="false" customHeight="false" outlineLevel="0" collapsed="false">
      <c r="A1100" s="54"/>
      <c r="B1100" s="69"/>
      <c r="C1100" s="166" t="s">
        <v>213</v>
      </c>
      <c r="D1100" s="166"/>
      <c r="E1100" s="167" t="s">
        <v>214</v>
      </c>
      <c r="F1100" s="29" t="n">
        <f aca="false">F1101</f>
        <v>17</v>
      </c>
      <c r="G1100" s="29" t="n">
        <f aca="false">G1101</f>
        <v>0</v>
      </c>
      <c r="H1100" s="29" t="n">
        <f aca="false">H1101</f>
        <v>17</v>
      </c>
      <c r="I1100" s="29" t="n">
        <f aca="false">I1101</f>
        <v>0</v>
      </c>
      <c r="J1100" s="29" t="n">
        <f aca="false">J1101</f>
        <v>0</v>
      </c>
      <c r="K1100" s="29" t="n">
        <f aca="false">K1101</f>
        <v>0</v>
      </c>
      <c r="L1100" s="29" t="n">
        <f aca="false">L1101</f>
        <v>17</v>
      </c>
      <c r="M1100" s="29" t="n">
        <f aca="false">M1101</f>
        <v>0</v>
      </c>
      <c r="N1100" s="29" t="n">
        <f aca="false">N1101</f>
        <v>0</v>
      </c>
      <c r="O1100" s="29" t="n">
        <f aca="false">O1101</f>
        <v>17</v>
      </c>
      <c r="P1100" s="29" t="n">
        <f aca="false">P1101</f>
        <v>0</v>
      </c>
      <c r="Q1100" s="29" t="n">
        <f aca="false">Q1101</f>
        <v>0</v>
      </c>
      <c r="R1100" s="29" t="n">
        <f aca="false">R1101</f>
        <v>17</v>
      </c>
      <c r="S1100" s="29" t="n">
        <f aca="false">S1101</f>
        <v>0</v>
      </c>
      <c r="T1100" s="29" t="n">
        <f aca="false">T1101</f>
        <v>17</v>
      </c>
      <c r="U1100" s="29" t="n">
        <f aca="false">U1101</f>
        <v>140</v>
      </c>
      <c r="V1100" s="29" t="n">
        <f aca="false">V1101</f>
        <v>157</v>
      </c>
      <c r="W1100" s="29" t="n">
        <f aca="false">W1101</f>
        <v>17</v>
      </c>
      <c r="X1100" s="29" t="n">
        <f aca="false">X1101</f>
        <v>0</v>
      </c>
      <c r="Y1100" s="29" t="n">
        <f aca="false">Y1101</f>
        <v>17</v>
      </c>
      <c r="Z1100" s="29" t="n">
        <f aca="false">Z1101</f>
        <v>0</v>
      </c>
      <c r="AA1100" s="29" t="n">
        <f aca="false">AA1101</f>
        <v>17</v>
      </c>
      <c r="AB1100" s="29" t="n">
        <f aca="false">AB1101</f>
        <v>17</v>
      </c>
      <c r="AC1100" s="29" t="n">
        <f aca="false">AC1101</f>
        <v>0</v>
      </c>
      <c r="AD1100" s="29" t="n">
        <f aca="false">AD1101</f>
        <v>0</v>
      </c>
      <c r="AE1100" s="29" t="n">
        <f aca="false">AE1101</f>
        <v>17</v>
      </c>
      <c r="AF1100" s="29" t="n">
        <f aca="false">AF1101</f>
        <v>17</v>
      </c>
      <c r="AG1100" s="29" t="n">
        <f aca="false">AG1101</f>
        <v>0</v>
      </c>
      <c r="AH1100" s="29" t="n">
        <f aca="false">AH1101</f>
        <v>17</v>
      </c>
      <c r="AI1100" s="29" t="n">
        <f aca="false">AI1101</f>
        <v>0</v>
      </c>
      <c r="AJ1100" s="29" t="n">
        <f aca="false">AJ1101</f>
        <v>17</v>
      </c>
      <c r="AK1100" s="29" t="n">
        <f aca="false">AK1101</f>
        <v>0</v>
      </c>
      <c r="AL1100" s="29" t="n">
        <f aca="false">AL1101</f>
        <v>17</v>
      </c>
      <c r="AM1100" s="29" t="n">
        <f aca="false">AM1101</f>
        <v>0</v>
      </c>
      <c r="AN1100" s="29" t="n">
        <f aca="false">AN1101</f>
        <v>0</v>
      </c>
      <c r="AO1100" s="29" t="n">
        <f aca="false">AO1101</f>
        <v>17</v>
      </c>
    </row>
    <row r="1101" customFormat="false" ht="18.75" hidden="false" customHeight="false" outlineLevel="0" collapsed="false">
      <c r="A1101" s="54"/>
      <c r="B1101" s="69"/>
      <c r="C1101" s="51" t="s">
        <v>215</v>
      </c>
      <c r="D1101" s="51"/>
      <c r="E1101" s="52" t="s">
        <v>216</v>
      </c>
      <c r="F1101" s="29" t="n">
        <f aca="false">F1102</f>
        <v>17</v>
      </c>
      <c r="G1101" s="29" t="n">
        <f aca="false">G1102</f>
        <v>0</v>
      </c>
      <c r="H1101" s="29" t="n">
        <f aca="false">H1102</f>
        <v>17</v>
      </c>
      <c r="I1101" s="29" t="n">
        <f aca="false">I1102</f>
        <v>0</v>
      </c>
      <c r="J1101" s="29" t="n">
        <f aca="false">J1102</f>
        <v>0</v>
      </c>
      <c r="K1101" s="29" t="n">
        <f aca="false">K1102</f>
        <v>0</v>
      </c>
      <c r="L1101" s="29" t="n">
        <f aca="false">L1102</f>
        <v>17</v>
      </c>
      <c r="M1101" s="29" t="n">
        <f aca="false">M1102</f>
        <v>0</v>
      </c>
      <c r="N1101" s="29" t="n">
        <f aca="false">N1102</f>
        <v>0</v>
      </c>
      <c r="O1101" s="29" t="n">
        <f aca="false">O1102</f>
        <v>17</v>
      </c>
      <c r="P1101" s="29" t="n">
        <f aca="false">P1102</f>
        <v>0</v>
      </c>
      <c r="Q1101" s="29" t="n">
        <f aca="false">Q1102</f>
        <v>0</v>
      </c>
      <c r="R1101" s="29" t="n">
        <f aca="false">R1102</f>
        <v>17</v>
      </c>
      <c r="S1101" s="29" t="n">
        <f aca="false">S1102</f>
        <v>0</v>
      </c>
      <c r="T1101" s="29" t="n">
        <f aca="false">T1102</f>
        <v>17</v>
      </c>
      <c r="U1101" s="29" t="n">
        <f aca="false">U1102+U1105</f>
        <v>140</v>
      </c>
      <c r="V1101" s="29" t="n">
        <f aca="false">V1102+V1105</f>
        <v>157</v>
      </c>
      <c r="W1101" s="29" t="n">
        <f aca="false">W1102</f>
        <v>17</v>
      </c>
      <c r="X1101" s="29" t="n">
        <f aca="false">X1102</f>
        <v>0</v>
      </c>
      <c r="Y1101" s="29" t="n">
        <f aca="false">Y1102</f>
        <v>17</v>
      </c>
      <c r="Z1101" s="29" t="n">
        <f aca="false">Z1102</f>
        <v>0</v>
      </c>
      <c r="AA1101" s="29" t="n">
        <f aca="false">AA1102</f>
        <v>17</v>
      </c>
      <c r="AB1101" s="29" t="n">
        <f aca="false">AB1102</f>
        <v>17</v>
      </c>
      <c r="AC1101" s="29" t="n">
        <f aca="false">AC1102</f>
        <v>0</v>
      </c>
      <c r="AD1101" s="29" t="n">
        <f aca="false">AD1102</f>
        <v>0</v>
      </c>
      <c r="AE1101" s="29" t="n">
        <f aca="false">AE1102</f>
        <v>17</v>
      </c>
      <c r="AF1101" s="29" t="n">
        <f aca="false">AF1102</f>
        <v>17</v>
      </c>
      <c r="AG1101" s="29" t="n">
        <f aca="false">AG1102</f>
        <v>0</v>
      </c>
      <c r="AH1101" s="29" t="n">
        <f aca="false">AH1102</f>
        <v>17</v>
      </c>
      <c r="AI1101" s="29" t="n">
        <f aca="false">AI1102</f>
        <v>0</v>
      </c>
      <c r="AJ1101" s="29" t="n">
        <f aca="false">AJ1102</f>
        <v>17</v>
      </c>
      <c r="AK1101" s="29" t="n">
        <f aca="false">AK1102</f>
        <v>0</v>
      </c>
      <c r="AL1101" s="29" t="n">
        <f aca="false">AL1102</f>
        <v>17</v>
      </c>
      <c r="AM1101" s="29" t="n">
        <f aca="false">AM1102</f>
        <v>0</v>
      </c>
      <c r="AN1101" s="29" t="n">
        <f aca="false">AN1102</f>
        <v>0</v>
      </c>
      <c r="AO1101" s="29" t="n">
        <f aca="false">AO1102</f>
        <v>17</v>
      </c>
    </row>
    <row r="1102" customFormat="false" ht="18.75" hidden="false" customHeight="false" outlineLevel="0" collapsed="false">
      <c r="A1102" s="54"/>
      <c r="B1102" s="69"/>
      <c r="C1102" s="51" t="s">
        <v>239</v>
      </c>
      <c r="D1102" s="51"/>
      <c r="E1102" s="52" t="s">
        <v>240</v>
      </c>
      <c r="F1102" s="29" t="n">
        <f aca="false">F1103</f>
        <v>17</v>
      </c>
      <c r="G1102" s="29" t="n">
        <f aca="false">G1103</f>
        <v>0</v>
      </c>
      <c r="H1102" s="29" t="n">
        <f aca="false">H1103</f>
        <v>17</v>
      </c>
      <c r="I1102" s="29" t="n">
        <f aca="false">I1103</f>
        <v>0</v>
      </c>
      <c r="J1102" s="29" t="n">
        <f aca="false">J1103</f>
        <v>0</v>
      </c>
      <c r="K1102" s="29" t="n">
        <f aca="false">K1103</f>
        <v>0</v>
      </c>
      <c r="L1102" s="29" t="n">
        <f aca="false">L1103</f>
        <v>17</v>
      </c>
      <c r="M1102" s="29" t="n">
        <f aca="false">M1103</f>
        <v>0</v>
      </c>
      <c r="N1102" s="29" t="n">
        <f aca="false">N1103</f>
        <v>0</v>
      </c>
      <c r="O1102" s="29" t="n">
        <f aca="false">O1103</f>
        <v>17</v>
      </c>
      <c r="P1102" s="29" t="n">
        <f aca="false">P1103</f>
        <v>0</v>
      </c>
      <c r="Q1102" s="29" t="n">
        <f aca="false">Q1103</f>
        <v>0</v>
      </c>
      <c r="R1102" s="29" t="n">
        <f aca="false">R1103</f>
        <v>17</v>
      </c>
      <c r="S1102" s="29" t="n">
        <f aca="false">S1103</f>
        <v>0</v>
      </c>
      <c r="T1102" s="29" t="n">
        <f aca="false">T1103</f>
        <v>17</v>
      </c>
      <c r="U1102" s="29" t="n">
        <f aca="false">U1103</f>
        <v>0</v>
      </c>
      <c r="V1102" s="29" t="n">
        <f aca="false">V1103</f>
        <v>17</v>
      </c>
      <c r="W1102" s="29" t="n">
        <f aca="false">W1103</f>
        <v>17</v>
      </c>
      <c r="X1102" s="29" t="n">
        <f aca="false">X1103</f>
        <v>0</v>
      </c>
      <c r="Y1102" s="29" t="n">
        <f aca="false">Y1103</f>
        <v>17</v>
      </c>
      <c r="Z1102" s="29" t="n">
        <f aca="false">Z1103</f>
        <v>0</v>
      </c>
      <c r="AA1102" s="29" t="n">
        <f aca="false">AA1103</f>
        <v>17</v>
      </c>
      <c r="AB1102" s="29" t="n">
        <f aca="false">AB1103</f>
        <v>17</v>
      </c>
      <c r="AC1102" s="29" t="n">
        <f aca="false">AC1103</f>
        <v>0</v>
      </c>
      <c r="AD1102" s="29" t="n">
        <f aca="false">AD1103</f>
        <v>0</v>
      </c>
      <c r="AE1102" s="29" t="n">
        <f aca="false">AE1103</f>
        <v>17</v>
      </c>
      <c r="AF1102" s="29" t="n">
        <f aca="false">AF1103</f>
        <v>17</v>
      </c>
      <c r="AG1102" s="29" t="n">
        <f aca="false">AG1103</f>
        <v>0</v>
      </c>
      <c r="AH1102" s="29" t="n">
        <f aca="false">AH1103</f>
        <v>17</v>
      </c>
      <c r="AI1102" s="29" t="n">
        <f aca="false">AI1103</f>
        <v>0</v>
      </c>
      <c r="AJ1102" s="29" t="n">
        <f aca="false">AJ1103</f>
        <v>17</v>
      </c>
      <c r="AK1102" s="29" t="n">
        <f aca="false">AK1103</f>
        <v>0</v>
      </c>
      <c r="AL1102" s="29" t="n">
        <f aca="false">AL1103</f>
        <v>17</v>
      </c>
      <c r="AM1102" s="29" t="n">
        <f aca="false">AM1103</f>
        <v>0</v>
      </c>
      <c r="AN1102" s="29" t="n">
        <f aca="false">AN1103</f>
        <v>0</v>
      </c>
      <c r="AO1102" s="29" t="n">
        <f aca="false">AO1103</f>
        <v>17</v>
      </c>
    </row>
    <row r="1103" customFormat="false" ht="18.75" hidden="false" customHeight="false" outlineLevel="0" collapsed="false">
      <c r="A1103" s="54"/>
      <c r="B1103" s="69"/>
      <c r="C1103" s="54" t="s">
        <v>241</v>
      </c>
      <c r="D1103" s="54"/>
      <c r="E1103" s="55" t="s">
        <v>242</v>
      </c>
      <c r="F1103" s="56" t="n">
        <f aca="false">F1104</f>
        <v>17</v>
      </c>
      <c r="G1103" s="56" t="n">
        <f aca="false">G1104</f>
        <v>0</v>
      </c>
      <c r="H1103" s="56" t="n">
        <f aca="false">H1104</f>
        <v>17</v>
      </c>
      <c r="I1103" s="56" t="n">
        <f aca="false">I1104</f>
        <v>0</v>
      </c>
      <c r="J1103" s="56" t="n">
        <f aca="false">J1104</f>
        <v>0</v>
      </c>
      <c r="K1103" s="56" t="n">
        <f aca="false">K1104</f>
        <v>0</v>
      </c>
      <c r="L1103" s="56" t="n">
        <f aca="false">L1104</f>
        <v>17</v>
      </c>
      <c r="M1103" s="56" t="n">
        <f aca="false">M1104</f>
        <v>0</v>
      </c>
      <c r="N1103" s="56" t="n">
        <f aca="false">N1104</f>
        <v>0</v>
      </c>
      <c r="O1103" s="56" t="n">
        <f aca="false">O1104</f>
        <v>17</v>
      </c>
      <c r="P1103" s="56" t="n">
        <f aca="false">P1104</f>
        <v>0</v>
      </c>
      <c r="Q1103" s="56" t="n">
        <f aca="false">Q1104</f>
        <v>0</v>
      </c>
      <c r="R1103" s="56" t="n">
        <f aca="false">R1104</f>
        <v>17</v>
      </c>
      <c r="S1103" s="56" t="n">
        <f aca="false">S1104</f>
        <v>0</v>
      </c>
      <c r="T1103" s="56" t="n">
        <f aca="false">T1104</f>
        <v>17</v>
      </c>
      <c r="U1103" s="56" t="n">
        <f aca="false">U1104</f>
        <v>0</v>
      </c>
      <c r="V1103" s="56" t="n">
        <f aca="false">V1104</f>
        <v>17</v>
      </c>
      <c r="W1103" s="56" t="n">
        <f aca="false">W1104</f>
        <v>17</v>
      </c>
      <c r="X1103" s="56" t="n">
        <f aca="false">X1104</f>
        <v>0</v>
      </c>
      <c r="Y1103" s="56" t="n">
        <f aca="false">Y1104</f>
        <v>17</v>
      </c>
      <c r="Z1103" s="56" t="n">
        <f aca="false">Z1104</f>
        <v>0</v>
      </c>
      <c r="AA1103" s="56" t="n">
        <f aca="false">AA1104</f>
        <v>17</v>
      </c>
      <c r="AB1103" s="56" t="n">
        <f aca="false">AB1104</f>
        <v>17</v>
      </c>
      <c r="AC1103" s="56" t="n">
        <f aca="false">AC1104</f>
        <v>0</v>
      </c>
      <c r="AD1103" s="56" t="n">
        <f aca="false">AD1104</f>
        <v>0</v>
      </c>
      <c r="AE1103" s="56" t="n">
        <f aca="false">AE1104</f>
        <v>17</v>
      </c>
      <c r="AF1103" s="56" t="n">
        <f aca="false">AF1104</f>
        <v>17</v>
      </c>
      <c r="AG1103" s="56" t="n">
        <f aca="false">AG1104</f>
        <v>0</v>
      </c>
      <c r="AH1103" s="56" t="n">
        <f aca="false">AH1104</f>
        <v>17</v>
      </c>
      <c r="AI1103" s="56" t="n">
        <f aca="false">AI1104</f>
        <v>0</v>
      </c>
      <c r="AJ1103" s="56" t="n">
        <f aca="false">AJ1104</f>
        <v>17</v>
      </c>
      <c r="AK1103" s="56" t="n">
        <f aca="false">AK1104</f>
        <v>0</v>
      </c>
      <c r="AL1103" s="56" t="n">
        <f aca="false">AL1104</f>
        <v>17</v>
      </c>
      <c r="AM1103" s="56" t="n">
        <f aca="false">AM1104</f>
        <v>0</v>
      </c>
      <c r="AN1103" s="56" t="n">
        <f aca="false">AN1104</f>
        <v>0</v>
      </c>
      <c r="AO1103" s="56" t="n">
        <f aca="false">AO1104</f>
        <v>17</v>
      </c>
    </row>
    <row r="1104" customFormat="false" ht="18.75" hidden="false" customHeight="false" outlineLevel="0" collapsed="false">
      <c r="A1104" s="54"/>
      <c r="B1104" s="69"/>
      <c r="C1104" s="54"/>
      <c r="D1104" s="54" t="s">
        <v>95</v>
      </c>
      <c r="E1104" s="57" t="s">
        <v>96</v>
      </c>
      <c r="F1104" s="56" t="n">
        <v>17</v>
      </c>
      <c r="G1104" s="56"/>
      <c r="H1104" s="56" t="n">
        <f aca="false">SUM(F1104:G1104)</f>
        <v>17</v>
      </c>
      <c r="I1104" s="56"/>
      <c r="J1104" s="56"/>
      <c r="K1104" s="56"/>
      <c r="L1104" s="56" t="n">
        <f aca="false">SUM(H1104:K1104)</f>
        <v>17</v>
      </c>
      <c r="M1104" s="56"/>
      <c r="N1104" s="56"/>
      <c r="O1104" s="56" t="n">
        <f aca="false">SUM(L1104:N1104)</f>
        <v>17</v>
      </c>
      <c r="P1104" s="56"/>
      <c r="Q1104" s="56"/>
      <c r="R1104" s="56" t="n">
        <f aca="false">SUM(O1104:Q1104)</f>
        <v>17</v>
      </c>
      <c r="S1104" s="56"/>
      <c r="T1104" s="56" t="n">
        <f aca="false">SUM(R1104:S1104)</f>
        <v>17</v>
      </c>
      <c r="U1104" s="56"/>
      <c r="V1104" s="56" t="n">
        <f aca="false">SUM(T1104:U1104)</f>
        <v>17</v>
      </c>
      <c r="W1104" s="56" t="n">
        <v>17</v>
      </c>
      <c r="X1104" s="56"/>
      <c r="Y1104" s="56" t="n">
        <f aca="false">SUM(W1104:X1104)</f>
        <v>17</v>
      </c>
      <c r="Z1104" s="56"/>
      <c r="AA1104" s="56" t="n">
        <f aca="false">SUM(Y1104:Z1104)</f>
        <v>17</v>
      </c>
      <c r="AB1104" s="56" t="n">
        <f aca="false">SUM(AA1104:AA1104)</f>
        <v>17</v>
      </c>
      <c r="AC1104" s="56"/>
      <c r="AD1104" s="56"/>
      <c r="AE1104" s="56" t="n">
        <f aca="false">SUM(AB1104:AD1104)</f>
        <v>17</v>
      </c>
      <c r="AF1104" s="56" t="n">
        <v>17</v>
      </c>
      <c r="AG1104" s="56"/>
      <c r="AH1104" s="56" t="n">
        <f aca="false">SUM(AF1104:AG1104)</f>
        <v>17</v>
      </c>
      <c r="AI1104" s="56"/>
      <c r="AJ1104" s="56" t="n">
        <f aca="false">SUM(AH1104:AI1104)</f>
        <v>17</v>
      </c>
      <c r="AK1104" s="56"/>
      <c r="AL1104" s="56" t="n">
        <f aca="false">SUM(AJ1104:AK1104)</f>
        <v>17</v>
      </c>
      <c r="AM1104" s="56"/>
      <c r="AN1104" s="56"/>
      <c r="AO1104" s="56" t="n">
        <f aca="false">SUM(AL1104:AN1104)</f>
        <v>17</v>
      </c>
    </row>
    <row r="1105" customFormat="false" ht="18.75" hidden="false" customHeight="false" outlineLevel="0" collapsed="false">
      <c r="A1105" s="54"/>
      <c r="B1105" s="69"/>
      <c r="C1105" s="51" t="s">
        <v>243</v>
      </c>
      <c r="D1105" s="51"/>
      <c r="E1105" s="96" t="s">
        <v>244</v>
      </c>
      <c r="F1105" s="56"/>
      <c r="G1105" s="56"/>
      <c r="H1105" s="56"/>
      <c r="I1105" s="56"/>
      <c r="J1105" s="56"/>
      <c r="K1105" s="56"/>
      <c r="L1105" s="56"/>
      <c r="M1105" s="56"/>
      <c r="N1105" s="56"/>
      <c r="O1105" s="56"/>
      <c r="P1105" s="56"/>
      <c r="Q1105" s="56"/>
      <c r="R1105" s="56"/>
      <c r="S1105" s="56"/>
      <c r="T1105" s="56"/>
      <c r="U1105" s="29" t="n">
        <f aca="false">U1106</f>
        <v>140</v>
      </c>
      <c r="V1105" s="29" t="n">
        <f aca="false">V1106</f>
        <v>140</v>
      </c>
      <c r="W1105" s="56"/>
      <c r="X1105" s="56"/>
      <c r="Y1105" s="56"/>
      <c r="Z1105" s="56"/>
      <c r="AA1105" s="56"/>
      <c r="AB1105" s="56"/>
      <c r="AC1105" s="56"/>
      <c r="AD1105" s="56"/>
      <c r="AE1105" s="56"/>
      <c r="AF1105" s="56"/>
      <c r="AG1105" s="56"/>
      <c r="AH1105" s="56"/>
      <c r="AI1105" s="56"/>
      <c r="AJ1105" s="56"/>
      <c r="AK1105" s="56"/>
      <c r="AL1105" s="56"/>
      <c r="AM1105" s="56"/>
      <c r="AN1105" s="56"/>
      <c r="AO1105" s="56"/>
    </row>
    <row r="1106" customFormat="false" ht="18.75" hidden="false" customHeight="false" outlineLevel="0" collapsed="false">
      <c r="A1106" s="54"/>
      <c r="B1106" s="69"/>
      <c r="C1106" s="93" t="s">
        <v>249</v>
      </c>
      <c r="D1106" s="93"/>
      <c r="E1106" s="94" t="s">
        <v>250</v>
      </c>
      <c r="F1106" s="56"/>
      <c r="G1106" s="56"/>
      <c r="H1106" s="56"/>
      <c r="I1106" s="56"/>
      <c r="J1106" s="56"/>
      <c r="K1106" s="56"/>
      <c r="L1106" s="56"/>
      <c r="M1106" s="56"/>
      <c r="N1106" s="56"/>
      <c r="O1106" s="56"/>
      <c r="P1106" s="56"/>
      <c r="Q1106" s="56"/>
      <c r="R1106" s="56"/>
      <c r="S1106" s="56"/>
      <c r="T1106" s="56"/>
      <c r="U1106" s="56" t="n">
        <f aca="false">U1107</f>
        <v>140</v>
      </c>
      <c r="V1106" s="56" t="n">
        <f aca="false">V1107</f>
        <v>140</v>
      </c>
      <c r="W1106" s="56"/>
      <c r="X1106" s="56"/>
      <c r="Y1106" s="56"/>
      <c r="Z1106" s="56"/>
      <c r="AA1106" s="56"/>
      <c r="AB1106" s="56"/>
      <c r="AC1106" s="56"/>
      <c r="AD1106" s="56"/>
      <c r="AE1106" s="56"/>
      <c r="AF1106" s="56"/>
      <c r="AG1106" s="56"/>
      <c r="AH1106" s="56"/>
      <c r="AI1106" s="56"/>
      <c r="AJ1106" s="56"/>
      <c r="AK1106" s="56"/>
      <c r="AL1106" s="56"/>
      <c r="AM1106" s="56"/>
      <c r="AN1106" s="56"/>
      <c r="AO1106" s="56"/>
    </row>
    <row r="1107" customFormat="false" ht="18.75" hidden="false" customHeight="false" outlineLevel="0" collapsed="false">
      <c r="A1107" s="54"/>
      <c r="B1107" s="69"/>
      <c r="C1107" s="54"/>
      <c r="D1107" s="54" t="s">
        <v>67</v>
      </c>
      <c r="E1107" s="57" t="s">
        <v>68</v>
      </c>
      <c r="F1107" s="56"/>
      <c r="G1107" s="56"/>
      <c r="H1107" s="56"/>
      <c r="I1107" s="56"/>
      <c r="J1107" s="56"/>
      <c r="K1107" s="56"/>
      <c r="L1107" s="56"/>
      <c r="M1107" s="56"/>
      <c r="N1107" s="56"/>
      <c r="O1107" s="56"/>
      <c r="P1107" s="56"/>
      <c r="Q1107" s="56"/>
      <c r="R1107" s="56"/>
      <c r="S1107" s="56"/>
      <c r="T1107" s="56"/>
      <c r="U1107" s="56" t="n">
        <v>140</v>
      </c>
      <c r="V1107" s="56" t="n">
        <f aca="false">SUM(T1107:U1107)</f>
        <v>140</v>
      </c>
      <c r="W1107" s="56"/>
      <c r="X1107" s="56"/>
      <c r="Y1107" s="56"/>
      <c r="Z1107" s="56"/>
      <c r="AA1107" s="56"/>
      <c r="AB1107" s="56"/>
      <c r="AC1107" s="56"/>
      <c r="AD1107" s="56"/>
      <c r="AE1107" s="56"/>
      <c r="AF1107" s="56"/>
      <c r="AG1107" s="56"/>
      <c r="AH1107" s="56"/>
      <c r="AI1107" s="56"/>
      <c r="AJ1107" s="56"/>
      <c r="AK1107" s="56"/>
      <c r="AL1107" s="56"/>
      <c r="AM1107" s="56"/>
      <c r="AN1107" s="56"/>
      <c r="AO1107" s="56"/>
    </row>
    <row r="1108" customFormat="false" ht="18.75" hidden="false" customHeight="false" outlineLevel="0" collapsed="false">
      <c r="A1108" s="51"/>
      <c r="B1108" s="69"/>
      <c r="C1108" s="51" t="s">
        <v>476</v>
      </c>
      <c r="D1108" s="51"/>
      <c r="E1108" s="52" t="s">
        <v>477</v>
      </c>
      <c r="F1108" s="110" t="n">
        <f aca="false">F1109+F1127</f>
        <v>45663.9</v>
      </c>
      <c r="G1108" s="110" t="n">
        <f aca="false">G1109+G1127</f>
        <v>0</v>
      </c>
      <c r="H1108" s="110" t="n">
        <f aca="false">H1109+H1127</f>
        <v>45663.9</v>
      </c>
      <c r="I1108" s="110" t="n">
        <f aca="false">I1109+I1127</f>
        <v>0</v>
      </c>
      <c r="J1108" s="110" t="n">
        <f aca="false">J1109+J1127</f>
        <v>0</v>
      </c>
      <c r="K1108" s="110" t="n">
        <f aca="false">K1109+K1127</f>
        <v>0</v>
      </c>
      <c r="L1108" s="110" t="n">
        <f aca="false">L1109+L1127</f>
        <v>45663.9</v>
      </c>
      <c r="M1108" s="110" t="n">
        <f aca="false">M1109+M1127</f>
        <v>0</v>
      </c>
      <c r="N1108" s="110" t="n">
        <f aca="false">N1109+N1127</f>
        <v>0</v>
      </c>
      <c r="O1108" s="110" t="n">
        <f aca="false">O1109+O1127</f>
        <v>45663.9</v>
      </c>
      <c r="P1108" s="110" t="n">
        <f aca="false">P1109+P1127</f>
        <v>0</v>
      </c>
      <c r="Q1108" s="110" t="n">
        <f aca="false">Q1109+Q1127</f>
        <v>13730.73329</v>
      </c>
      <c r="R1108" s="110" t="n">
        <f aca="false">R1109+R1127</f>
        <v>59394.63329</v>
      </c>
      <c r="S1108" s="110" t="n">
        <f aca="false">S1109+S1127</f>
        <v>2825</v>
      </c>
      <c r="T1108" s="110" t="n">
        <f aca="false">T1109+T1127</f>
        <v>62219.63329</v>
      </c>
      <c r="U1108" s="110" t="n">
        <f aca="false">U1109+U1127</f>
        <v>-4.5</v>
      </c>
      <c r="V1108" s="110" t="n">
        <f aca="false">V1109+V1127</f>
        <v>62215.13329</v>
      </c>
      <c r="W1108" s="110" t="n">
        <f aca="false">W1109+W1127</f>
        <v>41101.5</v>
      </c>
      <c r="X1108" s="110" t="n">
        <f aca="false">X1109+X1127</f>
        <v>0</v>
      </c>
      <c r="Y1108" s="110" t="n">
        <f aca="false">Y1109+Y1127</f>
        <v>41101.5</v>
      </c>
      <c r="Z1108" s="110" t="n">
        <f aca="false">Z1109+Z1127</f>
        <v>0</v>
      </c>
      <c r="AA1108" s="110" t="n">
        <f aca="false">AA1109+AA1127</f>
        <v>41101.5</v>
      </c>
      <c r="AB1108" s="110" t="n">
        <f aca="false">AB1109+AB1127</f>
        <v>40150.1</v>
      </c>
      <c r="AC1108" s="110" t="n">
        <f aca="false">AC1109+AC1127</f>
        <v>0</v>
      </c>
      <c r="AD1108" s="110" t="n">
        <f aca="false">AD1109+AD1127</f>
        <v>0</v>
      </c>
      <c r="AE1108" s="110" t="n">
        <f aca="false">AE1109+AE1127</f>
        <v>40150.1</v>
      </c>
      <c r="AF1108" s="110" t="n">
        <f aca="false">AF1109+AF1127</f>
        <v>42052.9</v>
      </c>
      <c r="AG1108" s="110" t="n">
        <f aca="false">AG1109+AG1127</f>
        <v>0</v>
      </c>
      <c r="AH1108" s="110" t="n">
        <f aca="false">AH1109+AH1127</f>
        <v>42052.9</v>
      </c>
      <c r="AI1108" s="110" t="n">
        <f aca="false">AI1109+AI1127</f>
        <v>0</v>
      </c>
      <c r="AJ1108" s="110" t="n">
        <f aca="false">AJ1109+AJ1127</f>
        <v>41101.5</v>
      </c>
      <c r="AK1108" s="110" t="n">
        <f aca="false">AK1109+AK1127</f>
        <v>137.44705</v>
      </c>
      <c r="AL1108" s="110" t="n">
        <f aca="false">AL1109+AL1127</f>
        <v>41238.94705</v>
      </c>
      <c r="AM1108" s="110" t="n">
        <f aca="false">AM1109+AM1127</f>
        <v>2611.5025</v>
      </c>
      <c r="AN1108" s="110" t="n">
        <f aca="false">AN1109+AN1127</f>
        <v>0</v>
      </c>
      <c r="AO1108" s="110" t="n">
        <f aca="false">AO1109+AO1127</f>
        <v>43850.44955</v>
      </c>
    </row>
    <row r="1109" customFormat="false" ht="18.75" hidden="true" customHeight="false" outlineLevel="0" collapsed="false">
      <c r="A1109" s="51"/>
      <c r="B1109" s="51"/>
      <c r="C1109" s="51" t="s">
        <v>851</v>
      </c>
      <c r="D1109" s="51"/>
      <c r="E1109" s="52" t="s">
        <v>479</v>
      </c>
      <c r="F1109" s="110" t="n">
        <f aca="false">F1115+F1110</f>
        <v>2949.6</v>
      </c>
      <c r="G1109" s="110" t="n">
        <f aca="false">G1115+G1110</f>
        <v>0</v>
      </c>
      <c r="H1109" s="110" t="n">
        <f aca="false">H1115+H1110</f>
        <v>2949.6</v>
      </c>
      <c r="I1109" s="110" t="n">
        <f aca="false">I1115+I1110</f>
        <v>0</v>
      </c>
      <c r="J1109" s="110" t="n">
        <f aca="false">J1115+J1110</f>
        <v>0</v>
      </c>
      <c r="K1109" s="110" t="n">
        <f aca="false">K1115+K1110</f>
        <v>0</v>
      </c>
      <c r="L1109" s="110" t="n">
        <f aca="false">L1115+L1110</f>
        <v>2949.6</v>
      </c>
      <c r="M1109" s="110" t="n">
        <f aca="false">M1115+M1110</f>
        <v>0</v>
      </c>
      <c r="N1109" s="110" t="n">
        <f aca="false">N1115+N1110</f>
        <v>-611</v>
      </c>
      <c r="O1109" s="110" t="n">
        <f aca="false">O1115+O1110</f>
        <v>2338.6</v>
      </c>
      <c r="P1109" s="110" t="n">
        <f aca="false">P1115+P1110</f>
        <v>0</v>
      </c>
      <c r="Q1109" s="110" t="n">
        <f aca="false">Q1115+Q1110</f>
        <v>1154.86915</v>
      </c>
      <c r="R1109" s="110" t="n">
        <f aca="false">R1115+R1110</f>
        <v>3493.46915</v>
      </c>
      <c r="S1109" s="110" t="n">
        <f aca="false">S1115+S1110</f>
        <v>3000</v>
      </c>
      <c r="T1109" s="110" t="n">
        <f aca="false">T1115+T1110</f>
        <v>6493.46915</v>
      </c>
      <c r="U1109" s="110" t="n">
        <f aca="false">U1115+U1110</f>
        <v>0</v>
      </c>
      <c r="V1109" s="110" t="n">
        <f aca="false">V1115+V1110</f>
        <v>6493.46915</v>
      </c>
      <c r="W1109" s="110" t="n">
        <f aca="false">W1115+W1110</f>
        <v>2650.9</v>
      </c>
      <c r="X1109" s="110" t="n">
        <f aca="false">X1115+X1110</f>
        <v>0</v>
      </c>
      <c r="Y1109" s="110" t="n">
        <f aca="false">Y1115+Y1110</f>
        <v>2650.9</v>
      </c>
      <c r="Z1109" s="110" t="n">
        <f aca="false">Z1115+Z1110</f>
        <v>0</v>
      </c>
      <c r="AA1109" s="110" t="n">
        <f aca="false">AA1115+AA1110</f>
        <v>2650.9</v>
      </c>
      <c r="AB1109" s="110" t="n">
        <f aca="false">AB1115+AB1110</f>
        <v>1699.5</v>
      </c>
      <c r="AC1109" s="110" t="n">
        <f aca="false">AC1115+AC1110</f>
        <v>0</v>
      </c>
      <c r="AD1109" s="110" t="n">
        <f aca="false">AD1115+AD1110</f>
        <v>0</v>
      </c>
      <c r="AE1109" s="110" t="n">
        <f aca="false">AE1115+AE1110</f>
        <v>1699.5</v>
      </c>
      <c r="AF1109" s="110" t="n">
        <f aca="false">AF1115+AF1110</f>
        <v>2650.9</v>
      </c>
      <c r="AG1109" s="110" t="n">
        <f aca="false">AG1115+AG1110</f>
        <v>0</v>
      </c>
      <c r="AH1109" s="110" t="n">
        <f aca="false">AH1115+AH1110</f>
        <v>2650.9</v>
      </c>
      <c r="AI1109" s="110" t="n">
        <f aca="false">AI1115+AI1110</f>
        <v>0</v>
      </c>
      <c r="AJ1109" s="110" t="n">
        <f aca="false">AJ1115+AJ1110+AJ1122</f>
        <v>2650.9</v>
      </c>
      <c r="AK1109" s="110" t="n">
        <f aca="false">AK1115+AK1110+AK1122</f>
        <v>-813.95295</v>
      </c>
      <c r="AL1109" s="110" t="n">
        <f aca="false">AL1115+AL1110+AL1122</f>
        <v>1836.94705</v>
      </c>
      <c r="AM1109" s="110" t="n">
        <f aca="false">AM1115+AM1110+AM1122</f>
        <v>2611.5025</v>
      </c>
      <c r="AN1109" s="110" t="n">
        <f aca="false">AN1115+AN1110+AN1122</f>
        <v>0</v>
      </c>
      <c r="AO1109" s="110" t="n">
        <f aca="false">AO1115+AO1110+AO1122</f>
        <v>4448.44955</v>
      </c>
    </row>
    <row r="1110" customFormat="false" ht="37.5" hidden="true" customHeight="false" outlineLevel="0" collapsed="false">
      <c r="A1110" s="51"/>
      <c r="B1110" s="51"/>
      <c r="C1110" s="51" t="s">
        <v>480</v>
      </c>
      <c r="D1110" s="51"/>
      <c r="E1110" s="52" t="s">
        <v>853</v>
      </c>
      <c r="F1110" s="110" t="n">
        <f aca="false">F1113</f>
        <v>120</v>
      </c>
      <c r="G1110" s="110" t="n">
        <f aca="false">G1113</f>
        <v>0</v>
      </c>
      <c r="H1110" s="110" t="n">
        <f aca="false">H1113</f>
        <v>120</v>
      </c>
      <c r="I1110" s="110" t="n">
        <f aca="false">I1113</f>
        <v>0</v>
      </c>
      <c r="J1110" s="110" t="n">
        <f aca="false">J1113</f>
        <v>0</v>
      </c>
      <c r="K1110" s="110" t="n">
        <f aca="false">K1113</f>
        <v>0</v>
      </c>
      <c r="L1110" s="110" t="n">
        <f aca="false">L1113</f>
        <v>120</v>
      </c>
      <c r="M1110" s="110" t="n">
        <f aca="false">M1113</f>
        <v>0</v>
      </c>
      <c r="N1110" s="110" t="n">
        <f aca="false">N1113</f>
        <v>0</v>
      </c>
      <c r="O1110" s="110" t="n">
        <f aca="false">O1113</f>
        <v>120</v>
      </c>
      <c r="P1110" s="110" t="n">
        <f aca="false">P1113</f>
        <v>0</v>
      </c>
      <c r="Q1110" s="110" t="n">
        <f aca="false">Q1113+Q1111</f>
        <v>1154.86915</v>
      </c>
      <c r="R1110" s="110" t="n">
        <f aca="false">R1113+R1111</f>
        <v>1274.86915</v>
      </c>
      <c r="S1110" s="110" t="n">
        <f aca="false">S1113+S1111</f>
        <v>0</v>
      </c>
      <c r="T1110" s="110" t="n">
        <f aca="false">T1113+T1111</f>
        <v>1274.86915</v>
      </c>
      <c r="U1110" s="110" t="n">
        <f aca="false">U1113+U1111</f>
        <v>0</v>
      </c>
      <c r="V1110" s="110" t="n">
        <f aca="false">V1113+V1111</f>
        <v>1274.86915</v>
      </c>
      <c r="W1110" s="110" t="n">
        <f aca="false">W1113+W1111</f>
        <v>120</v>
      </c>
      <c r="X1110" s="110" t="n">
        <f aca="false">X1113+X1111</f>
        <v>0</v>
      </c>
      <c r="Y1110" s="110" t="n">
        <f aca="false">Y1113+Y1111</f>
        <v>120</v>
      </c>
      <c r="Z1110" s="110" t="n">
        <f aca="false">Z1113+Z1111</f>
        <v>0</v>
      </c>
      <c r="AA1110" s="110" t="n">
        <f aca="false">AA1113+AA1111</f>
        <v>120</v>
      </c>
      <c r="AB1110" s="110" t="n">
        <f aca="false">AB1113+AB1111</f>
        <v>120</v>
      </c>
      <c r="AC1110" s="110" t="n">
        <f aca="false">AC1113+AC1111</f>
        <v>0</v>
      </c>
      <c r="AD1110" s="110" t="n">
        <f aca="false">AD1113+AD1111</f>
        <v>0</v>
      </c>
      <c r="AE1110" s="110" t="n">
        <f aca="false">AE1113+AE1111</f>
        <v>120</v>
      </c>
      <c r="AF1110" s="110" t="n">
        <f aca="false">AF1113+AF1111</f>
        <v>120</v>
      </c>
      <c r="AG1110" s="110" t="n">
        <f aca="false">AG1113+AG1111</f>
        <v>0</v>
      </c>
      <c r="AH1110" s="110" t="n">
        <f aca="false">AH1113+AH1111</f>
        <v>120</v>
      </c>
      <c r="AI1110" s="110" t="n">
        <f aca="false">AI1113+AI1111</f>
        <v>0</v>
      </c>
      <c r="AJ1110" s="110" t="n">
        <f aca="false">AJ1113+AJ1111</f>
        <v>120</v>
      </c>
      <c r="AK1110" s="110" t="n">
        <f aca="false">AK1113+AK1111</f>
        <v>0</v>
      </c>
      <c r="AL1110" s="110" t="n">
        <f aca="false">AL1113+AL1111</f>
        <v>120</v>
      </c>
      <c r="AM1110" s="110" t="n">
        <f aca="false">AM1113+AM1111</f>
        <v>0</v>
      </c>
      <c r="AN1110" s="110" t="n">
        <f aca="false">AN1113+AN1111</f>
        <v>0</v>
      </c>
      <c r="AO1110" s="110" t="n">
        <f aca="false">AO1113+AO1111</f>
        <v>120</v>
      </c>
    </row>
    <row r="1111" customFormat="false" ht="18.75" hidden="true" customHeight="false" outlineLevel="0" collapsed="false">
      <c r="A1111" s="51"/>
      <c r="B1111" s="51"/>
      <c r="C1111" s="54" t="s">
        <v>482</v>
      </c>
      <c r="D1111" s="54"/>
      <c r="E1111" s="55" t="s">
        <v>483</v>
      </c>
      <c r="F1111" s="110"/>
      <c r="G1111" s="110"/>
      <c r="H1111" s="110"/>
      <c r="I1111" s="110"/>
      <c r="J1111" s="110"/>
      <c r="K1111" s="110"/>
      <c r="L1111" s="110"/>
      <c r="M1111" s="110"/>
      <c r="N1111" s="110"/>
      <c r="O1111" s="110"/>
      <c r="P1111" s="106" t="n">
        <f aca="false">P1112</f>
        <v>0</v>
      </c>
      <c r="Q1111" s="106" t="n">
        <f aca="false">Q1112</f>
        <v>1154.86915</v>
      </c>
      <c r="R1111" s="106" t="n">
        <f aca="false">R1112</f>
        <v>1154.86915</v>
      </c>
      <c r="S1111" s="106" t="n">
        <f aca="false">S1112</f>
        <v>0</v>
      </c>
      <c r="T1111" s="106" t="n">
        <f aca="false">T1112</f>
        <v>1154.86915</v>
      </c>
      <c r="U1111" s="106" t="n">
        <f aca="false">U1112</f>
        <v>0</v>
      </c>
      <c r="V1111" s="106" t="n">
        <f aca="false">V1112</f>
        <v>1154.86915</v>
      </c>
      <c r="W1111" s="110"/>
      <c r="X1111" s="110"/>
      <c r="Y1111" s="110"/>
      <c r="Z1111" s="110"/>
      <c r="AA1111" s="110"/>
      <c r="AB1111" s="110"/>
      <c r="AC1111" s="110"/>
      <c r="AD1111" s="110"/>
      <c r="AE1111" s="110"/>
      <c r="AF1111" s="110"/>
      <c r="AG1111" s="110"/>
      <c r="AH1111" s="110"/>
      <c r="AI1111" s="110"/>
      <c r="AJ1111" s="110"/>
      <c r="AK1111" s="110"/>
      <c r="AL1111" s="110"/>
      <c r="AM1111" s="110"/>
      <c r="AN1111" s="110"/>
      <c r="AO1111" s="110"/>
    </row>
    <row r="1112" customFormat="false" ht="18.75" hidden="true" customHeight="false" outlineLevel="0" collapsed="false">
      <c r="A1112" s="51"/>
      <c r="B1112" s="51"/>
      <c r="C1112" s="54"/>
      <c r="D1112" s="54" t="s">
        <v>67</v>
      </c>
      <c r="E1112" s="57" t="s">
        <v>68</v>
      </c>
      <c r="F1112" s="110"/>
      <c r="G1112" s="110"/>
      <c r="H1112" s="110"/>
      <c r="I1112" s="110"/>
      <c r="J1112" s="110"/>
      <c r="K1112" s="110"/>
      <c r="L1112" s="110"/>
      <c r="M1112" s="110"/>
      <c r="N1112" s="110"/>
      <c r="O1112" s="110"/>
      <c r="P1112" s="56"/>
      <c r="Q1112" s="56" t="n">
        <v>1154.86915</v>
      </c>
      <c r="R1112" s="56" t="n">
        <f aca="false">SUM(O1112:Q1112)</f>
        <v>1154.86915</v>
      </c>
      <c r="S1112" s="56" t="n">
        <v>0</v>
      </c>
      <c r="T1112" s="56" t="n">
        <f aca="false">SUM(R1112:S1112)</f>
        <v>1154.86915</v>
      </c>
      <c r="U1112" s="56" t="n">
        <v>0</v>
      </c>
      <c r="V1112" s="56" t="n">
        <f aca="false">SUM(T1112:U1112)</f>
        <v>1154.86915</v>
      </c>
      <c r="W1112" s="110"/>
      <c r="X1112" s="110"/>
      <c r="Y1112" s="110"/>
      <c r="Z1112" s="110"/>
      <c r="AA1112" s="110"/>
      <c r="AB1112" s="110"/>
      <c r="AC1112" s="110"/>
      <c r="AD1112" s="110"/>
      <c r="AE1112" s="110"/>
      <c r="AF1112" s="110"/>
      <c r="AG1112" s="110"/>
      <c r="AH1112" s="110"/>
      <c r="AI1112" s="110"/>
      <c r="AJ1112" s="110"/>
      <c r="AK1112" s="110"/>
      <c r="AL1112" s="110"/>
      <c r="AM1112" s="110"/>
      <c r="AN1112" s="110"/>
      <c r="AO1112" s="110"/>
    </row>
    <row r="1113" customFormat="false" ht="18.75" hidden="true" customHeight="false" outlineLevel="0" collapsed="false">
      <c r="A1113" s="51"/>
      <c r="B1113" s="51"/>
      <c r="C1113" s="54" t="s">
        <v>484</v>
      </c>
      <c r="D1113" s="54"/>
      <c r="E1113" s="55" t="s">
        <v>485</v>
      </c>
      <c r="F1113" s="106" t="n">
        <f aca="false">F1114</f>
        <v>120</v>
      </c>
      <c r="G1113" s="106" t="n">
        <f aca="false">G1114</f>
        <v>0</v>
      </c>
      <c r="H1113" s="106" t="n">
        <f aca="false">H1114</f>
        <v>120</v>
      </c>
      <c r="I1113" s="106" t="n">
        <f aca="false">I1114</f>
        <v>0</v>
      </c>
      <c r="J1113" s="106" t="n">
        <f aca="false">J1114</f>
        <v>0</v>
      </c>
      <c r="K1113" s="106" t="n">
        <f aca="false">K1114</f>
        <v>0</v>
      </c>
      <c r="L1113" s="106" t="n">
        <f aca="false">L1114</f>
        <v>120</v>
      </c>
      <c r="M1113" s="106" t="n">
        <f aca="false">M1114</f>
        <v>0</v>
      </c>
      <c r="N1113" s="106" t="n">
        <f aca="false">N1114</f>
        <v>0</v>
      </c>
      <c r="O1113" s="106" t="n">
        <f aca="false">O1114</f>
        <v>120</v>
      </c>
      <c r="P1113" s="106" t="n">
        <f aca="false">P1114</f>
        <v>0</v>
      </c>
      <c r="Q1113" s="106" t="n">
        <f aca="false">Q1114</f>
        <v>0</v>
      </c>
      <c r="R1113" s="106" t="n">
        <f aca="false">R1114</f>
        <v>120</v>
      </c>
      <c r="S1113" s="106" t="n">
        <f aca="false">S1114</f>
        <v>0</v>
      </c>
      <c r="T1113" s="106" t="n">
        <f aca="false">T1114</f>
        <v>120</v>
      </c>
      <c r="U1113" s="106" t="n">
        <f aca="false">U1114</f>
        <v>0</v>
      </c>
      <c r="V1113" s="106" t="n">
        <f aca="false">V1114</f>
        <v>120</v>
      </c>
      <c r="W1113" s="106" t="n">
        <f aca="false">W1114</f>
        <v>120</v>
      </c>
      <c r="X1113" s="106" t="n">
        <f aca="false">X1114</f>
        <v>0</v>
      </c>
      <c r="Y1113" s="106" t="n">
        <f aca="false">Y1114</f>
        <v>120</v>
      </c>
      <c r="Z1113" s="106" t="n">
        <f aca="false">Z1114</f>
        <v>0</v>
      </c>
      <c r="AA1113" s="106" t="n">
        <f aca="false">AA1114</f>
        <v>120</v>
      </c>
      <c r="AB1113" s="106" t="n">
        <f aca="false">AB1114</f>
        <v>120</v>
      </c>
      <c r="AC1113" s="106" t="n">
        <f aca="false">AC1114</f>
        <v>0</v>
      </c>
      <c r="AD1113" s="106" t="n">
        <f aca="false">AD1114</f>
        <v>0</v>
      </c>
      <c r="AE1113" s="106" t="n">
        <f aca="false">AE1114</f>
        <v>120</v>
      </c>
      <c r="AF1113" s="106" t="n">
        <f aca="false">AF1114</f>
        <v>120</v>
      </c>
      <c r="AG1113" s="106" t="n">
        <f aca="false">AG1114</f>
        <v>0</v>
      </c>
      <c r="AH1113" s="106" t="n">
        <f aca="false">AH1114</f>
        <v>120</v>
      </c>
      <c r="AI1113" s="106" t="n">
        <f aca="false">AI1114</f>
        <v>0</v>
      </c>
      <c r="AJ1113" s="106" t="n">
        <f aca="false">AJ1114</f>
        <v>120</v>
      </c>
      <c r="AK1113" s="106" t="n">
        <f aca="false">AK1114</f>
        <v>0</v>
      </c>
      <c r="AL1113" s="106" t="n">
        <f aca="false">AL1114</f>
        <v>120</v>
      </c>
      <c r="AM1113" s="106" t="n">
        <f aca="false">AM1114</f>
        <v>0</v>
      </c>
      <c r="AN1113" s="106" t="n">
        <f aca="false">AN1114</f>
        <v>0</v>
      </c>
      <c r="AO1113" s="106" t="n">
        <f aca="false">AO1114</f>
        <v>120</v>
      </c>
    </row>
    <row r="1114" customFormat="false" ht="18.75" hidden="true" customHeight="false" outlineLevel="0" collapsed="false">
      <c r="A1114" s="51"/>
      <c r="B1114" s="51"/>
      <c r="C1114" s="54"/>
      <c r="D1114" s="54" t="s">
        <v>95</v>
      </c>
      <c r="E1114" s="57" t="s">
        <v>96</v>
      </c>
      <c r="F1114" s="56" t="n">
        <v>120</v>
      </c>
      <c r="G1114" s="56"/>
      <c r="H1114" s="56" t="n">
        <f aca="false">SUM(F1114:G1114)</f>
        <v>120</v>
      </c>
      <c r="I1114" s="56"/>
      <c r="J1114" s="56"/>
      <c r="K1114" s="56"/>
      <c r="L1114" s="56" t="n">
        <f aca="false">SUM(H1114:K1114)</f>
        <v>120</v>
      </c>
      <c r="M1114" s="56"/>
      <c r="N1114" s="56"/>
      <c r="O1114" s="56" t="n">
        <f aca="false">SUM(L1114:N1114)</f>
        <v>120</v>
      </c>
      <c r="P1114" s="56"/>
      <c r="Q1114" s="56"/>
      <c r="R1114" s="56" t="n">
        <f aca="false">SUM(O1114:Q1114)</f>
        <v>120</v>
      </c>
      <c r="S1114" s="56"/>
      <c r="T1114" s="56" t="n">
        <f aca="false">SUM(R1114:S1114)</f>
        <v>120</v>
      </c>
      <c r="U1114" s="56"/>
      <c r="V1114" s="56" t="n">
        <f aca="false">SUM(T1114:U1114)</f>
        <v>120</v>
      </c>
      <c r="W1114" s="56" t="n">
        <v>120</v>
      </c>
      <c r="X1114" s="56"/>
      <c r="Y1114" s="56" t="n">
        <f aca="false">SUM(W1114:X1114)</f>
        <v>120</v>
      </c>
      <c r="Z1114" s="56"/>
      <c r="AA1114" s="56" t="n">
        <f aca="false">SUM(Y1114:Z1114)</f>
        <v>120</v>
      </c>
      <c r="AB1114" s="56" t="n">
        <f aca="false">SUM(AA1114:AA1114)</f>
        <v>120</v>
      </c>
      <c r="AC1114" s="56"/>
      <c r="AD1114" s="56"/>
      <c r="AE1114" s="56" t="n">
        <f aca="false">SUM(AB1114:AD1114)</f>
        <v>120</v>
      </c>
      <c r="AF1114" s="56" t="n">
        <v>120</v>
      </c>
      <c r="AG1114" s="56"/>
      <c r="AH1114" s="56" t="n">
        <f aca="false">SUM(AF1114:AG1114)</f>
        <v>120</v>
      </c>
      <c r="AI1114" s="56"/>
      <c r="AJ1114" s="56" t="n">
        <f aca="false">SUM(AH1114:AI1114)</f>
        <v>120</v>
      </c>
      <c r="AK1114" s="56"/>
      <c r="AL1114" s="56" t="n">
        <f aca="false">SUM(AJ1114:AK1114)</f>
        <v>120</v>
      </c>
      <c r="AM1114" s="56"/>
      <c r="AN1114" s="56"/>
      <c r="AO1114" s="56" t="n">
        <f aca="false">SUM(AL1114:AN1114)</f>
        <v>120</v>
      </c>
    </row>
    <row r="1115" customFormat="false" ht="18.75" hidden="false" customHeight="false" outlineLevel="0" collapsed="false">
      <c r="A1115" s="51"/>
      <c r="B1115" s="51"/>
      <c r="C1115" s="51" t="s">
        <v>505</v>
      </c>
      <c r="D1115" s="51"/>
      <c r="E1115" s="52" t="s">
        <v>506</v>
      </c>
      <c r="F1115" s="110" t="n">
        <f aca="false">F1116+F1120</f>
        <v>2829.6</v>
      </c>
      <c r="G1115" s="110" t="n">
        <f aca="false">G1116+G1120</f>
        <v>0</v>
      </c>
      <c r="H1115" s="110" t="n">
        <f aca="false">H1116+H1120</f>
        <v>2829.6</v>
      </c>
      <c r="I1115" s="110" t="n">
        <f aca="false">I1116+I1120</f>
        <v>0</v>
      </c>
      <c r="J1115" s="110" t="n">
        <f aca="false">J1116+J1120</f>
        <v>0</v>
      </c>
      <c r="K1115" s="110" t="n">
        <f aca="false">K1116+K1120</f>
        <v>0</v>
      </c>
      <c r="L1115" s="110" t="n">
        <f aca="false">L1116+L1120</f>
        <v>2829.6</v>
      </c>
      <c r="M1115" s="110" t="n">
        <f aca="false">M1116+M1120</f>
        <v>0</v>
      </c>
      <c r="N1115" s="110" t="n">
        <f aca="false">N1116+N1120</f>
        <v>-611</v>
      </c>
      <c r="O1115" s="110" t="n">
        <f aca="false">O1116+O1120</f>
        <v>2218.6</v>
      </c>
      <c r="P1115" s="110" t="n">
        <f aca="false">P1116+P1120</f>
        <v>0</v>
      </c>
      <c r="Q1115" s="110" t="n">
        <f aca="false">Q1116+Q1120</f>
        <v>0</v>
      </c>
      <c r="R1115" s="110" t="n">
        <f aca="false">R1116+R1120</f>
        <v>2218.6</v>
      </c>
      <c r="S1115" s="110" t="n">
        <f aca="false">S1116+S1120</f>
        <v>3000</v>
      </c>
      <c r="T1115" s="110" t="n">
        <f aca="false">T1116+T1120</f>
        <v>5218.6</v>
      </c>
      <c r="U1115" s="110" t="n">
        <f aca="false">U1116+U1120</f>
        <v>0</v>
      </c>
      <c r="V1115" s="110" t="n">
        <f aca="false">V1116+V1120</f>
        <v>5218.6</v>
      </c>
      <c r="W1115" s="110" t="n">
        <f aca="false">W1116+W1120</f>
        <v>2530.9</v>
      </c>
      <c r="X1115" s="110" t="n">
        <f aca="false">X1116+X1120</f>
        <v>0</v>
      </c>
      <c r="Y1115" s="110" t="n">
        <f aca="false">Y1116+Y1120</f>
        <v>2530.9</v>
      </c>
      <c r="Z1115" s="110" t="n">
        <f aca="false">Z1116+Z1120</f>
        <v>0</v>
      </c>
      <c r="AA1115" s="110" t="n">
        <f aca="false">AA1116+AA1120</f>
        <v>2530.9</v>
      </c>
      <c r="AB1115" s="110" t="n">
        <f aca="false">AB1116+AB1120</f>
        <v>1579.5</v>
      </c>
      <c r="AC1115" s="110" t="n">
        <f aca="false">AC1116+AC1120</f>
        <v>0</v>
      </c>
      <c r="AD1115" s="110" t="n">
        <f aca="false">AD1116+AD1120</f>
        <v>0</v>
      </c>
      <c r="AE1115" s="110" t="n">
        <f aca="false">AE1116+AE1120</f>
        <v>1579.5</v>
      </c>
      <c r="AF1115" s="110" t="n">
        <f aca="false">AF1116+AF1120</f>
        <v>2530.9</v>
      </c>
      <c r="AG1115" s="110" t="n">
        <f aca="false">AG1116+AG1120</f>
        <v>0</v>
      </c>
      <c r="AH1115" s="110" t="n">
        <f aca="false">AH1116+AH1120</f>
        <v>2530.9</v>
      </c>
      <c r="AI1115" s="110" t="n">
        <f aca="false">AI1116+AI1120</f>
        <v>0</v>
      </c>
      <c r="AJ1115" s="110" t="n">
        <f aca="false">AJ1116+AJ1120</f>
        <v>2530.9</v>
      </c>
      <c r="AK1115" s="110" t="n">
        <f aca="false">AK1116+AK1120</f>
        <v>-951.4</v>
      </c>
      <c r="AL1115" s="110" t="n">
        <f aca="false">AL1116+AL1120</f>
        <v>1579.5</v>
      </c>
      <c r="AM1115" s="110" t="n">
        <f aca="false">AM1116+AM1120</f>
        <v>0</v>
      </c>
      <c r="AN1115" s="110" t="n">
        <f aca="false">AN1116+AN1120</f>
        <v>0</v>
      </c>
      <c r="AO1115" s="110" t="n">
        <f aca="false">AO1116+AO1120</f>
        <v>1579.5</v>
      </c>
    </row>
    <row r="1116" customFormat="false" ht="18.75" hidden="false" customHeight="false" outlineLevel="0" collapsed="false">
      <c r="A1116" s="51"/>
      <c r="B1116" s="51"/>
      <c r="C1116" s="54" t="s">
        <v>507</v>
      </c>
      <c r="D1116" s="54"/>
      <c r="E1116" s="55" t="s">
        <v>508</v>
      </c>
      <c r="F1116" s="106" t="n">
        <f aca="false">SUM(F1117:F1119)</f>
        <v>1754.9</v>
      </c>
      <c r="G1116" s="106" t="n">
        <f aca="false">SUM(G1117:G1119)</f>
        <v>0</v>
      </c>
      <c r="H1116" s="106" t="n">
        <f aca="false">SUM(H1117:H1119)</f>
        <v>1754.9</v>
      </c>
      <c r="I1116" s="106" t="n">
        <f aca="false">SUM(I1117:I1119)</f>
        <v>0</v>
      </c>
      <c r="J1116" s="106" t="n">
        <f aca="false">SUM(J1117:J1119)</f>
        <v>0</v>
      </c>
      <c r="K1116" s="106" t="n">
        <f aca="false">SUM(K1117:K1119)</f>
        <v>0</v>
      </c>
      <c r="L1116" s="106" t="n">
        <f aca="false">SUM(L1117:L1119)</f>
        <v>1754.9</v>
      </c>
      <c r="M1116" s="106" t="n">
        <f aca="false">SUM(M1117:M1119)</f>
        <v>0</v>
      </c>
      <c r="N1116" s="106" t="n">
        <f aca="false">SUM(N1117:N1119)</f>
        <v>0</v>
      </c>
      <c r="O1116" s="106" t="n">
        <f aca="false">SUM(O1117:O1119)</f>
        <v>1754.9</v>
      </c>
      <c r="P1116" s="106" t="n">
        <f aca="false">SUM(P1117:P1119)</f>
        <v>0</v>
      </c>
      <c r="Q1116" s="106" t="n">
        <f aca="false">SUM(Q1117:Q1119)</f>
        <v>0</v>
      </c>
      <c r="R1116" s="106" t="n">
        <f aca="false">SUM(R1117:R1119)</f>
        <v>1754.9</v>
      </c>
      <c r="S1116" s="106" t="n">
        <f aca="false">SUM(S1117:S1119)</f>
        <v>3000</v>
      </c>
      <c r="T1116" s="106" t="n">
        <f aca="false">SUM(T1117:T1119)</f>
        <v>4754.9</v>
      </c>
      <c r="U1116" s="106" t="n">
        <f aca="false">SUM(U1117:U1119)</f>
        <v>0</v>
      </c>
      <c r="V1116" s="106" t="n">
        <f aca="false">SUM(V1117:V1119)</f>
        <v>4754.9</v>
      </c>
      <c r="W1116" s="106" t="n">
        <f aca="false">SUM(W1117:W1119)</f>
        <v>1579.5</v>
      </c>
      <c r="X1116" s="106" t="n">
        <f aca="false">SUM(X1117:X1119)</f>
        <v>0</v>
      </c>
      <c r="Y1116" s="106" t="n">
        <f aca="false">SUM(Y1117:Y1119)</f>
        <v>1579.5</v>
      </c>
      <c r="Z1116" s="106" t="n">
        <f aca="false">SUM(Z1117:Z1119)</f>
        <v>0</v>
      </c>
      <c r="AA1116" s="106" t="n">
        <f aca="false">SUM(AA1117:AA1119)</f>
        <v>1579.5</v>
      </c>
      <c r="AB1116" s="106" t="n">
        <f aca="false">SUM(AB1117:AB1119)</f>
        <v>1579.5</v>
      </c>
      <c r="AC1116" s="106" t="n">
        <f aca="false">SUM(AC1117:AC1119)</f>
        <v>0</v>
      </c>
      <c r="AD1116" s="106" t="n">
        <f aca="false">SUM(AD1117:AD1119)</f>
        <v>0</v>
      </c>
      <c r="AE1116" s="106" t="n">
        <f aca="false">SUM(AE1117:AE1119)</f>
        <v>1579.5</v>
      </c>
      <c r="AF1116" s="106" t="n">
        <f aca="false">SUM(AF1117:AF1119)</f>
        <v>1579.5</v>
      </c>
      <c r="AG1116" s="106" t="n">
        <f aca="false">SUM(AG1117:AG1119)</f>
        <v>0</v>
      </c>
      <c r="AH1116" s="106" t="n">
        <f aca="false">SUM(AH1117:AH1119)</f>
        <v>1579.5</v>
      </c>
      <c r="AI1116" s="106" t="n">
        <f aca="false">SUM(AI1117:AI1119)</f>
        <v>0</v>
      </c>
      <c r="AJ1116" s="106" t="n">
        <f aca="false">SUM(AJ1117:AJ1119)</f>
        <v>1579.5</v>
      </c>
      <c r="AK1116" s="106" t="n">
        <f aca="false">SUM(AK1117:AK1119)</f>
        <v>0</v>
      </c>
      <c r="AL1116" s="106" t="n">
        <f aca="false">SUM(AL1117:AL1119)</f>
        <v>1579.5</v>
      </c>
      <c r="AM1116" s="106" t="n">
        <f aca="false">SUM(AM1117:AM1119)</f>
        <v>0</v>
      </c>
      <c r="AN1116" s="106" t="n">
        <f aca="false">SUM(AN1117:AN1119)</f>
        <v>0</v>
      </c>
      <c r="AO1116" s="106" t="n">
        <f aca="false">SUM(AO1117:AO1119)</f>
        <v>1579.5</v>
      </c>
    </row>
    <row r="1117" customFormat="false" ht="18.75" hidden="false" customHeight="false" outlineLevel="0" collapsed="false">
      <c r="A1117" s="54"/>
      <c r="B1117" s="54"/>
      <c r="C1117" s="54"/>
      <c r="D1117" s="54" t="s">
        <v>95</v>
      </c>
      <c r="E1117" s="57" t="s">
        <v>96</v>
      </c>
      <c r="F1117" s="56" t="n">
        <v>984.1</v>
      </c>
      <c r="G1117" s="56"/>
      <c r="H1117" s="56" t="n">
        <f aca="false">SUM(F1117:G1117)</f>
        <v>984.1</v>
      </c>
      <c r="I1117" s="56"/>
      <c r="J1117" s="56"/>
      <c r="K1117" s="56"/>
      <c r="L1117" s="56" t="n">
        <f aca="false">SUM(H1117:K1117)</f>
        <v>984.1</v>
      </c>
      <c r="M1117" s="56"/>
      <c r="N1117" s="56"/>
      <c r="O1117" s="56" t="n">
        <f aca="false">SUM(L1117:N1117)</f>
        <v>984.1</v>
      </c>
      <c r="P1117" s="56"/>
      <c r="Q1117" s="56"/>
      <c r="R1117" s="56" t="n">
        <f aca="false">SUM(O1117:Q1117)</f>
        <v>984.1</v>
      </c>
      <c r="S1117" s="56" t="n">
        <v>750</v>
      </c>
      <c r="T1117" s="56" t="n">
        <f aca="false">SUM(R1117:S1117)</f>
        <v>1734.1</v>
      </c>
      <c r="U1117" s="56" t="n">
        <v>-392.1</v>
      </c>
      <c r="V1117" s="56" t="n">
        <f aca="false">SUM(T1117:U1117)</f>
        <v>1342</v>
      </c>
      <c r="W1117" s="56" t="n">
        <v>879.2</v>
      </c>
      <c r="X1117" s="56"/>
      <c r="Y1117" s="56" t="n">
        <f aca="false">SUM(W1117:X1117)</f>
        <v>879.2</v>
      </c>
      <c r="Z1117" s="56"/>
      <c r="AA1117" s="56" t="n">
        <f aca="false">SUM(Y1117:Z1117)</f>
        <v>879.2</v>
      </c>
      <c r="AB1117" s="56" t="n">
        <f aca="false">SUM(AA1117:AA1117)</f>
        <v>879.2</v>
      </c>
      <c r="AC1117" s="56"/>
      <c r="AD1117" s="56"/>
      <c r="AE1117" s="56" t="n">
        <f aca="false">SUM(AB1117:AD1117)</f>
        <v>879.2</v>
      </c>
      <c r="AF1117" s="56" t="n">
        <v>879.2</v>
      </c>
      <c r="AG1117" s="56"/>
      <c r="AH1117" s="56" t="n">
        <f aca="false">SUM(AF1117:AG1117)</f>
        <v>879.2</v>
      </c>
      <c r="AI1117" s="56"/>
      <c r="AJ1117" s="56" t="n">
        <f aca="false">SUM(AH1117:AI1117)</f>
        <v>879.2</v>
      </c>
      <c r="AK1117" s="56"/>
      <c r="AL1117" s="56" t="n">
        <f aca="false">SUM(AJ1117:AK1117)</f>
        <v>879.2</v>
      </c>
      <c r="AM1117" s="56"/>
      <c r="AN1117" s="56"/>
      <c r="AO1117" s="56" t="n">
        <f aca="false">SUM(AL1117:AN1117)</f>
        <v>879.2</v>
      </c>
    </row>
    <row r="1118" customFormat="false" ht="18.75" hidden="false" customHeight="false" outlineLevel="0" collapsed="false">
      <c r="A1118" s="54"/>
      <c r="B1118" s="54"/>
      <c r="C1118" s="54"/>
      <c r="D1118" s="54" t="s">
        <v>97</v>
      </c>
      <c r="E1118" s="57" t="s">
        <v>98</v>
      </c>
      <c r="F1118" s="56"/>
      <c r="G1118" s="56"/>
      <c r="H1118" s="56"/>
      <c r="I1118" s="56"/>
      <c r="J1118" s="56"/>
      <c r="K1118" s="56"/>
      <c r="L1118" s="56"/>
      <c r="M1118" s="56"/>
      <c r="N1118" s="56"/>
      <c r="O1118" s="56"/>
      <c r="P1118" s="56"/>
      <c r="Q1118" s="56"/>
      <c r="R1118" s="56"/>
      <c r="S1118" s="56" t="n">
        <v>350</v>
      </c>
      <c r="T1118" s="56" t="n">
        <f aca="false">SUM(R1118:S1118)</f>
        <v>350</v>
      </c>
      <c r="U1118" s="56" t="n">
        <v>141.5</v>
      </c>
      <c r="V1118" s="56" t="n">
        <f aca="false">SUM(T1118:U1118)</f>
        <v>491.5</v>
      </c>
      <c r="W1118" s="56"/>
      <c r="X1118" s="56"/>
      <c r="Y1118" s="56"/>
      <c r="Z1118" s="56"/>
      <c r="AA1118" s="56"/>
      <c r="AB1118" s="56"/>
      <c r="AC1118" s="56"/>
      <c r="AD1118" s="56"/>
      <c r="AE1118" s="56"/>
      <c r="AF1118" s="56"/>
      <c r="AG1118" s="56"/>
      <c r="AH1118" s="56"/>
      <c r="AI1118" s="56"/>
      <c r="AJ1118" s="56"/>
      <c r="AK1118" s="56"/>
      <c r="AL1118" s="56"/>
      <c r="AM1118" s="56"/>
      <c r="AN1118" s="56"/>
      <c r="AO1118" s="56"/>
    </row>
    <row r="1119" customFormat="false" ht="18.75" hidden="false" customHeight="false" outlineLevel="0" collapsed="false">
      <c r="A1119" s="54"/>
      <c r="B1119" s="54"/>
      <c r="C1119" s="54"/>
      <c r="D1119" s="54" t="s">
        <v>67</v>
      </c>
      <c r="E1119" s="57" t="s">
        <v>68</v>
      </c>
      <c r="F1119" s="56" t="n">
        <v>770.8</v>
      </c>
      <c r="G1119" s="56"/>
      <c r="H1119" s="56" t="n">
        <f aca="false">SUM(F1119:G1119)</f>
        <v>770.8</v>
      </c>
      <c r="I1119" s="56"/>
      <c r="J1119" s="56"/>
      <c r="K1119" s="56"/>
      <c r="L1119" s="56" t="n">
        <f aca="false">SUM(H1119:K1119)</f>
        <v>770.8</v>
      </c>
      <c r="M1119" s="56"/>
      <c r="N1119" s="56"/>
      <c r="O1119" s="56" t="n">
        <f aca="false">SUM(L1119:N1119)</f>
        <v>770.8</v>
      </c>
      <c r="P1119" s="56"/>
      <c r="Q1119" s="56"/>
      <c r="R1119" s="56" t="n">
        <f aca="false">SUM(O1119:Q1119)</f>
        <v>770.8</v>
      </c>
      <c r="S1119" s="56" t="n">
        <v>1900</v>
      </c>
      <c r="T1119" s="56" t="n">
        <f aca="false">SUM(R1119:S1119)</f>
        <v>2670.8</v>
      </c>
      <c r="U1119" s="56" t="n">
        <v>250.6</v>
      </c>
      <c r="V1119" s="56" t="n">
        <f aca="false">SUM(T1119:U1119)</f>
        <v>2921.4</v>
      </c>
      <c r="W1119" s="56" t="n">
        <v>700.3</v>
      </c>
      <c r="X1119" s="56"/>
      <c r="Y1119" s="56" t="n">
        <f aca="false">SUM(W1119:X1119)</f>
        <v>700.3</v>
      </c>
      <c r="Z1119" s="56"/>
      <c r="AA1119" s="56" t="n">
        <f aca="false">SUM(Y1119:Z1119)</f>
        <v>700.3</v>
      </c>
      <c r="AB1119" s="56" t="n">
        <f aca="false">SUM(AA1119:AA1119)</f>
        <v>700.3</v>
      </c>
      <c r="AC1119" s="56"/>
      <c r="AD1119" s="56"/>
      <c r="AE1119" s="56" t="n">
        <f aca="false">SUM(AB1119:AD1119)</f>
        <v>700.3</v>
      </c>
      <c r="AF1119" s="56" t="n">
        <v>700.3</v>
      </c>
      <c r="AG1119" s="56"/>
      <c r="AH1119" s="56" t="n">
        <f aca="false">SUM(AF1119:AG1119)</f>
        <v>700.3</v>
      </c>
      <c r="AI1119" s="56"/>
      <c r="AJ1119" s="56" t="n">
        <f aca="false">SUM(AH1119:AI1119)</f>
        <v>700.3</v>
      </c>
      <c r="AK1119" s="56"/>
      <c r="AL1119" s="56" t="n">
        <f aca="false">SUM(AJ1119:AK1119)</f>
        <v>700.3</v>
      </c>
      <c r="AM1119" s="56"/>
      <c r="AN1119" s="56"/>
      <c r="AO1119" s="56" t="n">
        <f aca="false">SUM(AL1119:AN1119)</f>
        <v>700.3</v>
      </c>
    </row>
    <row r="1120" customFormat="false" ht="18.75" hidden="true" customHeight="false" outlineLevel="0" collapsed="false">
      <c r="A1120" s="51"/>
      <c r="B1120" s="51"/>
      <c r="C1120" s="54" t="s">
        <v>509</v>
      </c>
      <c r="D1120" s="54"/>
      <c r="E1120" s="55" t="s">
        <v>510</v>
      </c>
      <c r="F1120" s="56" t="n">
        <f aca="false">F1121</f>
        <v>1074.7</v>
      </c>
      <c r="G1120" s="56" t="n">
        <f aca="false">G1121</f>
        <v>0</v>
      </c>
      <c r="H1120" s="56" t="n">
        <f aca="false">H1121</f>
        <v>1074.7</v>
      </c>
      <c r="I1120" s="56" t="n">
        <f aca="false">I1121</f>
        <v>0</v>
      </c>
      <c r="J1120" s="56" t="n">
        <f aca="false">J1121</f>
        <v>0</v>
      </c>
      <c r="K1120" s="56" t="n">
        <f aca="false">K1121</f>
        <v>0</v>
      </c>
      <c r="L1120" s="56" t="n">
        <f aca="false">L1121</f>
        <v>1074.7</v>
      </c>
      <c r="M1120" s="56" t="n">
        <f aca="false">M1121</f>
        <v>0</v>
      </c>
      <c r="N1120" s="56" t="n">
        <f aca="false">N1121</f>
        <v>-611</v>
      </c>
      <c r="O1120" s="56" t="n">
        <f aca="false">O1121</f>
        <v>463.7</v>
      </c>
      <c r="P1120" s="56" t="n">
        <f aca="false">P1121</f>
        <v>0</v>
      </c>
      <c r="Q1120" s="56" t="n">
        <f aca="false">Q1121</f>
        <v>0</v>
      </c>
      <c r="R1120" s="56" t="n">
        <f aca="false">R1121</f>
        <v>463.7</v>
      </c>
      <c r="S1120" s="56" t="n">
        <f aca="false">S1121</f>
        <v>0</v>
      </c>
      <c r="T1120" s="56" t="n">
        <f aca="false">T1121</f>
        <v>463.7</v>
      </c>
      <c r="U1120" s="56" t="n">
        <f aca="false">U1121</f>
        <v>0</v>
      </c>
      <c r="V1120" s="56" t="n">
        <f aca="false">V1121</f>
        <v>463.7</v>
      </c>
      <c r="W1120" s="56" t="n">
        <f aca="false">W1121</f>
        <v>951.4</v>
      </c>
      <c r="X1120" s="56" t="n">
        <f aca="false">X1121</f>
        <v>0</v>
      </c>
      <c r="Y1120" s="56" t="n">
        <f aca="false">Y1121</f>
        <v>951.4</v>
      </c>
      <c r="Z1120" s="56" t="n">
        <f aca="false">Z1121</f>
        <v>0</v>
      </c>
      <c r="AA1120" s="56" t="n">
        <f aca="false">AA1121</f>
        <v>951.4</v>
      </c>
      <c r="AB1120" s="56"/>
      <c r="AC1120" s="56" t="n">
        <f aca="false">AC1121</f>
        <v>0</v>
      </c>
      <c r="AD1120" s="56" t="n">
        <f aca="false">AD1121</f>
        <v>0</v>
      </c>
      <c r="AE1120" s="56" t="n">
        <f aca="false">AE1121</f>
        <v>0</v>
      </c>
      <c r="AF1120" s="56" t="n">
        <f aca="false">AF1121</f>
        <v>951.4</v>
      </c>
      <c r="AG1120" s="56" t="n">
        <f aca="false">AG1121</f>
        <v>0</v>
      </c>
      <c r="AH1120" s="56" t="n">
        <f aca="false">AH1121</f>
        <v>951.4</v>
      </c>
      <c r="AI1120" s="56" t="n">
        <f aca="false">AI1121</f>
        <v>0</v>
      </c>
      <c r="AJ1120" s="56" t="n">
        <f aca="false">AJ1121</f>
        <v>951.4</v>
      </c>
      <c r="AK1120" s="56" t="n">
        <f aca="false">AK1121</f>
        <v>-951.4</v>
      </c>
      <c r="AL1120" s="56"/>
      <c r="AM1120" s="56" t="n">
        <f aca="false">AM1121</f>
        <v>0</v>
      </c>
      <c r="AN1120" s="56" t="n">
        <f aca="false">AN1121</f>
        <v>0</v>
      </c>
      <c r="AO1120" s="56" t="n">
        <f aca="false">AO1121</f>
        <v>0</v>
      </c>
    </row>
    <row r="1121" customFormat="false" ht="18.75" hidden="true" customHeight="false" outlineLevel="0" collapsed="false">
      <c r="A1121" s="54"/>
      <c r="B1121" s="54"/>
      <c r="C1121" s="54"/>
      <c r="D1121" s="54" t="s">
        <v>67</v>
      </c>
      <c r="E1121" s="57" t="s">
        <v>68</v>
      </c>
      <c r="F1121" s="56" t="n">
        <v>1074.7</v>
      </c>
      <c r="G1121" s="56"/>
      <c r="H1121" s="56" t="n">
        <f aca="false">SUM(F1121:G1121)</f>
        <v>1074.7</v>
      </c>
      <c r="I1121" s="56"/>
      <c r="J1121" s="56"/>
      <c r="K1121" s="56"/>
      <c r="L1121" s="56" t="n">
        <f aca="false">SUM(H1121:K1121)</f>
        <v>1074.7</v>
      </c>
      <c r="M1121" s="56"/>
      <c r="N1121" s="56" t="n">
        <v>-611</v>
      </c>
      <c r="O1121" s="56" t="n">
        <f aca="false">SUM(L1121:N1121)</f>
        <v>463.7</v>
      </c>
      <c r="P1121" s="56"/>
      <c r="Q1121" s="56"/>
      <c r="R1121" s="56" t="n">
        <f aca="false">SUM(O1121:Q1121)</f>
        <v>463.7</v>
      </c>
      <c r="S1121" s="56"/>
      <c r="T1121" s="56" t="n">
        <f aca="false">SUM(R1121:S1121)</f>
        <v>463.7</v>
      </c>
      <c r="U1121" s="56"/>
      <c r="V1121" s="56" t="n">
        <f aca="false">SUM(T1121:U1121)</f>
        <v>463.7</v>
      </c>
      <c r="W1121" s="56" t="n">
        <v>951.4</v>
      </c>
      <c r="X1121" s="56"/>
      <c r="Y1121" s="56" t="n">
        <f aca="false">SUM(W1121:X1121)</f>
        <v>951.4</v>
      </c>
      <c r="Z1121" s="56"/>
      <c r="AA1121" s="56" t="n">
        <f aca="false">SUM(Y1121:Z1121)</f>
        <v>951.4</v>
      </c>
      <c r="AB1121" s="56"/>
      <c r="AC1121" s="56"/>
      <c r="AD1121" s="56"/>
      <c r="AE1121" s="56" t="n">
        <f aca="false">SUM(AB1121:AD1121)</f>
        <v>0</v>
      </c>
      <c r="AF1121" s="56" t="n">
        <v>951.4</v>
      </c>
      <c r="AG1121" s="56"/>
      <c r="AH1121" s="56" t="n">
        <f aca="false">SUM(AF1121:AG1121)</f>
        <v>951.4</v>
      </c>
      <c r="AI1121" s="56"/>
      <c r="AJ1121" s="56" t="n">
        <f aca="false">SUM(AH1121:AI1121)</f>
        <v>951.4</v>
      </c>
      <c r="AK1121" s="56" t="n">
        <v>-951.4</v>
      </c>
      <c r="AL1121" s="56"/>
      <c r="AM1121" s="56"/>
      <c r="AN1121" s="56"/>
      <c r="AO1121" s="56" t="n">
        <f aca="false">SUM(AL1121:AN1121)</f>
        <v>0</v>
      </c>
    </row>
    <row r="1122" s="50" customFormat="true" ht="18.75" hidden="true" customHeight="false" outlineLevel="0" collapsed="false">
      <c r="A1122" s="51"/>
      <c r="B1122" s="51"/>
      <c r="C1122" s="51" t="s">
        <v>854</v>
      </c>
      <c r="D1122" s="51"/>
      <c r="E1122" s="96" t="s">
        <v>514</v>
      </c>
      <c r="F1122" s="29"/>
      <c r="G1122" s="29"/>
      <c r="H1122" s="29"/>
      <c r="I1122" s="29"/>
      <c r="J1122" s="29"/>
      <c r="K1122" s="29"/>
      <c r="L1122" s="29"/>
      <c r="M1122" s="29"/>
      <c r="N1122" s="29"/>
      <c r="O1122" s="29"/>
      <c r="P1122" s="29"/>
      <c r="Q1122" s="29"/>
      <c r="R1122" s="29"/>
      <c r="S1122" s="29"/>
      <c r="T1122" s="29"/>
      <c r="U1122" s="29"/>
      <c r="V1122" s="29"/>
      <c r="W1122" s="29"/>
      <c r="X1122" s="29"/>
      <c r="Y1122" s="29"/>
      <c r="Z1122" s="29"/>
      <c r="AA1122" s="29"/>
      <c r="AB1122" s="29"/>
      <c r="AC1122" s="29"/>
      <c r="AD1122" s="29"/>
      <c r="AE1122" s="29"/>
      <c r="AF1122" s="29"/>
      <c r="AG1122" s="29"/>
      <c r="AH1122" s="29"/>
      <c r="AI1122" s="29"/>
      <c r="AJ1122" s="29"/>
      <c r="AK1122" s="170" t="n">
        <f aca="false">AK1123</f>
        <v>137.44705</v>
      </c>
      <c r="AL1122" s="170" t="n">
        <f aca="false">AL1123+AL1125</f>
        <v>137.44705</v>
      </c>
      <c r="AM1122" s="170" t="n">
        <f aca="false">AM1123+AM1125</f>
        <v>2611.5025</v>
      </c>
      <c r="AN1122" s="170" t="n">
        <f aca="false">AN1123+AN1125</f>
        <v>0</v>
      </c>
      <c r="AO1122" s="170" t="n">
        <f aca="false">AO1123+AO1125</f>
        <v>2748.94955</v>
      </c>
    </row>
    <row r="1123" customFormat="false" ht="18.75" hidden="true" customHeight="false" outlineLevel="0" collapsed="false">
      <c r="A1123" s="51"/>
      <c r="B1123" s="54"/>
      <c r="C1123" s="54" t="s">
        <v>517</v>
      </c>
      <c r="D1123" s="54"/>
      <c r="E1123" s="57" t="s">
        <v>518</v>
      </c>
      <c r="F1123" s="56"/>
      <c r="G1123" s="56"/>
      <c r="H1123" s="56"/>
      <c r="I1123" s="56"/>
      <c r="J1123" s="56"/>
      <c r="K1123" s="56"/>
      <c r="L1123" s="56"/>
      <c r="M1123" s="56"/>
      <c r="N1123" s="56"/>
      <c r="O1123" s="56"/>
      <c r="P1123" s="56"/>
      <c r="Q1123" s="56"/>
      <c r="R1123" s="56"/>
      <c r="S1123" s="56"/>
      <c r="T1123" s="56"/>
      <c r="U1123" s="56"/>
      <c r="V1123" s="56"/>
      <c r="W1123" s="56"/>
      <c r="X1123" s="56"/>
      <c r="Y1123" s="56"/>
      <c r="Z1123" s="56"/>
      <c r="AA1123" s="56"/>
      <c r="AB1123" s="56"/>
      <c r="AC1123" s="56"/>
      <c r="AD1123" s="56"/>
      <c r="AE1123" s="56"/>
      <c r="AF1123" s="56"/>
      <c r="AG1123" s="56"/>
      <c r="AH1123" s="56"/>
      <c r="AI1123" s="56"/>
      <c r="AJ1123" s="56"/>
      <c r="AK1123" s="111" t="n">
        <f aca="false">AK1124</f>
        <v>137.44705</v>
      </c>
      <c r="AL1123" s="111" t="n">
        <f aca="false">AL1124</f>
        <v>137.44705</v>
      </c>
      <c r="AM1123" s="111" t="n">
        <f aca="false">AM1124</f>
        <v>0</v>
      </c>
      <c r="AN1123" s="111" t="n">
        <f aca="false">AN1124</f>
        <v>0</v>
      </c>
      <c r="AO1123" s="111" t="n">
        <f aca="false">AO1124</f>
        <v>137.44705</v>
      </c>
    </row>
    <row r="1124" customFormat="false" ht="18.75" hidden="true" customHeight="false" outlineLevel="0" collapsed="false">
      <c r="A1124" s="54"/>
      <c r="B1124" s="54"/>
      <c r="C1124" s="54"/>
      <c r="D1124" s="54" t="s">
        <v>67</v>
      </c>
      <c r="E1124" s="57" t="s">
        <v>68</v>
      </c>
      <c r="F1124" s="56"/>
      <c r="G1124" s="56"/>
      <c r="H1124" s="56"/>
      <c r="I1124" s="56"/>
      <c r="J1124" s="56"/>
      <c r="K1124" s="56"/>
      <c r="L1124" s="56"/>
      <c r="M1124" s="56"/>
      <c r="N1124" s="56"/>
      <c r="O1124" s="56"/>
      <c r="P1124" s="56"/>
      <c r="Q1124" s="56"/>
      <c r="R1124" s="56"/>
      <c r="S1124" s="56"/>
      <c r="T1124" s="56"/>
      <c r="U1124" s="56"/>
      <c r="V1124" s="56"/>
      <c r="W1124" s="56"/>
      <c r="X1124" s="56"/>
      <c r="Y1124" s="56"/>
      <c r="Z1124" s="56"/>
      <c r="AA1124" s="56"/>
      <c r="AB1124" s="56"/>
      <c r="AC1124" s="56"/>
      <c r="AD1124" s="56"/>
      <c r="AE1124" s="56"/>
      <c r="AF1124" s="56"/>
      <c r="AG1124" s="56"/>
      <c r="AH1124" s="56"/>
      <c r="AI1124" s="56"/>
      <c r="AJ1124" s="56"/>
      <c r="AK1124" s="64" t="n">
        <v>137.44705</v>
      </c>
      <c r="AL1124" s="64" t="n">
        <f aca="false">SUM(AJ1124:AK1124)</f>
        <v>137.44705</v>
      </c>
      <c r="AM1124" s="56"/>
      <c r="AN1124" s="56"/>
      <c r="AO1124" s="64" t="n">
        <f aca="false">SUM(AL1124:AN1124)</f>
        <v>137.44705</v>
      </c>
    </row>
    <row r="1125" customFormat="false" ht="37.5" hidden="true" customHeight="false" outlineLevel="0" collapsed="false">
      <c r="A1125" s="51"/>
      <c r="B1125" s="54"/>
      <c r="C1125" s="54" t="s">
        <v>517</v>
      </c>
      <c r="D1125" s="54"/>
      <c r="E1125" s="57" t="s">
        <v>855</v>
      </c>
      <c r="F1125" s="56"/>
      <c r="G1125" s="56"/>
      <c r="H1125" s="56"/>
      <c r="I1125" s="56"/>
      <c r="J1125" s="56"/>
      <c r="K1125" s="56"/>
      <c r="L1125" s="56"/>
      <c r="M1125" s="56"/>
      <c r="N1125" s="56"/>
      <c r="O1125" s="56"/>
      <c r="P1125" s="56"/>
      <c r="Q1125" s="56"/>
      <c r="R1125" s="56"/>
      <c r="S1125" s="56"/>
      <c r="T1125" s="56"/>
      <c r="U1125" s="56"/>
      <c r="V1125" s="56"/>
      <c r="W1125" s="56"/>
      <c r="X1125" s="56"/>
      <c r="Y1125" s="56"/>
      <c r="Z1125" s="56"/>
      <c r="AA1125" s="56"/>
      <c r="AB1125" s="56"/>
      <c r="AC1125" s="56"/>
      <c r="AD1125" s="56"/>
      <c r="AE1125" s="56"/>
      <c r="AF1125" s="56"/>
      <c r="AG1125" s="56"/>
      <c r="AH1125" s="56"/>
      <c r="AI1125" s="56"/>
      <c r="AJ1125" s="56"/>
      <c r="AK1125" s="111" t="n">
        <f aca="false">AK1126</f>
        <v>137.44705</v>
      </c>
      <c r="AL1125" s="111" t="n">
        <f aca="false">AL1126</f>
        <v>0</v>
      </c>
      <c r="AM1125" s="111" t="n">
        <f aca="false">AM1126</f>
        <v>2611.5025</v>
      </c>
      <c r="AN1125" s="111" t="n">
        <f aca="false">AN1126</f>
        <v>0</v>
      </c>
      <c r="AO1125" s="111" t="n">
        <f aca="false">AO1126</f>
        <v>2611.5025</v>
      </c>
    </row>
    <row r="1126" customFormat="false" ht="18.75" hidden="true" customHeight="false" outlineLevel="0" collapsed="false">
      <c r="A1126" s="54"/>
      <c r="B1126" s="54"/>
      <c r="C1126" s="54"/>
      <c r="D1126" s="54" t="s">
        <v>67</v>
      </c>
      <c r="E1126" s="57" t="s">
        <v>68</v>
      </c>
      <c r="F1126" s="56"/>
      <c r="G1126" s="56"/>
      <c r="H1126" s="56"/>
      <c r="I1126" s="56"/>
      <c r="J1126" s="56"/>
      <c r="K1126" s="56"/>
      <c r="L1126" s="56"/>
      <c r="M1126" s="56"/>
      <c r="N1126" s="56"/>
      <c r="O1126" s="56"/>
      <c r="P1126" s="56"/>
      <c r="Q1126" s="56"/>
      <c r="R1126" s="56"/>
      <c r="S1126" s="56"/>
      <c r="T1126" s="56"/>
      <c r="U1126" s="56"/>
      <c r="V1126" s="56"/>
      <c r="W1126" s="56"/>
      <c r="X1126" s="56"/>
      <c r="Y1126" s="56"/>
      <c r="Z1126" s="56"/>
      <c r="AA1126" s="56"/>
      <c r="AB1126" s="56"/>
      <c r="AC1126" s="56"/>
      <c r="AD1126" s="56"/>
      <c r="AE1126" s="56"/>
      <c r="AF1126" s="56"/>
      <c r="AG1126" s="56"/>
      <c r="AH1126" s="56"/>
      <c r="AI1126" s="56"/>
      <c r="AJ1126" s="56"/>
      <c r="AK1126" s="64" t="n">
        <v>137.44705</v>
      </c>
      <c r="AL1126" s="64"/>
      <c r="AM1126" s="64" t="n">
        <v>2611.5025</v>
      </c>
      <c r="AN1126" s="56"/>
      <c r="AO1126" s="64" t="n">
        <f aca="false">SUM(AL1126:AN1126)</f>
        <v>2611.5025</v>
      </c>
    </row>
    <row r="1127" customFormat="false" ht="37.5" hidden="false" customHeight="false" outlineLevel="0" collapsed="false">
      <c r="A1127" s="51"/>
      <c r="B1127" s="51"/>
      <c r="C1127" s="51" t="s">
        <v>520</v>
      </c>
      <c r="D1127" s="51"/>
      <c r="E1127" s="52" t="s">
        <v>856</v>
      </c>
      <c r="F1127" s="110" t="n">
        <f aca="false">F1128</f>
        <v>42714.3</v>
      </c>
      <c r="G1127" s="110" t="n">
        <f aca="false">G1128</f>
        <v>0</v>
      </c>
      <c r="H1127" s="110" t="n">
        <f aca="false">H1128</f>
        <v>42714.3</v>
      </c>
      <c r="I1127" s="110" t="n">
        <f aca="false">I1128</f>
        <v>0</v>
      </c>
      <c r="J1127" s="110" t="n">
        <f aca="false">J1128</f>
        <v>0</v>
      </c>
      <c r="K1127" s="110" t="n">
        <f aca="false">K1128</f>
        <v>0</v>
      </c>
      <c r="L1127" s="110" t="n">
        <f aca="false">L1128</f>
        <v>42714.3</v>
      </c>
      <c r="M1127" s="110" t="n">
        <f aca="false">M1128</f>
        <v>0</v>
      </c>
      <c r="N1127" s="110" t="n">
        <f aca="false">N1128</f>
        <v>611</v>
      </c>
      <c r="O1127" s="110" t="n">
        <f aca="false">O1128</f>
        <v>43325.3</v>
      </c>
      <c r="P1127" s="110" t="n">
        <f aca="false">P1128</f>
        <v>0</v>
      </c>
      <c r="Q1127" s="110" t="n">
        <f aca="false">Q1128</f>
        <v>12575.86414</v>
      </c>
      <c r="R1127" s="110" t="n">
        <f aca="false">R1128</f>
        <v>55901.16414</v>
      </c>
      <c r="S1127" s="110" t="n">
        <f aca="false">S1128</f>
        <v>-175</v>
      </c>
      <c r="T1127" s="110" t="n">
        <f aca="false">T1128</f>
        <v>55726.16414</v>
      </c>
      <c r="U1127" s="110" t="n">
        <f aca="false">U1128</f>
        <v>-4.5</v>
      </c>
      <c r="V1127" s="110" t="n">
        <f aca="false">V1128</f>
        <v>55721.66414</v>
      </c>
      <c r="W1127" s="110" t="n">
        <f aca="false">W1128</f>
        <v>38450.6</v>
      </c>
      <c r="X1127" s="110" t="n">
        <f aca="false">X1128</f>
        <v>0</v>
      </c>
      <c r="Y1127" s="110" t="n">
        <f aca="false">Y1128</f>
        <v>38450.6</v>
      </c>
      <c r="Z1127" s="110" t="n">
        <f aca="false">Z1128</f>
        <v>0</v>
      </c>
      <c r="AA1127" s="110" t="n">
        <f aca="false">AA1128</f>
        <v>38450.6</v>
      </c>
      <c r="AB1127" s="110" t="n">
        <f aca="false">AB1128</f>
        <v>38450.6</v>
      </c>
      <c r="AC1127" s="110" t="n">
        <f aca="false">AC1128</f>
        <v>0</v>
      </c>
      <c r="AD1127" s="110" t="n">
        <f aca="false">AD1128</f>
        <v>0</v>
      </c>
      <c r="AE1127" s="110" t="n">
        <f aca="false">AE1128</f>
        <v>38450.6</v>
      </c>
      <c r="AF1127" s="110" t="n">
        <f aca="false">AF1128</f>
        <v>39402</v>
      </c>
      <c r="AG1127" s="110" t="n">
        <f aca="false">AG1128</f>
        <v>0</v>
      </c>
      <c r="AH1127" s="110" t="n">
        <f aca="false">AH1128</f>
        <v>39402</v>
      </c>
      <c r="AI1127" s="110" t="n">
        <f aca="false">AI1128</f>
        <v>0</v>
      </c>
      <c r="AJ1127" s="110" t="n">
        <f aca="false">AJ1128</f>
        <v>38450.6</v>
      </c>
      <c r="AK1127" s="110" t="n">
        <f aca="false">AK1128</f>
        <v>951.4</v>
      </c>
      <c r="AL1127" s="110" t="n">
        <f aca="false">AL1128</f>
        <v>39402</v>
      </c>
      <c r="AM1127" s="110" t="n">
        <f aca="false">AM1128</f>
        <v>0</v>
      </c>
      <c r="AN1127" s="110" t="n">
        <f aca="false">AN1128</f>
        <v>0</v>
      </c>
      <c r="AO1127" s="110" t="n">
        <f aca="false">AO1128</f>
        <v>39402</v>
      </c>
    </row>
    <row r="1128" customFormat="false" ht="37.5" hidden="false" customHeight="false" outlineLevel="0" collapsed="false">
      <c r="A1128" s="51"/>
      <c r="B1128" s="51"/>
      <c r="C1128" s="51" t="s">
        <v>522</v>
      </c>
      <c r="D1128" s="51"/>
      <c r="E1128" s="52" t="s">
        <v>109</v>
      </c>
      <c r="F1128" s="110" t="n">
        <f aca="false">F1129</f>
        <v>42714.3</v>
      </c>
      <c r="G1128" s="110" t="n">
        <f aca="false">G1129</f>
        <v>0</v>
      </c>
      <c r="H1128" s="110" t="n">
        <f aca="false">H1129</f>
        <v>42714.3</v>
      </c>
      <c r="I1128" s="110" t="n">
        <f aca="false">I1129</f>
        <v>0</v>
      </c>
      <c r="J1128" s="110" t="n">
        <f aca="false">J1129</f>
        <v>0</v>
      </c>
      <c r="K1128" s="110" t="n">
        <f aca="false">K1129</f>
        <v>0</v>
      </c>
      <c r="L1128" s="110" t="n">
        <f aca="false">L1129</f>
        <v>42714.3</v>
      </c>
      <c r="M1128" s="110" t="n">
        <f aca="false">M1129+M1131</f>
        <v>0</v>
      </c>
      <c r="N1128" s="110" t="n">
        <f aca="false">N1129+N1131</f>
        <v>611</v>
      </c>
      <c r="O1128" s="110" t="n">
        <f aca="false">O1129+O1131</f>
        <v>43325.3</v>
      </c>
      <c r="P1128" s="110" t="n">
        <f aca="false">P1129+P1131</f>
        <v>0</v>
      </c>
      <c r="Q1128" s="110" t="n">
        <f aca="false">Q1129+Q1131</f>
        <v>12575.86414</v>
      </c>
      <c r="R1128" s="110" t="n">
        <f aca="false">R1129+R1131</f>
        <v>55901.16414</v>
      </c>
      <c r="S1128" s="110" t="n">
        <f aca="false">S1129+S1131</f>
        <v>-175</v>
      </c>
      <c r="T1128" s="110" t="n">
        <f aca="false">T1129+T1131</f>
        <v>55726.16414</v>
      </c>
      <c r="U1128" s="110" t="n">
        <f aca="false">U1129+U1131</f>
        <v>-4.5</v>
      </c>
      <c r="V1128" s="110" t="n">
        <f aca="false">V1129+V1131</f>
        <v>55721.66414</v>
      </c>
      <c r="W1128" s="110" t="n">
        <f aca="false">W1129+W1131</f>
        <v>38450.6</v>
      </c>
      <c r="X1128" s="110" t="n">
        <f aca="false">X1129+X1131</f>
        <v>0</v>
      </c>
      <c r="Y1128" s="110" t="n">
        <f aca="false">Y1129+Y1131</f>
        <v>38450.6</v>
      </c>
      <c r="Z1128" s="110" t="n">
        <f aca="false">Z1129+Z1131</f>
        <v>0</v>
      </c>
      <c r="AA1128" s="110" t="n">
        <f aca="false">AA1129+AA1131</f>
        <v>38450.6</v>
      </c>
      <c r="AB1128" s="110" t="n">
        <f aca="false">AB1129+AB1131</f>
        <v>38450.6</v>
      </c>
      <c r="AC1128" s="110" t="n">
        <f aca="false">AC1129+AC1131</f>
        <v>0</v>
      </c>
      <c r="AD1128" s="110" t="n">
        <f aca="false">AD1129+AD1131</f>
        <v>0</v>
      </c>
      <c r="AE1128" s="110" t="n">
        <f aca="false">AE1129+AE1131</f>
        <v>38450.6</v>
      </c>
      <c r="AF1128" s="110" t="n">
        <f aca="false">AF1129+AF1131</f>
        <v>39402</v>
      </c>
      <c r="AG1128" s="110" t="n">
        <f aca="false">AG1129+AG1131</f>
        <v>0</v>
      </c>
      <c r="AH1128" s="110" t="n">
        <f aca="false">AH1129+AH1131</f>
        <v>39402</v>
      </c>
      <c r="AI1128" s="110" t="n">
        <f aca="false">AI1129+AI1131</f>
        <v>0</v>
      </c>
      <c r="AJ1128" s="110" t="n">
        <f aca="false">AJ1129+AJ1131</f>
        <v>38450.6</v>
      </c>
      <c r="AK1128" s="110" t="n">
        <f aca="false">AK1129+AK1131</f>
        <v>951.4</v>
      </c>
      <c r="AL1128" s="110" t="n">
        <f aca="false">AL1129+AL1131</f>
        <v>39402</v>
      </c>
      <c r="AM1128" s="110" t="n">
        <f aca="false">AM1129+AM1131</f>
        <v>0</v>
      </c>
      <c r="AN1128" s="110" t="n">
        <f aca="false">AN1129+AN1131</f>
        <v>0</v>
      </c>
      <c r="AO1128" s="110" t="n">
        <f aca="false">AO1129+AO1131</f>
        <v>39402</v>
      </c>
    </row>
    <row r="1129" customFormat="false" ht="18.75" hidden="false" customHeight="false" outlineLevel="0" collapsed="false">
      <c r="A1129" s="51"/>
      <c r="B1129" s="51"/>
      <c r="C1129" s="54" t="s">
        <v>525</v>
      </c>
      <c r="D1129" s="54"/>
      <c r="E1129" s="55" t="s">
        <v>526</v>
      </c>
      <c r="F1129" s="106" t="n">
        <f aca="false">F1130</f>
        <v>42714.3</v>
      </c>
      <c r="G1129" s="106" t="n">
        <f aca="false">G1130</f>
        <v>0</v>
      </c>
      <c r="H1129" s="106" t="n">
        <f aca="false">H1130</f>
        <v>42714.3</v>
      </c>
      <c r="I1129" s="106" t="n">
        <f aca="false">I1130</f>
        <v>0</v>
      </c>
      <c r="J1129" s="106" t="n">
        <f aca="false">J1130</f>
        <v>0</v>
      </c>
      <c r="K1129" s="106" t="n">
        <f aca="false">K1130</f>
        <v>0</v>
      </c>
      <c r="L1129" s="106" t="n">
        <f aca="false">L1130</f>
        <v>42714.3</v>
      </c>
      <c r="M1129" s="106" t="n">
        <f aca="false">M1130</f>
        <v>0</v>
      </c>
      <c r="N1129" s="106" t="n">
        <f aca="false">N1130</f>
        <v>611</v>
      </c>
      <c r="O1129" s="106" t="n">
        <f aca="false">O1130</f>
        <v>43325.3</v>
      </c>
      <c r="P1129" s="106" t="n">
        <f aca="false">P1130</f>
        <v>0</v>
      </c>
      <c r="Q1129" s="106" t="n">
        <f aca="false">Q1130</f>
        <v>12575.86414</v>
      </c>
      <c r="R1129" s="106" t="n">
        <f aca="false">R1130</f>
        <v>55901.16414</v>
      </c>
      <c r="S1129" s="106" t="n">
        <f aca="false">S1130</f>
        <v>-175</v>
      </c>
      <c r="T1129" s="106" t="n">
        <f aca="false">T1130</f>
        <v>55726.16414</v>
      </c>
      <c r="U1129" s="106" t="n">
        <f aca="false">U1130</f>
        <v>-4.5</v>
      </c>
      <c r="V1129" s="106" t="n">
        <f aca="false">V1130</f>
        <v>55721.66414</v>
      </c>
      <c r="W1129" s="106" t="n">
        <f aca="false">W1130</f>
        <v>38450.6</v>
      </c>
      <c r="X1129" s="106" t="n">
        <f aca="false">X1130</f>
        <v>0</v>
      </c>
      <c r="Y1129" s="106" t="n">
        <f aca="false">Y1130</f>
        <v>38450.6</v>
      </c>
      <c r="Z1129" s="106" t="n">
        <f aca="false">Z1130</f>
        <v>0</v>
      </c>
      <c r="AA1129" s="106" t="n">
        <f aca="false">AA1130</f>
        <v>38450.6</v>
      </c>
      <c r="AB1129" s="106" t="n">
        <f aca="false">AB1130</f>
        <v>38450.6</v>
      </c>
      <c r="AC1129" s="106" t="n">
        <f aca="false">AC1130</f>
        <v>0</v>
      </c>
      <c r="AD1129" s="106" t="n">
        <f aca="false">AD1130</f>
        <v>0</v>
      </c>
      <c r="AE1129" s="106" t="n">
        <f aca="false">AE1130</f>
        <v>38450.6</v>
      </c>
      <c r="AF1129" s="106" t="n">
        <f aca="false">AF1130</f>
        <v>38450.6</v>
      </c>
      <c r="AG1129" s="106" t="n">
        <f aca="false">AG1130</f>
        <v>0</v>
      </c>
      <c r="AH1129" s="106" t="n">
        <f aca="false">AH1130</f>
        <v>38450.6</v>
      </c>
      <c r="AI1129" s="106" t="n">
        <f aca="false">AI1130</f>
        <v>0</v>
      </c>
      <c r="AJ1129" s="106" t="n">
        <f aca="false">AJ1130</f>
        <v>38450.6</v>
      </c>
      <c r="AK1129" s="106" t="n">
        <f aca="false">AK1130</f>
        <v>951.4</v>
      </c>
      <c r="AL1129" s="106" t="n">
        <f aca="false">AL1130</f>
        <v>39402</v>
      </c>
      <c r="AM1129" s="106" t="n">
        <f aca="false">AM1130</f>
        <v>0</v>
      </c>
      <c r="AN1129" s="106" t="n">
        <f aca="false">AN1130</f>
        <v>0</v>
      </c>
      <c r="AO1129" s="106" t="n">
        <f aca="false">AO1130</f>
        <v>39402</v>
      </c>
    </row>
    <row r="1130" customFormat="false" ht="18.75" hidden="false" customHeight="false" outlineLevel="0" collapsed="false">
      <c r="A1130" s="54"/>
      <c r="B1130" s="54"/>
      <c r="C1130" s="54"/>
      <c r="D1130" s="54" t="s">
        <v>67</v>
      </c>
      <c r="E1130" s="57" t="s">
        <v>68</v>
      </c>
      <c r="F1130" s="56" t="n">
        <v>42714.3</v>
      </c>
      <c r="G1130" s="56"/>
      <c r="H1130" s="56" t="n">
        <f aca="false">SUM(F1130:G1130)</f>
        <v>42714.3</v>
      </c>
      <c r="I1130" s="56"/>
      <c r="J1130" s="56"/>
      <c r="K1130" s="56"/>
      <c r="L1130" s="56" t="n">
        <f aca="false">SUM(H1130:K1130)</f>
        <v>42714.3</v>
      </c>
      <c r="M1130" s="56"/>
      <c r="N1130" s="56" t="n">
        <v>611</v>
      </c>
      <c r="O1130" s="56" t="n">
        <f aca="false">SUM(L1130:N1130)</f>
        <v>43325.3</v>
      </c>
      <c r="P1130" s="56"/>
      <c r="Q1130" s="56" t="n">
        <f aca="false">11663.86414+392+520</f>
        <v>12575.86414</v>
      </c>
      <c r="R1130" s="56" t="n">
        <f aca="false">SUM(O1130:Q1130)</f>
        <v>55901.16414</v>
      </c>
      <c r="S1130" s="56" t="n">
        <v>-175</v>
      </c>
      <c r="T1130" s="56" t="n">
        <f aca="false">SUM(R1130:S1130)</f>
        <v>55726.16414</v>
      </c>
      <c r="U1130" s="56" t="n">
        <f aca="false">-4.5</f>
        <v>-4.5</v>
      </c>
      <c r="V1130" s="56" t="n">
        <f aca="false">SUM(T1130:U1130)</f>
        <v>55721.66414</v>
      </c>
      <c r="W1130" s="56" t="n">
        <v>38450.6</v>
      </c>
      <c r="X1130" s="56"/>
      <c r="Y1130" s="56" t="n">
        <f aca="false">SUM(W1130:X1130)</f>
        <v>38450.6</v>
      </c>
      <c r="Z1130" s="56"/>
      <c r="AA1130" s="56" t="n">
        <f aca="false">SUM(Y1130:Z1130)</f>
        <v>38450.6</v>
      </c>
      <c r="AB1130" s="56" t="n">
        <f aca="false">SUM(AA1130:AA1130)</f>
        <v>38450.6</v>
      </c>
      <c r="AC1130" s="56"/>
      <c r="AD1130" s="56"/>
      <c r="AE1130" s="56" t="n">
        <f aca="false">SUM(AB1130:AD1130)</f>
        <v>38450.6</v>
      </c>
      <c r="AF1130" s="56" t="n">
        <v>38450.6</v>
      </c>
      <c r="AG1130" s="56"/>
      <c r="AH1130" s="56" t="n">
        <f aca="false">SUM(AF1130:AG1130)</f>
        <v>38450.6</v>
      </c>
      <c r="AI1130" s="56"/>
      <c r="AJ1130" s="56" t="n">
        <f aca="false">SUM(AH1130:AI1130)</f>
        <v>38450.6</v>
      </c>
      <c r="AK1130" s="56" t="n">
        <f aca="false">951.4</f>
        <v>951.4</v>
      </c>
      <c r="AL1130" s="56" t="n">
        <f aca="false">SUM(AJ1130:AK1130)</f>
        <v>39402</v>
      </c>
      <c r="AM1130" s="56"/>
      <c r="AN1130" s="56"/>
      <c r="AO1130" s="56" t="n">
        <f aca="false">SUM(AL1130:AN1130)</f>
        <v>39402</v>
      </c>
    </row>
    <row r="1131" customFormat="false" ht="18.75" hidden="true" customHeight="false" outlineLevel="0" collapsed="false">
      <c r="A1131" s="54"/>
      <c r="B1131" s="54"/>
      <c r="C1131" s="54" t="s">
        <v>857</v>
      </c>
      <c r="D1131" s="54"/>
      <c r="E1131" s="55" t="s">
        <v>510</v>
      </c>
      <c r="F1131" s="56"/>
      <c r="G1131" s="56"/>
      <c r="H1131" s="56"/>
      <c r="I1131" s="56"/>
      <c r="J1131" s="56"/>
      <c r="K1131" s="56"/>
      <c r="L1131" s="56"/>
      <c r="M1131" s="56" t="n">
        <f aca="false">M1132</f>
        <v>0</v>
      </c>
      <c r="N1131" s="56" t="n">
        <f aca="false">N1132</f>
        <v>0</v>
      </c>
      <c r="O1131" s="56" t="n">
        <f aca="false">O1132</f>
        <v>0</v>
      </c>
      <c r="P1131" s="56" t="n">
        <f aca="false">P1132</f>
        <v>0</v>
      </c>
      <c r="Q1131" s="56" t="n">
        <f aca="false">Q1132</f>
        <v>0</v>
      </c>
      <c r="R1131" s="56" t="n">
        <f aca="false">R1132</f>
        <v>0</v>
      </c>
      <c r="S1131" s="56" t="n">
        <f aca="false">S1132</f>
        <v>0</v>
      </c>
      <c r="T1131" s="56" t="n">
        <f aca="false">T1132</f>
        <v>0</v>
      </c>
      <c r="U1131" s="56" t="n">
        <f aca="false">U1132</f>
        <v>0</v>
      </c>
      <c r="V1131" s="56" t="n">
        <f aca="false">V1132</f>
        <v>0</v>
      </c>
      <c r="W1131" s="56"/>
      <c r="X1131" s="56"/>
      <c r="Y1131" s="56"/>
      <c r="Z1131" s="56"/>
      <c r="AA1131" s="56"/>
      <c r="AB1131" s="56" t="n">
        <f aca="false">AB1132</f>
        <v>0</v>
      </c>
      <c r="AC1131" s="56" t="n">
        <f aca="false">AC1132</f>
        <v>0</v>
      </c>
      <c r="AD1131" s="56" t="n">
        <f aca="false">AD1132</f>
        <v>0</v>
      </c>
      <c r="AE1131" s="56" t="n">
        <f aca="false">AE1132</f>
        <v>0</v>
      </c>
      <c r="AF1131" s="56" t="n">
        <f aca="false">AF1132</f>
        <v>951.4</v>
      </c>
      <c r="AG1131" s="56" t="n">
        <f aca="false">AG1132</f>
        <v>0</v>
      </c>
      <c r="AH1131" s="56" t="n">
        <f aca="false">AH1132</f>
        <v>951.4</v>
      </c>
      <c r="AI1131" s="56" t="n">
        <f aca="false">AI1132</f>
        <v>0</v>
      </c>
      <c r="AJ1131" s="56"/>
      <c r="AK1131" s="56" t="n">
        <f aca="false">AK1132</f>
        <v>0</v>
      </c>
      <c r="AL1131" s="56" t="n">
        <f aca="false">AL1132</f>
        <v>0</v>
      </c>
      <c r="AM1131" s="56" t="n">
        <f aca="false">AM1132</f>
        <v>0</v>
      </c>
      <c r="AN1131" s="56" t="n">
        <f aca="false">AN1132</f>
        <v>0</v>
      </c>
      <c r="AO1131" s="56" t="n">
        <f aca="false">AO1132</f>
        <v>0</v>
      </c>
    </row>
    <row r="1132" customFormat="false" ht="18.75" hidden="true" customHeight="false" outlineLevel="0" collapsed="false">
      <c r="A1132" s="54"/>
      <c r="B1132" s="54"/>
      <c r="C1132" s="54"/>
      <c r="D1132" s="54" t="s">
        <v>67</v>
      </c>
      <c r="E1132" s="57" t="s">
        <v>68</v>
      </c>
      <c r="F1132" s="56"/>
      <c r="G1132" s="56"/>
      <c r="H1132" s="56"/>
      <c r="I1132" s="56"/>
      <c r="J1132" s="56"/>
      <c r="K1132" s="56"/>
      <c r="L1132" s="56"/>
      <c r="M1132" s="56"/>
      <c r="N1132" s="56"/>
      <c r="O1132" s="56" t="n">
        <f aca="false">SUM(L1132:N1132)</f>
        <v>0</v>
      </c>
      <c r="P1132" s="56"/>
      <c r="Q1132" s="56"/>
      <c r="R1132" s="56" t="n">
        <f aca="false">SUM(O1132:Q1132)</f>
        <v>0</v>
      </c>
      <c r="S1132" s="56"/>
      <c r="T1132" s="56" t="n">
        <f aca="false">SUM(R1132:S1132)</f>
        <v>0</v>
      </c>
      <c r="U1132" s="56"/>
      <c r="V1132" s="56" t="n">
        <f aca="false">SUM(T1132:U1132)</f>
        <v>0</v>
      </c>
      <c r="W1132" s="56"/>
      <c r="X1132" s="56"/>
      <c r="Y1132" s="56"/>
      <c r="Z1132" s="56"/>
      <c r="AA1132" s="56"/>
      <c r="AB1132" s="56"/>
      <c r="AC1132" s="56"/>
      <c r="AD1132" s="56"/>
      <c r="AE1132" s="56" t="n">
        <f aca="false">SUM(AB1132:AD1132)</f>
        <v>0</v>
      </c>
      <c r="AF1132" s="56" t="n">
        <v>951.4</v>
      </c>
      <c r="AG1132" s="56"/>
      <c r="AH1132" s="56" t="n">
        <f aca="false">SUM(AF1132:AG1132)</f>
        <v>951.4</v>
      </c>
      <c r="AI1132" s="56"/>
      <c r="AJ1132" s="56"/>
      <c r="AK1132" s="56"/>
      <c r="AL1132" s="56" t="n">
        <f aca="false">SUM(AJ1132:AK1132)</f>
        <v>0</v>
      </c>
      <c r="AM1132" s="56"/>
      <c r="AN1132" s="56"/>
      <c r="AO1132" s="56" t="n">
        <f aca="false">SUM(AL1132:AN1132)</f>
        <v>0</v>
      </c>
    </row>
    <row r="1133" customFormat="false" ht="18.75" hidden="true" customHeight="false" outlineLevel="0" collapsed="false">
      <c r="A1133" s="54"/>
      <c r="B1133" s="69" t="s">
        <v>858</v>
      </c>
      <c r="C1133" s="54"/>
      <c r="D1133" s="54"/>
      <c r="E1133" s="96" t="s">
        <v>859</v>
      </c>
      <c r="F1133" s="29" t="n">
        <f aca="false">F1134</f>
        <v>2337</v>
      </c>
      <c r="G1133" s="29" t="n">
        <f aca="false">G1134</f>
        <v>0</v>
      </c>
      <c r="H1133" s="29" t="n">
        <f aca="false">H1134</f>
        <v>2337</v>
      </c>
      <c r="I1133" s="29" t="n">
        <f aca="false">I1134</f>
        <v>-822.4</v>
      </c>
      <c r="J1133" s="29" t="n">
        <f aca="false">J1134</f>
        <v>0</v>
      </c>
      <c r="K1133" s="29" t="n">
        <f aca="false">K1134</f>
        <v>0</v>
      </c>
      <c r="L1133" s="29" t="n">
        <f aca="false">L1134</f>
        <v>1514.6</v>
      </c>
      <c r="M1133" s="29" t="n">
        <f aca="false">M1134</f>
        <v>0</v>
      </c>
      <c r="N1133" s="29" t="n">
        <f aca="false">N1134</f>
        <v>0</v>
      </c>
      <c r="O1133" s="29" t="n">
        <f aca="false">O1134</f>
        <v>1514.6</v>
      </c>
      <c r="P1133" s="29" t="n">
        <f aca="false">P1134</f>
        <v>0</v>
      </c>
      <c r="Q1133" s="29" t="n">
        <f aca="false">Q1134</f>
        <v>0</v>
      </c>
      <c r="R1133" s="29" t="n">
        <f aca="false">R1134</f>
        <v>1514.6</v>
      </c>
      <c r="S1133" s="29" t="n">
        <f aca="false">S1134</f>
        <v>0</v>
      </c>
      <c r="T1133" s="29" t="n">
        <f aca="false">T1134</f>
        <v>1514.6</v>
      </c>
      <c r="U1133" s="29" t="n">
        <f aca="false">U1134</f>
        <v>0</v>
      </c>
      <c r="V1133" s="29" t="n">
        <f aca="false">V1134</f>
        <v>1514.6</v>
      </c>
      <c r="W1133" s="29"/>
      <c r="X1133" s="29" t="n">
        <f aca="false">X1134</f>
        <v>0</v>
      </c>
      <c r="Y1133" s="29" t="n">
        <f aca="false">Y1134</f>
        <v>0</v>
      </c>
      <c r="Z1133" s="29" t="n">
        <f aca="false">Z1134</f>
        <v>0</v>
      </c>
      <c r="AA1133" s="29"/>
      <c r="AB1133" s="29"/>
      <c r="AC1133" s="29" t="n">
        <f aca="false">AC1134</f>
        <v>0</v>
      </c>
      <c r="AD1133" s="29" t="n">
        <f aca="false">AD1134</f>
        <v>0</v>
      </c>
      <c r="AE1133" s="29" t="n">
        <f aca="false">AE1134</f>
        <v>0</v>
      </c>
      <c r="AF1133" s="29"/>
      <c r="AG1133" s="29" t="n">
        <f aca="false">AG1134</f>
        <v>0</v>
      </c>
      <c r="AH1133" s="29" t="n">
        <f aca="false">AH1134</f>
        <v>0</v>
      </c>
      <c r="AI1133" s="29" t="n">
        <f aca="false">AI1134</f>
        <v>0</v>
      </c>
      <c r="AJ1133" s="29"/>
      <c r="AK1133" s="29" t="n">
        <f aca="false">AK1134</f>
        <v>0</v>
      </c>
      <c r="AL1133" s="29"/>
      <c r="AM1133" s="29" t="n">
        <f aca="false">AM1134</f>
        <v>0</v>
      </c>
      <c r="AN1133" s="29" t="n">
        <f aca="false">AN1134</f>
        <v>0</v>
      </c>
      <c r="AO1133" s="29" t="n">
        <f aca="false">AO1134</f>
        <v>0</v>
      </c>
    </row>
    <row r="1134" customFormat="false" ht="18.75" hidden="true" customHeight="false" outlineLevel="0" collapsed="false">
      <c r="A1134" s="54"/>
      <c r="B1134" s="69"/>
      <c r="C1134" s="51" t="s">
        <v>476</v>
      </c>
      <c r="D1134" s="51"/>
      <c r="E1134" s="52" t="s">
        <v>477</v>
      </c>
      <c r="F1134" s="29" t="n">
        <f aca="false">F1135</f>
        <v>2337</v>
      </c>
      <c r="G1134" s="29" t="n">
        <f aca="false">G1135</f>
        <v>0</v>
      </c>
      <c r="H1134" s="29" t="n">
        <f aca="false">H1135</f>
        <v>2337</v>
      </c>
      <c r="I1134" s="29" t="n">
        <f aca="false">I1135</f>
        <v>-822.4</v>
      </c>
      <c r="J1134" s="29" t="n">
        <f aca="false">J1135</f>
        <v>0</v>
      </c>
      <c r="K1134" s="29" t="n">
        <f aca="false">K1135</f>
        <v>0</v>
      </c>
      <c r="L1134" s="29" t="n">
        <f aca="false">L1135</f>
        <v>1514.6</v>
      </c>
      <c r="M1134" s="29" t="n">
        <f aca="false">M1135</f>
        <v>0</v>
      </c>
      <c r="N1134" s="29" t="n">
        <f aca="false">N1135</f>
        <v>0</v>
      </c>
      <c r="O1134" s="29" t="n">
        <f aca="false">O1135</f>
        <v>1514.6</v>
      </c>
      <c r="P1134" s="29" t="n">
        <f aca="false">P1135</f>
        <v>0</v>
      </c>
      <c r="Q1134" s="29" t="n">
        <f aca="false">Q1135</f>
        <v>0</v>
      </c>
      <c r="R1134" s="29" t="n">
        <f aca="false">R1135</f>
        <v>1514.6</v>
      </c>
      <c r="S1134" s="29" t="n">
        <f aca="false">S1135</f>
        <v>0</v>
      </c>
      <c r="T1134" s="29" t="n">
        <f aca="false">T1135</f>
        <v>1514.6</v>
      </c>
      <c r="U1134" s="29" t="n">
        <f aca="false">U1135</f>
        <v>0</v>
      </c>
      <c r="V1134" s="29" t="n">
        <f aca="false">V1135</f>
        <v>1514.6</v>
      </c>
      <c r="W1134" s="29"/>
      <c r="X1134" s="29" t="n">
        <f aca="false">X1135</f>
        <v>0</v>
      </c>
      <c r="Y1134" s="29" t="n">
        <f aca="false">Y1135</f>
        <v>0</v>
      </c>
      <c r="Z1134" s="29" t="n">
        <f aca="false">Z1135</f>
        <v>0</v>
      </c>
      <c r="AA1134" s="29"/>
      <c r="AB1134" s="29"/>
      <c r="AC1134" s="29" t="n">
        <f aca="false">AC1135</f>
        <v>0</v>
      </c>
      <c r="AD1134" s="29" t="n">
        <f aca="false">AD1135</f>
        <v>0</v>
      </c>
      <c r="AE1134" s="29" t="n">
        <f aca="false">AE1135</f>
        <v>0</v>
      </c>
      <c r="AF1134" s="29"/>
      <c r="AG1134" s="29" t="n">
        <f aca="false">AG1135</f>
        <v>0</v>
      </c>
      <c r="AH1134" s="29" t="n">
        <f aca="false">AH1135</f>
        <v>0</v>
      </c>
      <c r="AI1134" s="29" t="n">
        <f aca="false">AI1135</f>
        <v>0</v>
      </c>
      <c r="AJ1134" s="29"/>
      <c r="AK1134" s="29" t="n">
        <f aca="false">AK1135</f>
        <v>0</v>
      </c>
      <c r="AL1134" s="29"/>
      <c r="AM1134" s="29" t="n">
        <f aca="false">AM1135</f>
        <v>0</v>
      </c>
      <c r="AN1134" s="29" t="n">
        <f aca="false">AN1135</f>
        <v>0</v>
      </c>
      <c r="AO1134" s="29" t="n">
        <f aca="false">AO1135</f>
        <v>0</v>
      </c>
    </row>
    <row r="1135" customFormat="false" ht="18.75" hidden="true" customHeight="false" outlineLevel="0" collapsed="false">
      <c r="A1135" s="54"/>
      <c r="B1135" s="54"/>
      <c r="C1135" s="51" t="s">
        <v>851</v>
      </c>
      <c r="D1135" s="51"/>
      <c r="E1135" s="52" t="s">
        <v>479</v>
      </c>
      <c r="F1135" s="29" t="n">
        <f aca="false">F1136</f>
        <v>2337</v>
      </c>
      <c r="G1135" s="29" t="n">
        <f aca="false">G1136</f>
        <v>0</v>
      </c>
      <c r="H1135" s="29" t="n">
        <f aca="false">H1136</f>
        <v>2337</v>
      </c>
      <c r="I1135" s="29" t="n">
        <f aca="false">I1136</f>
        <v>-822.4</v>
      </c>
      <c r="J1135" s="29" t="n">
        <f aca="false">J1136</f>
        <v>0</v>
      </c>
      <c r="K1135" s="29" t="n">
        <f aca="false">K1136</f>
        <v>0</v>
      </c>
      <c r="L1135" s="29" t="n">
        <f aca="false">L1136</f>
        <v>1514.6</v>
      </c>
      <c r="M1135" s="29" t="n">
        <f aca="false">M1136</f>
        <v>0</v>
      </c>
      <c r="N1135" s="29" t="n">
        <f aca="false">N1136</f>
        <v>0</v>
      </c>
      <c r="O1135" s="29" t="n">
        <f aca="false">O1136</f>
        <v>1514.6</v>
      </c>
      <c r="P1135" s="29" t="n">
        <f aca="false">P1136</f>
        <v>0</v>
      </c>
      <c r="Q1135" s="29" t="n">
        <f aca="false">Q1136</f>
        <v>0</v>
      </c>
      <c r="R1135" s="29" t="n">
        <f aca="false">R1136</f>
        <v>1514.6</v>
      </c>
      <c r="S1135" s="29" t="n">
        <f aca="false">S1136</f>
        <v>0</v>
      </c>
      <c r="T1135" s="29" t="n">
        <f aca="false">T1136</f>
        <v>1514.6</v>
      </c>
      <c r="U1135" s="29" t="n">
        <f aca="false">U1136</f>
        <v>0</v>
      </c>
      <c r="V1135" s="29" t="n">
        <f aca="false">V1136</f>
        <v>1514.6</v>
      </c>
      <c r="W1135" s="29"/>
      <c r="X1135" s="29" t="n">
        <f aca="false">X1136</f>
        <v>0</v>
      </c>
      <c r="Y1135" s="29" t="n">
        <f aca="false">Y1136</f>
        <v>0</v>
      </c>
      <c r="Z1135" s="29" t="n">
        <f aca="false">Z1136</f>
        <v>0</v>
      </c>
      <c r="AA1135" s="29"/>
      <c r="AB1135" s="29"/>
      <c r="AC1135" s="29" t="n">
        <f aca="false">AC1136</f>
        <v>0</v>
      </c>
      <c r="AD1135" s="29" t="n">
        <f aca="false">AD1136</f>
        <v>0</v>
      </c>
      <c r="AE1135" s="29" t="n">
        <f aca="false">AE1136</f>
        <v>0</v>
      </c>
      <c r="AF1135" s="29"/>
      <c r="AG1135" s="29" t="n">
        <f aca="false">AG1136</f>
        <v>0</v>
      </c>
      <c r="AH1135" s="29" t="n">
        <f aca="false">AH1136</f>
        <v>0</v>
      </c>
      <c r="AI1135" s="29" t="n">
        <f aca="false">AI1136</f>
        <v>0</v>
      </c>
      <c r="AJ1135" s="29"/>
      <c r="AK1135" s="29" t="n">
        <f aca="false">AK1136</f>
        <v>0</v>
      </c>
      <c r="AL1135" s="29"/>
      <c r="AM1135" s="29" t="n">
        <f aca="false">AM1136</f>
        <v>0</v>
      </c>
      <c r="AN1135" s="29" t="n">
        <f aca="false">AN1136</f>
        <v>0</v>
      </c>
      <c r="AO1135" s="29" t="n">
        <f aca="false">AO1136</f>
        <v>0</v>
      </c>
    </row>
    <row r="1136" customFormat="false" ht="18.75" hidden="true" customHeight="false" outlineLevel="0" collapsed="false">
      <c r="A1136" s="51"/>
      <c r="B1136" s="51"/>
      <c r="C1136" s="51" t="s">
        <v>513</v>
      </c>
      <c r="D1136" s="51"/>
      <c r="E1136" s="96" t="s">
        <v>514</v>
      </c>
      <c r="F1136" s="29" t="n">
        <f aca="false">F1137</f>
        <v>2337</v>
      </c>
      <c r="G1136" s="29" t="n">
        <f aca="false">G1137</f>
        <v>0</v>
      </c>
      <c r="H1136" s="29" t="n">
        <f aca="false">H1137</f>
        <v>2337</v>
      </c>
      <c r="I1136" s="29" t="n">
        <f aca="false">I1137</f>
        <v>-822.4</v>
      </c>
      <c r="J1136" s="29" t="n">
        <f aca="false">J1137</f>
        <v>0</v>
      </c>
      <c r="K1136" s="29" t="n">
        <f aca="false">K1137</f>
        <v>0</v>
      </c>
      <c r="L1136" s="29" t="n">
        <f aca="false">L1137</f>
        <v>1514.6</v>
      </c>
      <c r="M1136" s="29" t="n">
        <f aca="false">M1137</f>
        <v>0</v>
      </c>
      <c r="N1136" s="29" t="n">
        <f aca="false">N1137</f>
        <v>0</v>
      </c>
      <c r="O1136" s="29" t="n">
        <f aca="false">O1137</f>
        <v>1514.6</v>
      </c>
      <c r="P1136" s="29" t="n">
        <f aca="false">P1137</f>
        <v>0</v>
      </c>
      <c r="Q1136" s="29" t="n">
        <f aca="false">Q1137</f>
        <v>0</v>
      </c>
      <c r="R1136" s="29" t="n">
        <f aca="false">R1137</f>
        <v>1514.6</v>
      </c>
      <c r="S1136" s="29" t="n">
        <f aca="false">S1137</f>
        <v>0</v>
      </c>
      <c r="T1136" s="29" t="n">
        <f aca="false">T1137</f>
        <v>1514.6</v>
      </c>
      <c r="U1136" s="29" t="n">
        <f aca="false">U1137</f>
        <v>0</v>
      </c>
      <c r="V1136" s="29" t="n">
        <f aca="false">V1137</f>
        <v>1514.6</v>
      </c>
      <c r="W1136" s="29"/>
      <c r="X1136" s="29" t="n">
        <f aca="false">X1137</f>
        <v>0</v>
      </c>
      <c r="Y1136" s="29" t="n">
        <f aca="false">Y1137</f>
        <v>0</v>
      </c>
      <c r="Z1136" s="29" t="n">
        <f aca="false">Z1137</f>
        <v>0</v>
      </c>
      <c r="AA1136" s="29"/>
      <c r="AB1136" s="29"/>
      <c r="AC1136" s="29" t="n">
        <f aca="false">AC1137</f>
        <v>0</v>
      </c>
      <c r="AD1136" s="29" t="n">
        <f aca="false">AD1137</f>
        <v>0</v>
      </c>
      <c r="AE1136" s="29" t="n">
        <f aca="false">AE1137</f>
        <v>0</v>
      </c>
      <c r="AF1136" s="29"/>
      <c r="AG1136" s="29" t="n">
        <f aca="false">AG1137</f>
        <v>0</v>
      </c>
      <c r="AH1136" s="29" t="n">
        <f aca="false">AH1137</f>
        <v>0</v>
      </c>
      <c r="AI1136" s="29" t="n">
        <f aca="false">AI1137</f>
        <v>0</v>
      </c>
      <c r="AJ1136" s="29"/>
      <c r="AK1136" s="29" t="n">
        <f aca="false">AK1137</f>
        <v>0</v>
      </c>
      <c r="AL1136" s="29"/>
      <c r="AM1136" s="29" t="n">
        <f aca="false">AM1137</f>
        <v>0</v>
      </c>
      <c r="AN1136" s="29" t="n">
        <f aca="false">AN1137</f>
        <v>0</v>
      </c>
      <c r="AO1136" s="29" t="n">
        <f aca="false">AO1137</f>
        <v>0</v>
      </c>
    </row>
    <row r="1137" customFormat="false" ht="37.5" hidden="true" customHeight="false" outlineLevel="0" collapsed="false">
      <c r="A1137" s="54"/>
      <c r="B1137" s="54"/>
      <c r="C1137" s="54" t="s">
        <v>515</v>
      </c>
      <c r="D1137" s="54"/>
      <c r="E1137" s="57" t="s">
        <v>516</v>
      </c>
      <c r="F1137" s="56" t="n">
        <f aca="false">F1138</f>
        <v>2337</v>
      </c>
      <c r="G1137" s="56" t="n">
        <f aca="false">G1138</f>
        <v>0</v>
      </c>
      <c r="H1137" s="56" t="n">
        <f aca="false">H1138</f>
        <v>2337</v>
      </c>
      <c r="I1137" s="56" t="n">
        <f aca="false">I1138</f>
        <v>-822.4</v>
      </c>
      <c r="J1137" s="56" t="n">
        <f aca="false">J1138</f>
        <v>0</v>
      </c>
      <c r="K1137" s="56" t="n">
        <f aca="false">K1138</f>
        <v>0</v>
      </c>
      <c r="L1137" s="56" t="n">
        <f aca="false">L1138</f>
        <v>1514.6</v>
      </c>
      <c r="M1137" s="56" t="n">
        <f aca="false">M1138</f>
        <v>0</v>
      </c>
      <c r="N1137" s="56" t="n">
        <f aca="false">N1138</f>
        <v>0</v>
      </c>
      <c r="O1137" s="56" t="n">
        <f aca="false">O1138</f>
        <v>1514.6</v>
      </c>
      <c r="P1137" s="56" t="n">
        <f aca="false">P1138</f>
        <v>0</v>
      </c>
      <c r="Q1137" s="56" t="n">
        <f aca="false">Q1138</f>
        <v>0</v>
      </c>
      <c r="R1137" s="56" t="n">
        <f aca="false">R1138</f>
        <v>1514.6</v>
      </c>
      <c r="S1137" s="56" t="n">
        <f aca="false">S1138</f>
        <v>0</v>
      </c>
      <c r="T1137" s="56" t="n">
        <f aca="false">T1138</f>
        <v>1514.6</v>
      </c>
      <c r="U1137" s="56" t="n">
        <f aca="false">U1138</f>
        <v>0</v>
      </c>
      <c r="V1137" s="56" t="n">
        <f aca="false">V1138</f>
        <v>1514.6</v>
      </c>
      <c r="W1137" s="56"/>
      <c r="X1137" s="56" t="n">
        <f aca="false">X1138</f>
        <v>0</v>
      </c>
      <c r="Y1137" s="56" t="n">
        <f aca="false">Y1138</f>
        <v>0</v>
      </c>
      <c r="Z1137" s="56" t="n">
        <f aca="false">Z1138</f>
        <v>0</v>
      </c>
      <c r="AA1137" s="56"/>
      <c r="AB1137" s="56"/>
      <c r="AC1137" s="56" t="n">
        <f aca="false">AC1138</f>
        <v>0</v>
      </c>
      <c r="AD1137" s="56" t="n">
        <f aca="false">AD1138</f>
        <v>0</v>
      </c>
      <c r="AE1137" s="56" t="n">
        <f aca="false">AE1138</f>
        <v>0</v>
      </c>
      <c r="AF1137" s="56"/>
      <c r="AG1137" s="56" t="n">
        <f aca="false">AG1138</f>
        <v>0</v>
      </c>
      <c r="AH1137" s="56" t="n">
        <f aca="false">AH1138</f>
        <v>0</v>
      </c>
      <c r="AI1137" s="56" t="n">
        <f aca="false">AI1138</f>
        <v>0</v>
      </c>
      <c r="AJ1137" s="56"/>
      <c r="AK1137" s="56" t="n">
        <f aca="false">AK1138</f>
        <v>0</v>
      </c>
      <c r="AL1137" s="56"/>
      <c r="AM1137" s="56" t="n">
        <f aca="false">AM1138</f>
        <v>0</v>
      </c>
      <c r="AN1137" s="56" t="n">
        <f aca="false">AN1138</f>
        <v>0</v>
      </c>
      <c r="AO1137" s="56" t="n">
        <f aca="false">AO1138</f>
        <v>0</v>
      </c>
    </row>
    <row r="1138" customFormat="false" ht="18.75" hidden="true" customHeight="false" outlineLevel="0" collapsed="false">
      <c r="A1138" s="54"/>
      <c r="B1138" s="54"/>
      <c r="C1138" s="54"/>
      <c r="D1138" s="54" t="s">
        <v>67</v>
      </c>
      <c r="E1138" s="57" t="s">
        <v>68</v>
      </c>
      <c r="F1138" s="56" t="n">
        <v>2337</v>
      </c>
      <c r="G1138" s="56"/>
      <c r="H1138" s="56" t="n">
        <f aca="false">SUM(F1138:G1138)</f>
        <v>2337</v>
      </c>
      <c r="I1138" s="56" t="n">
        <v>-822.4</v>
      </c>
      <c r="J1138" s="56"/>
      <c r="K1138" s="56"/>
      <c r="L1138" s="56" t="n">
        <f aca="false">SUM(H1138:K1138)</f>
        <v>1514.6</v>
      </c>
      <c r="M1138" s="56"/>
      <c r="N1138" s="56"/>
      <c r="O1138" s="56" t="n">
        <f aca="false">SUM(L1138:N1138)</f>
        <v>1514.6</v>
      </c>
      <c r="P1138" s="56"/>
      <c r="Q1138" s="56"/>
      <c r="R1138" s="56" t="n">
        <f aca="false">SUM(O1138:Q1138)</f>
        <v>1514.6</v>
      </c>
      <c r="S1138" s="56"/>
      <c r="T1138" s="56" t="n">
        <f aca="false">SUM(R1138:S1138)</f>
        <v>1514.6</v>
      </c>
      <c r="U1138" s="56"/>
      <c r="V1138" s="56" t="n">
        <f aca="false">SUM(T1138:U1138)</f>
        <v>1514.6</v>
      </c>
      <c r="W1138" s="56"/>
      <c r="X1138" s="56"/>
      <c r="Y1138" s="56" t="n">
        <f aca="false">SUM(W1138:X1138)</f>
        <v>0</v>
      </c>
      <c r="Z1138" s="56"/>
      <c r="AA1138" s="56"/>
      <c r="AB1138" s="56"/>
      <c r="AC1138" s="56"/>
      <c r="AD1138" s="56"/>
      <c r="AE1138" s="56" t="n">
        <f aca="false">SUM(AB1138:AD1138)</f>
        <v>0</v>
      </c>
      <c r="AF1138" s="56"/>
      <c r="AG1138" s="56"/>
      <c r="AH1138" s="56" t="n">
        <f aca="false">SUM(AF1138:AG1138)</f>
        <v>0</v>
      </c>
      <c r="AI1138" s="56"/>
      <c r="AJ1138" s="56"/>
      <c r="AK1138" s="56"/>
      <c r="AL1138" s="56"/>
      <c r="AM1138" s="56"/>
      <c r="AN1138" s="56"/>
      <c r="AO1138" s="56" t="n">
        <f aca="false">SUM(AL1138:AN1138)</f>
        <v>0</v>
      </c>
    </row>
    <row r="1139" customFormat="false" ht="18.75" hidden="false" customHeight="false" outlineLevel="0" collapsed="false">
      <c r="A1139" s="54"/>
      <c r="B1139" s="144" t="n">
        <v>1105</v>
      </c>
      <c r="C1139" s="69"/>
      <c r="D1139" s="69"/>
      <c r="E1139" s="114" t="s">
        <v>860</v>
      </c>
      <c r="F1139" s="110" t="n">
        <f aca="false">F1140</f>
        <v>5538.7</v>
      </c>
      <c r="G1139" s="110" t="n">
        <f aca="false">G1140</f>
        <v>0</v>
      </c>
      <c r="H1139" s="110" t="n">
        <f aca="false">H1140</f>
        <v>5538.7</v>
      </c>
      <c r="I1139" s="110" t="n">
        <f aca="false">I1140</f>
        <v>0</v>
      </c>
      <c r="J1139" s="110" t="n">
        <f aca="false">J1140</f>
        <v>0</v>
      </c>
      <c r="K1139" s="110" t="n">
        <f aca="false">K1140</f>
        <v>0</v>
      </c>
      <c r="L1139" s="110" t="n">
        <f aca="false">L1140</f>
        <v>5538.7</v>
      </c>
      <c r="M1139" s="110" t="n">
        <f aca="false">M1140</f>
        <v>0</v>
      </c>
      <c r="N1139" s="110" t="n">
        <f aca="false">N1140</f>
        <v>0</v>
      </c>
      <c r="O1139" s="110" t="n">
        <f aca="false">O1140</f>
        <v>5538.7</v>
      </c>
      <c r="P1139" s="110" t="n">
        <f aca="false">P1140</f>
        <v>0</v>
      </c>
      <c r="Q1139" s="110" t="n">
        <f aca="false">Q1140</f>
        <v>87.88839</v>
      </c>
      <c r="R1139" s="110" t="n">
        <f aca="false">R1140</f>
        <v>5626.58839</v>
      </c>
      <c r="S1139" s="110" t="n">
        <f aca="false">S1140</f>
        <v>0</v>
      </c>
      <c r="T1139" s="110" t="n">
        <f aca="false">T1140</f>
        <v>5626.58839</v>
      </c>
      <c r="U1139" s="110" t="n">
        <f aca="false">U1140</f>
        <v>0</v>
      </c>
      <c r="V1139" s="110" t="n">
        <f aca="false">V1140</f>
        <v>5626.58839</v>
      </c>
      <c r="W1139" s="110" t="n">
        <f aca="false">W1140</f>
        <v>4961</v>
      </c>
      <c r="X1139" s="110" t="n">
        <f aca="false">X1140</f>
        <v>0</v>
      </c>
      <c r="Y1139" s="110" t="n">
        <f aca="false">Y1140</f>
        <v>4961</v>
      </c>
      <c r="Z1139" s="110" t="n">
        <f aca="false">Z1140</f>
        <v>0</v>
      </c>
      <c r="AA1139" s="110" t="n">
        <f aca="false">AA1140</f>
        <v>4961</v>
      </c>
      <c r="AB1139" s="110" t="n">
        <f aca="false">AB1140</f>
        <v>4961</v>
      </c>
      <c r="AC1139" s="110" t="n">
        <f aca="false">AC1140</f>
        <v>0</v>
      </c>
      <c r="AD1139" s="110" t="n">
        <f aca="false">AD1140</f>
        <v>0</v>
      </c>
      <c r="AE1139" s="110" t="n">
        <f aca="false">AE1140</f>
        <v>4961</v>
      </c>
      <c r="AF1139" s="110" t="n">
        <f aca="false">AF1140</f>
        <v>4961</v>
      </c>
      <c r="AG1139" s="110" t="n">
        <f aca="false">AG1140</f>
        <v>0</v>
      </c>
      <c r="AH1139" s="110" t="n">
        <f aca="false">AH1140</f>
        <v>4961</v>
      </c>
      <c r="AI1139" s="110" t="n">
        <f aca="false">AI1140</f>
        <v>0</v>
      </c>
      <c r="AJ1139" s="110" t="n">
        <f aca="false">AJ1140</f>
        <v>4961</v>
      </c>
      <c r="AK1139" s="110" t="n">
        <f aca="false">AK1140</f>
        <v>-137.44705</v>
      </c>
      <c r="AL1139" s="110" t="n">
        <f aca="false">AL1140</f>
        <v>4823.55295</v>
      </c>
      <c r="AM1139" s="110" t="n">
        <f aca="false">AM1140</f>
        <v>0</v>
      </c>
      <c r="AN1139" s="110" t="n">
        <f aca="false">AN1140</f>
        <v>0</v>
      </c>
      <c r="AO1139" s="110" t="n">
        <f aca="false">AO1140</f>
        <v>4823.55295</v>
      </c>
    </row>
    <row r="1140" customFormat="false" ht="18.75" hidden="false" customHeight="false" outlineLevel="0" collapsed="false">
      <c r="A1140" s="51"/>
      <c r="B1140" s="51"/>
      <c r="C1140" s="51" t="s">
        <v>476</v>
      </c>
      <c r="D1140" s="51"/>
      <c r="E1140" s="52" t="s">
        <v>477</v>
      </c>
      <c r="F1140" s="110" t="n">
        <f aca="false">F1141</f>
        <v>5538.7</v>
      </c>
      <c r="G1140" s="110" t="n">
        <f aca="false">G1141</f>
        <v>0</v>
      </c>
      <c r="H1140" s="110" t="n">
        <f aca="false">H1141</f>
        <v>5538.7</v>
      </c>
      <c r="I1140" s="110" t="n">
        <f aca="false">I1141</f>
        <v>0</v>
      </c>
      <c r="J1140" s="110" t="n">
        <f aca="false">J1141</f>
        <v>0</v>
      </c>
      <c r="K1140" s="110" t="n">
        <f aca="false">K1141</f>
        <v>0</v>
      </c>
      <c r="L1140" s="110" t="n">
        <f aca="false">L1141</f>
        <v>5538.7</v>
      </c>
      <c r="M1140" s="110" t="n">
        <f aca="false">M1141</f>
        <v>0</v>
      </c>
      <c r="N1140" s="110" t="n">
        <f aca="false">N1141</f>
        <v>0</v>
      </c>
      <c r="O1140" s="110" t="n">
        <f aca="false">O1141</f>
        <v>5538.7</v>
      </c>
      <c r="P1140" s="110" t="n">
        <f aca="false">P1141</f>
        <v>0</v>
      </c>
      <c r="Q1140" s="110" t="n">
        <f aca="false">Q1141</f>
        <v>87.88839</v>
      </c>
      <c r="R1140" s="110" t="n">
        <f aca="false">R1141</f>
        <v>5626.58839</v>
      </c>
      <c r="S1140" s="110" t="n">
        <f aca="false">S1141</f>
        <v>0</v>
      </c>
      <c r="T1140" s="110" t="n">
        <f aca="false">T1141</f>
        <v>5626.58839</v>
      </c>
      <c r="U1140" s="110" t="n">
        <f aca="false">U1141</f>
        <v>0</v>
      </c>
      <c r="V1140" s="110" t="n">
        <f aca="false">V1141</f>
        <v>5626.58839</v>
      </c>
      <c r="W1140" s="110" t="n">
        <f aca="false">W1141</f>
        <v>4961</v>
      </c>
      <c r="X1140" s="110" t="n">
        <f aca="false">X1141</f>
        <v>0</v>
      </c>
      <c r="Y1140" s="110" t="n">
        <f aca="false">Y1141</f>
        <v>4961</v>
      </c>
      <c r="Z1140" s="110" t="n">
        <f aca="false">Z1141</f>
        <v>0</v>
      </c>
      <c r="AA1140" s="110" t="n">
        <f aca="false">AA1141</f>
        <v>4961</v>
      </c>
      <c r="AB1140" s="110" t="n">
        <f aca="false">AB1141</f>
        <v>4961</v>
      </c>
      <c r="AC1140" s="110" t="n">
        <f aca="false">AC1141</f>
        <v>0</v>
      </c>
      <c r="AD1140" s="110" t="n">
        <f aca="false">AD1141</f>
        <v>0</v>
      </c>
      <c r="AE1140" s="110" t="n">
        <f aca="false">AE1141</f>
        <v>4961</v>
      </c>
      <c r="AF1140" s="110" t="n">
        <f aca="false">AF1141</f>
        <v>4961</v>
      </c>
      <c r="AG1140" s="110" t="n">
        <f aca="false">AG1141</f>
        <v>0</v>
      </c>
      <c r="AH1140" s="110" t="n">
        <f aca="false">AH1141</f>
        <v>4961</v>
      </c>
      <c r="AI1140" s="110" t="n">
        <f aca="false">AI1141</f>
        <v>0</v>
      </c>
      <c r="AJ1140" s="110" t="n">
        <f aca="false">AJ1141</f>
        <v>4961</v>
      </c>
      <c r="AK1140" s="110" t="n">
        <f aca="false">AK1141</f>
        <v>-137.44705</v>
      </c>
      <c r="AL1140" s="110" t="n">
        <f aca="false">AL1141</f>
        <v>4823.55295</v>
      </c>
      <c r="AM1140" s="110" t="n">
        <f aca="false">AM1141</f>
        <v>0</v>
      </c>
      <c r="AN1140" s="110" t="n">
        <f aca="false">AN1141</f>
        <v>0</v>
      </c>
      <c r="AO1140" s="110" t="n">
        <f aca="false">AO1141</f>
        <v>4823.55295</v>
      </c>
    </row>
    <row r="1141" customFormat="false" ht="37.5" hidden="false" customHeight="false" outlineLevel="0" collapsed="false">
      <c r="A1141" s="51"/>
      <c r="B1141" s="51"/>
      <c r="C1141" s="51" t="s">
        <v>520</v>
      </c>
      <c r="D1141" s="51"/>
      <c r="E1141" s="52" t="s">
        <v>521</v>
      </c>
      <c r="F1141" s="110" t="n">
        <f aca="false">F1142</f>
        <v>5538.7</v>
      </c>
      <c r="G1141" s="110" t="n">
        <f aca="false">G1142</f>
        <v>0</v>
      </c>
      <c r="H1141" s="110" t="n">
        <f aca="false">H1142</f>
        <v>5538.7</v>
      </c>
      <c r="I1141" s="110" t="n">
        <f aca="false">I1142</f>
        <v>0</v>
      </c>
      <c r="J1141" s="110" t="n">
        <f aca="false">J1142</f>
        <v>0</v>
      </c>
      <c r="K1141" s="110" t="n">
        <f aca="false">K1142</f>
        <v>0</v>
      </c>
      <c r="L1141" s="110" t="n">
        <f aca="false">L1142</f>
        <v>5538.7</v>
      </c>
      <c r="M1141" s="110" t="n">
        <f aca="false">M1142</f>
        <v>0</v>
      </c>
      <c r="N1141" s="110" t="n">
        <f aca="false">N1142</f>
        <v>0</v>
      </c>
      <c r="O1141" s="110" t="n">
        <f aca="false">O1142</f>
        <v>5538.7</v>
      </c>
      <c r="P1141" s="110" t="n">
        <f aca="false">P1142</f>
        <v>0</v>
      </c>
      <c r="Q1141" s="110" t="n">
        <f aca="false">Q1142</f>
        <v>87.88839</v>
      </c>
      <c r="R1141" s="110" t="n">
        <f aca="false">R1142</f>
        <v>5626.58839</v>
      </c>
      <c r="S1141" s="110" t="n">
        <f aca="false">S1142</f>
        <v>0</v>
      </c>
      <c r="T1141" s="110" t="n">
        <f aca="false">T1142</f>
        <v>5626.58839</v>
      </c>
      <c r="U1141" s="110" t="n">
        <f aca="false">U1142</f>
        <v>0</v>
      </c>
      <c r="V1141" s="110" t="n">
        <f aca="false">V1142</f>
        <v>5626.58839</v>
      </c>
      <c r="W1141" s="110" t="n">
        <f aca="false">W1142</f>
        <v>4961</v>
      </c>
      <c r="X1141" s="110" t="n">
        <f aca="false">X1142</f>
        <v>0</v>
      </c>
      <c r="Y1141" s="110" t="n">
        <f aca="false">Y1142</f>
        <v>4961</v>
      </c>
      <c r="Z1141" s="110" t="n">
        <f aca="false">Z1142</f>
        <v>0</v>
      </c>
      <c r="AA1141" s="110" t="n">
        <f aca="false">AA1142</f>
        <v>4961</v>
      </c>
      <c r="AB1141" s="110" t="n">
        <f aca="false">AB1142</f>
        <v>4961</v>
      </c>
      <c r="AC1141" s="110" t="n">
        <f aca="false">AC1142</f>
        <v>0</v>
      </c>
      <c r="AD1141" s="110" t="n">
        <f aca="false">AD1142</f>
        <v>0</v>
      </c>
      <c r="AE1141" s="110" t="n">
        <f aca="false">AE1142</f>
        <v>4961</v>
      </c>
      <c r="AF1141" s="110" t="n">
        <f aca="false">AF1142</f>
        <v>4961</v>
      </c>
      <c r="AG1141" s="110" t="n">
        <f aca="false">AG1142</f>
        <v>0</v>
      </c>
      <c r="AH1141" s="110" t="n">
        <f aca="false">AH1142</f>
        <v>4961</v>
      </c>
      <c r="AI1141" s="110" t="n">
        <f aca="false">AI1142</f>
        <v>0</v>
      </c>
      <c r="AJ1141" s="110" t="n">
        <f aca="false">AJ1142</f>
        <v>4961</v>
      </c>
      <c r="AK1141" s="110" t="n">
        <f aca="false">AK1142</f>
        <v>-137.44705</v>
      </c>
      <c r="AL1141" s="110" t="n">
        <f aca="false">AL1142</f>
        <v>4823.55295</v>
      </c>
      <c r="AM1141" s="110" t="n">
        <f aca="false">AM1142</f>
        <v>0</v>
      </c>
      <c r="AN1141" s="110" t="n">
        <f aca="false">AN1142</f>
        <v>0</v>
      </c>
      <c r="AO1141" s="110" t="n">
        <f aca="false">AO1142</f>
        <v>4823.55295</v>
      </c>
    </row>
    <row r="1142" customFormat="false" ht="37.5" hidden="false" customHeight="false" outlineLevel="0" collapsed="false">
      <c r="A1142" s="51"/>
      <c r="B1142" s="51"/>
      <c r="C1142" s="51" t="s">
        <v>522</v>
      </c>
      <c r="D1142" s="51"/>
      <c r="E1142" s="52" t="s">
        <v>109</v>
      </c>
      <c r="F1142" s="110" t="n">
        <f aca="false">F1143</f>
        <v>5538.7</v>
      </c>
      <c r="G1142" s="110" t="n">
        <f aca="false">G1143</f>
        <v>0</v>
      </c>
      <c r="H1142" s="110" t="n">
        <f aca="false">H1143</f>
        <v>5538.7</v>
      </c>
      <c r="I1142" s="110" t="n">
        <f aca="false">I1143</f>
        <v>0</v>
      </c>
      <c r="J1142" s="110" t="n">
        <f aca="false">J1143</f>
        <v>0</v>
      </c>
      <c r="K1142" s="110" t="n">
        <f aca="false">K1143</f>
        <v>0</v>
      </c>
      <c r="L1142" s="110" t="n">
        <f aca="false">L1143</f>
        <v>5538.7</v>
      </c>
      <c r="M1142" s="110" t="n">
        <f aca="false">M1143</f>
        <v>0</v>
      </c>
      <c r="N1142" s="110" t="n">
        <f aca="false">N1143</f>
        <v>0</v>
      </c>
      <c r="O1142" s="110" t="n">
        <f aca="false">O1143</f>
        <v>5538.7</v>
      </c>
      <c r="P1142" s="110" t="n">
        <f aca="false">P1143</f>
        <v>0</v>
      </c>
      <c r="Q1142" s="110" t="n">
        <f aca="false">Q1143</f>
        <v>87.88839</v>
      </c>
      <c r="R1142" s="110" t="n">
        <f aca="false">R1143</f>
        <v>5626.58839</v>
      </c>
      <c r="S1142" s="110" t="n">
        <f aca="false">S1143</f>
        <v>0</v>
      </c>
      <c r="T1142" s="110" t="n">
        <f aca="false">T1143</f>
        <v>5626.58839</v>
      </c>
      <c r="U1142" s="110" t="n">
        <f aca="false">U1143</f>
        <v>0</v>
      </c>
      <c r="V1142" s="110" t="n">
        <f aca="false">V1143</f>
        <v>5626.58839</v>
      </c>
      <c r="W1142" s="110" t="n">
        <f aca="false">W1143</f>
        <v>4961</v>
      </c>
      <c r="X1142" s="110" t="n">
        <f aca="false">X1143</f>
        <v>0</v>
      </c>
      <c r="Y1142" s="110" t="n">
        <f aca="false">Y1143</f>
        <v>4961</v>
      </c>
      <c r="Z1142" s="110" t="n">
        <f aca="false">Z1143</f>
        <v>0</v>
      </c>
      <c r="AA1142" s="110" t="n">
        <f aca="false">AA1143</f>
        <v>4961</v>
      </c>
      <c r="AB1142" s="110" t="n">
        <f aca="false">AB1143</f>
        <v>4961</v>
      </c>
      <c r="AC1142" s="110" t="n">
        <f aca="false">AC1143</f>
        <v>0</v>
      </c>
      <c r="AD1142" s="110" t="n">
        <f aca="false">AD1143</f>
        <v>0</v>
      </c>
      <c r="AE1142" s="110" t="n">
        <f aca="false">AE1143</f>
        <v>4961</v>
      </c>
      <c r="AF1142" s="110" t="n">
        <f aca="false">AF1143</f>
        <v>4961</v>
      </c>
      <c r="AG1142" s="110" t="n">
        <f aca="false">AG1143</f>
        <v>0</v>
      </c>
      <c r="AH1142" s="110" t="n">
        <f aca="false">AH1143</f>
        <v>4961</v>
      </c>
      <c r="AI1142" s="110" t="n">
        <f aca="false">AI1143</f>
        <v>0</v>
      </c>
      <c r="AJ1142" s="110" t="n">
        <f aca="false">AJ1143</f>
        <v>4961</v>
      </c>
      <c r="AK1142" s="110" t="n">
        <f aca="false">AK1143</f>
        <v>-137.44705</v>
      </c>
      <c r="AL1142" s="110" t="n">
        <f aca="false">AL1143</f>
        <v>4823.55295</v>
      </c>
      <c r="AM1142" s="110" t="n">
        <f aca="false">AM1143</f>
        <v>0</v>
      </c>
      <c r="AN1142" s="110" t="n">
        <f aca="false">AN1143</f>
        <v>0</v>
      </c>
      <c r="AO1142" s="110" t="n">
        <f aca="false">AO1143</f>
        <v>4823.55295</v>
      </c>
    </row>
    <row r="1143" customFormat="false" ht="18.75" hidden="false" customHeight="false" outlineLevel="0" collapsed="false">
      <c r="A1143" s="51"/>
      <c r="B1143" s="51"/>
      <c r="C1143" s="54" t="s">
        <v>523</v>
      </c>
      <c r="D1143" s="54"/>
      <c r="E1143" s="55" t="s">
        <v>861</v>
      </c>
      <c r="F1143" s="106" t="n">
        <f aca="false">F1144+F1145+F1146</f>
        <v>5538.7</v>
      </c>
      <c r="G1143" s="106" t="n">
        <f aca="false">G1144+G1145+G1146</f>
        <v>0</v>
      </c>
      <c r="H1143" s="106" t="n">
        <f aca="false">H1144+H1145+H1146</f>
        <v>5538.7</v>
      </c>
      <c r="I1143" s="106" t="n">
        <f aca="false">I1144+I1145+I1146</f>
        <v>0</v>
      </c>
      <c r="J1143" s="106" t="n">
        <f aca="false">J1144+J1145+J1146</f>
        <v>0</v>
      </c>
      <c r="K1143" s="106" t="n">
        <f aca="false">K1144+K1145+K1146</f>
        <v>0</v>
      </c>
      <c r="L1143" s="106" t="n">
        <f aca="false">L1144+L1145+L1146</f>
        <v>5538.7</v>
      </c>
      <c r="M1143" s="106" t="n">
        <f aca="false">M1144+M1145+M1146</f>
        <v>0</v>
      </c>
      <c r="N1143" s="106" t="n">
        <f aca="false">N1144+N1145+N1146</f>
        <v>0</v>
      </c>
      <c r="O1143" s="106" t="n">
        <f aca="false">O1144+O1145+O1146</f>
        <v>5538.7</v>
      </c>
      <c r="P1143" s="106" t="n">
        <f aca="false">P1144+P1145+P1146</f>
        <v>0</v>
      </c>
      <c r="Q1143" s="106" t="n">
        <f aca="false">Q1144+Q1145+Q1146</f>
        <v>87.88839</v>
      </c>
      <c r="R1143" s="110" t="n">
        <f aca="false">R1144+R1145+R1146</f>
        <v>5626.58839</v>
      </c>
      <c r="S1143" s="106" t="n">
        <f aca="false">S1144+S1145+S1146</f>
        <v>0</v>
      </c>
      <c r="T1143" s="110" t="n">
        <f aca="false">T1144+T1145+T1146</f>
        <v>5626.58839</v>
      </c>
      <c r="U1143" s="106" t="n">
        <f aca="false">U1144+U1145+U1146</f>
        <v>0</v>
      </c>
      <c r="V1143" s="110" t="n">
        <f aca="false">V1144+V1145+V1146</f>
        <v>5626.58839</v>
      </c>
      <c r="W1143" s="106" t="n">
        <f aca="false">W1144+W1145+W1146</f>
        <v>4961</v>
      </c>
      <c r="X1143" s="106" t="n">
        <f aca="false">X1144+X1145+X1146</f>
        <v>0</v>
      </c>
      <c r="Y1143" s="106" t="n">
        <f aca="false">Y1144+Y1145+Y1146</f>
        <v>4961</v>
      </c>
      <c r="Z1143" s="106" t="n">
        <f aca="false">Z1144+Z1145+Z1146</f>
        <v>0</v>
      </c>
      <c r="AA1143" s="106" t="n">
        <f aca="false">AA1144+AA1145+AA1146</f>
        <v>4961</v>
      </c>
      <c r="AB1143" s="106" t="n">
        <f aca="false">AB1144+AB1145+AB1146</f>
        <v>4961</v>
      </c>
      <c r="AC1143" s="106" t="n">
        <f aca="false">AC1144+AC1145+AC1146</f>
        <v>0</v>
      </c>
      <c r="AD1143" s="106" t="n">
        <f aca="false">AD1144+AD1145+AD1146</f>
        <v>0</v>
      </c>
      <c r="AE1143" s="106" t="n">
        <f aca="false">AE1144+AE1145+AE1146</f>
        <v>4961</v>
      </c>
      <c r="AF1143" s="106" t="n">
        <f aca="false">AF1144+AF1145+AF1146</f>
        <v>4961</v>
      </c>
      <c r="AG1143" s="106" t="n">
        <f aca="false">AG1144+AG1145+AG1146</f>
        <v>0</v>
      </c>
      <c r="AH1143" s="106" t="n">
        <f aca="false">AH1144+AH1145+AH1146</f>
        <v>4961</v>
      </c>
      <c r="AI1143" s="106" t="n">
        <f aca="false">AI1144+AI1145+AI1146</f>
        <v>0</v>
      </c>
      <c r="AJ1143" s="106" t="n">
        <f aca="false">AJ1144+AJ1145+AJ1146</f>
        <v>4961</v>
      </c>
      <c r="AK1143" s="106" t="n">
        <f aca="false">AK1144+AK1145+AK1146</f>
        <v>-137.44705</v>
      </c>
      <c r="AL1143" s="106" t="n">
        <f aca="false">AL1144+AL1145+AL1146</f>
        <v>4823.55295</v>
      </c>
      <c r="AM1143" s="106" t="n">
        <f aca="false">AM1144+AM1145+AM1146</f>
        <v>0</v>
      </c>
      <c r="AN1143" s="106" t="n">
        <f aca="false">AN1144+AN1145+AN1146</f>
        <v>0</v>
      </c>
      <c r="AO1143" s="106" t="n">
        <f aca="false">AO1144+AO1145+AO1146</f>
        <v>4823.55295</v>
      </c>
    </row>
    <row r="1144" customFormat="false" ht="37.5" hidden="false" customHeight="true" outlineLevel="0" collapsed="false">
      <c r="A1144" s="54"/>
      <c r="B1144" s="52"/>
      <c r="C1144" s="52"/>
      <c r="D1144" s="54" t="s">
        <v>112</v>
      </c>
      <c r="E1144" s="57" t="s">
        <v>113</v>
      </c>
      <c r="F1144" s="56" t="n">
        <v>5380.4</v>
      </c>
      <c r="G1144" s="56"/>
      <c r="H1144" s="56" t="n">
        <f aca="false">SUM(F1144:G1144)</f>
        <v>5380.4</v>
      </c>
      <c r="I1144" s="56"/>
      <c r="J1144" s="56"/>
      <c r="K1144" s="56"/>
      <c r="L1144" s="56" t="n">
        <f aca="false">SUM(H1144:K1144)</f>
        <v>5380.4</v>
      </c>
      <c r="M1144" s="56"/>
      <c r="N1144" s="56"/>
      <c r="O1144" s="56" t="n">
        <f aca="false">SUM(L1144:N1144)</f>
        <v>5380.4</v>
      </c>
      <c r="P1144" s="56"/>
      <c r="Q1144" s="29" t="n">
        <f aca="false">245.98839-158.1</f>
        <v>87.88839</v>
      </c>
      <c r="R1144" s="56" t="n">
        <f aca="false">SUM(O1144:Q1144)</f>
        <v>5468.28839</v>
      </c>
      <c r="S1144" s="56" t="n">
        <v>0</v>
      </c>
      <c r="T1144" s="56" t="n">
        <f aca="false">SUM(R1144:S1144)</f>
        <v>5468.28839</v>
      </c>
      <c r="U1144" s="56" t="n">
        <v>-24</v>
      </c>
      <c r="V1144" s="56" t="n">
        <f aca="false">SUM(T1144:U1144)</f>
        <v>5444.28839</v>
      </c>
      <c r="W1144" s="56" t="n">
        <v>4802.7</v>
      </c>
      <c r="X1144" s="56"/>
      <c r="Y1144" s="56" t="n">
        <f aca="false">SUM(W1144:X1144)</f>
        <v>4802.7</v>
      </c>
      <c r="Z1144" s="56"/>
      <c r="AA1144" s="56" t="n">
        <f aca="false">SUM(Y1144:Z1144)</f>
        <v>4802.7</v>
      </c>
      <c r="AB1144" s="56" t="n">
        <f aca="false">SUM(AA1144:AA1144)</f>
        <v>4802.7</v>
      </c>
      <c r="AC1144" s="56"/>
      <c r="AD1144" s="56"/>
      <c r="AE1144" s="56" t="n">
        <f aca="false">SUM(AB1144:AD1144)</f>
        <v>4802.7</v>
      </c>
      <c r="AF1144" s="56" t="n">
        <v>4802.7</v>
      </c>
      <c r="AG1144" s="56"/>
      <c r="AH1144" s="56" t="n">
        <f aca="false">SUM(AF1144:AG1144)</f>
        <v>4802.7</v>
      </c>
      <c r="AI1144" s="56"/>
      <c r="AJ1144" s="56" t="n">
        <f aca="false">SUM(AH1144:AI1144)</f>
        <v>4802.7</v>
      </c>
      <c r="AK1144" s="56"/>
      <c r="AL1144" s="56" t="n">
        <f aca="false">SUM(AJ1144:AK1144)</f>
        <v>4802.7</v>
      </c>
      <c r="AM1144" s="56"/>
      <c r="AN1144" s="56"/>
      <c r="AO1144" s="56" t="n">
        <f aca="false">SUM(AL1144:AN1144)</f>
        <v>4802.7</v>
      </c>
    </row>
    <row r="1145" customFormat="false" ht="18.75" hidden="false" customHeight="false" outlineLevel="0" collapsed="false">
      <c r="A1145" s="54"/>
      <c r="B1145" s="54"/>
      <c r="C1145" s="54"/>
      <c r="D1145" s="54" t="s">
        <v>95</v>
      </c>
      <c r="E1145" s="57" t="s">
        <v>96</v>
      </c>
      <c r="F1145" s="56" t="n">
        <v>154.6</v>
      </c>
      <c r="G1145" s="56"/>
      <c r="H1145" s="56" t="n">
        <f aca="false">SUM(F1145:G1145)</f>
        <v>154.6</v>
      </c>
      <c r="I1145" s="56"/>
      <c r="J1145" s="56"/>
      <c r="K1145" s="56"/>
      <c r="L1145" s="56" t="n">
        <f aca="false">SUM(H1145:K1145)</f>
        <v>154.6</v>
      </c>
      <c r="M1145" s="56"/>
      <c r="N1145" s="56"/>
      <c r="O1145" s="56" t="n">
        <f aca="false">SUM(L1145:N1145)</f>
        <v>154.6</v>
      </c>
      <c r="P1145" s="56"/>
      <c r="Q1145" s="56"/>
      <c r="R1145" s="56" t="n">
        <f aca="false">SUM(O1145:Q1145)</f>
        <v>154.6</v>
      </c>
      <c r="S1145" s="56"/>
      <c r="T1145" s="56" t="n">
        <f aca="false">SUM(R1145:S1145)</f>
        <v>154.6</v>
      </c>
      <c r="U1145" s="56" t="n">
        <v>24</v>
      </c>
      <c r="V1145" s="56" t="n">
        <f aca="false">SUM(T1145:U1145)</f>
        <v>178.6</v>
      </c>
      <c r="W1145" s="56" t="n">
        <v>154.6</v>
      </c>
      <c r="X1145" s="56"/>
      <c r="Y1145" s="56" t="n">
        <f aca="false">SUM(W1145:X1145)</f>
        <v>154.6</v>
      </c>
      <c r="Z1145" s="56"/>
      <c r="AA1145" s="56" t="n">
        <f aca="false">SUM(Y1145:Z1145)</f>
        <v>154.6</v>
      </c>
      <c r="AB1145" s="56" t="n">
        <f aca="false">SUM(AA1145:AA1145)</f>
        <v>154.6</v>
      </c>
      <c r="AC1145" s="56"/>
      <c r="AD1145" s="56"/>
      <c r="AE1145" s="56" t="n">
        <f aca="false">SUM(AB1145:AD1145)</f>
        <v>154.6</v>
      </c>
      <c r="AF1145" s="56" t="n">
        <v>154.6</v>
      </c>
      <c r="AG1145" s="56"/>
      <c r="AH1145" s="56" t="n">
        <f aca="false">SUM(AF1145:AG1145)</f>
        <v>154.6</v>
      </c>
      <c r="AI1145" s="56"/>
      <c r="AJ1145" s="56" t="n">
        <f aca="false">SUM(AH1145:AI1145)</f>
        <v>154.6</v>
      </c>
      <c r="AK1145" s="56" t="n">
        <v>-137.44705</v>
      </c>
      <c r="AL1145" s="56" t="n">
        <f aca="false">SUM(AJ1145:AK1145)</f>
        <v>17.15295</v>
      </c>
      <c r="AM1145" s="56"/>
      <c r="AN1145" s="56"/>
      <c r="AO1145" s="56" t="n">
        <f aca="false">SUM(AL1145:AN1145)</f>
        <v>17.15295</v>
      </c>
    </row>
    <row r="1146" customFormat="false" ht="18.75" hidden="true" customHeight="false" outlineLevel="0" collapsed="false">
      <c r="A1146" s="54"/>
      <c r="B1146" s="54"/>
      <c r="C1146" s="54"/>
      <c r="D1146" s="54" t="s">
        <v>63</v>
      </c>
      <c r="E1146" s="57" t="s">
        <v>64</v>
      </c>
      <c r="F1146" s="56" t="n">
        <v>3.7</v>
      </c>
      <c r="G1146" s="56"/>
      <c r="H1146" s="56" t="n">
        <f aca="false">SUM(F1146:G1146)</f>
        <v>3.7</v>
      </c>
      <c r="I1146" s="56"/>
      <c r="J1146" s="56"/>
      <c r="K1146" s="56"/>
      <c r="L1146" s="56" t="n">
        <f aca="false">SUM(H1146:K1146)</f>
        <v>3.7</v>
      </c>
      <c r="M1146" s="56"/>
      <c r="N1146" s="56"/>
      <c r="O1146" s="56" t="n">
        <f aca="false">SUM(L1146:N1146)</f>
        <v>3.7</v>
      </c>
      <c r="P1146" s="56"/>
      <c r="Q1146" s="56"/>
      <c r="R1146" s="56" t="n">
        <f aca="false">SUM(O1146:Q1146)</f>
        <v>3.7</v>
      </c>
      <c r="S1146" s="56"/>
      <c r="T1146" s="56" t="n">
        <f aca="false">SUM(R1146:S1146)</f>
        <v>3.7</v>
      </c>
      <c r="U1146" s="56"/>
      <c r="V1146" s="56" t="n">
        <f aca="false">SUM(T1146:U1146)</f>
        <v>3.7</v>
      </c>
      <c r="W1146" s="56" t="n">
        <v>3.7</v>
      </c>
      <c r="X1146" s="56"/>
      <c r="Y1146" s="56" t="n">
        <f aca="false">SUM(W1146:X1146)</f>
        <v>3.7</v>
      </c>
      <c r="Z1146" s="56"/>
      <c r="AA1146" s="56" t="n">
        <f aca="false">SUM(Y1146:Z1146)</f>
        <v>3.7</v>
      </c>
      <c r="AB1146" s="56" t="n">
        <f aca="false">SUM(AA1146:AA1146)</f>
        <v>3.7</v>
      </c>
      <c r="AC1146" s="56"/>
      <c r="AD1146" s="56"/>
      <c r="AE1146" s="56" t="n">
        <f aca="false">SUM(AB1146:AD1146)</f>
        <v>3.7</v>
      </c>
      <c r="AF1146" s="56" t="n">
        <v>3.7</v>
      </c>
      <c r="AG1146" s="56"/>
      <c r="AH1146" s="56" t="n">
        <f aca="false">SUM(AF1146:AG1146)</f>
        <v>3.7</v>
      </c>
      <c r="AI1146" s="56"/>
      <c r="AJ1146" s="56" t="n">
        <f aca="false">SUM(AH1146:AI1146)</f>
        <v>3.7</v>
      </c>
      <c r="AK1146" s="56"/>
      <c r="AL1146" s="56" t="n">
        <f aca="false">SUM(AJ1146:AK1146)</f>
        <v>3.7</v>
      </c>
      <c r="AM1146" s="56"/>
      <c r="AN1146" s="56"/>
      <c r="AO1146" s="56" t="n">
        <f aca="false">SUM(AL1146:AN1146)</f>
        <v>3.7</v>
      </c>
    </row>
    <row r="1147" customFormat="false" ht="18.75" hidden="false" customHeight="false" outlineLevel="0" collapsed="false">
      <c r="A1147" s="54"/>
      <c r="B1147" s="54"/>
      <c r="C1147" s="54"/>
      <c r="D1147" s="54"/>
      <c r="E1147" s="55"/>
      <c r="F1147" s="64"/>
      <c r="G1147" s="64"/>
      <c r="H1147" s="64"/>
      <c r="I1147" s="64"/>
      <c r="J1147" s="64"/>
      <c r="K1147" s="64"/>
      <c r="L1147" s="64"/>
      <c r="M1147" s="64"/>
      <c r="N1147" s="64"/>
      <c r="O1147" s="64"/>
      <c r="P1147" s="64"/>
      <c r="Q1147" s="64"/>
      <c r="R1147" s="64"/>
      <c r="S1147" s="64"/>
      <c r="T1147" s="64"/>
      <c r="U1147" s="64"/>
      <c r="V1147" s="64"/>
      <c r="W1147" s="64"/>
      <c r="X1147" s="64"/>
      <c r="Y1147" s="64"/>
      <c r="Z1147" s="64"/>
      <c r="AA1147" s="64"/>
      <c r="AB1147" s="64"/>
      <c r="AC1147" s="64"/>
      <c r="AD1147" s="64"/>
      <c r="AE1147" s="64"/>
      <c r="AF1147" s="64"/>
      <c r="AG1147" s="64"/>
      <c r="AH1147" s="64"/>
      <c r="AI1147" s="64"/>
      <c r="AJ1147" s="64"/>
      <c r="AK1147" s="64"/>
      <c r="AL1147" s="64"/>
      <c r="AM1147" s="64"/>
      <c r="AN1147" s="64"/>
      <c r="AO1147" s="64"/>
    </row>
    <row r="1148" customFormat="false" ht="18.75" hidden="false" customHeight="false" outlineLevel="0" collapsed="false">
      <c r="A1148" s="51" t="s">
        <v>862</v>
      </c>
      <c r="B1148" s="51"/>
      <c r="C1148" s="51"/>
      <c r="D1148" s="51"/>
      <c r="E1148" s="52" t="s">
        <v>863</v>
      </c>
      <c r="F1148" s="29" t="n">
        <f aca="false">F1149+F1185</f>
        <v>101501.2</v>
      </c>
      <c r="G1148" s="29" t="n">
        <f aca="false">G1149+G1185</f>
        <v>0</v>
      </c>
      <c r="H1148" s="29" t="n">
        <f aca="false">H1149+H1185</f>
        <v>101501.2</v>
      </c>
      <c r="I1148" s="29" t="n">
        <f aca="false">I1149+I1185</f>
        <v>0</v>
      </c>
      <c r="J1148" s="29" t="n">
        <f aca="false">J1149+J1185</f>
        <v>0</v>
      </c>
      <c r="K1148" s="29" t="n">
        <f aca="false">K1149+K1185</f>
        <v>0</v>
      </c>
      <c r="L1148" s="29" t="n">
        <f aca="false">L1149+L1185</f>
        <v>101501.2</v>
      </c>
      <c r="M1148" s="29" t="n">
        <f aca="false">M1149+M1185</f>
        <v>0</v>
      </c>
      <c r="N1148" s="29" t="n">
        <f aca="false">N1149+N1185</f>
        <v>0</v>
      </c>
      <c r="O1148" s="29" t="n">
        <f aca="false">O1149+O1185</f>
        <v>101501.2</v>
      </c>
      <c r="P1148" s="29" t="n">
        <f aca="false">P1149+P1185</f>
        <v>14453.4</v>
      </c>
      <c r="Q1148" s="29" t="n">
        <f aca="false">Q1149+Q1185</f>
        <v>0</v>
      </c>
      <c r="R1148" s="29" t="n">
        <f aca="false">R1149+R1185</f>
        <v>115954.6</v>
      </c>
      <c r="S1148" s="29" t="n">
        <f aca="false">S1149+S1185</f>
        <v>0</v>
      </c>
      <c r="T1148" s="29" t="n">
        <f aca="false">T1149+T1185</f>
        <v>115954.6</v>
      </c>
      <c r="U1148" s="29" t="n">
        <f aca="false">U1149+U1185</f>
        <v>-1.77635683940025E-013</v>
      </c>
      <c r="V1148" s="29" t="n">
        <f aca="false">V1149+V1185</f>
        <v>115954.6</v>
      </c>
      <c r="W1148" s="29" t="n">
        <f aca="false">W1149+W1185</f>
        <v>132005.84</v>
      </c>
      <c r="X1148" s="29" t="n">
        <f aca="false">X1149+X1185</f>
        <v>0</v>
      </c>
      <c r="Y1148" s="29" t="n">
        <f aca="false">Y1149+Y1185</f>
        <v>132005.84</v>
      </c>
      <c r="Z1148" s="29" t="n">
        <f aca="false">Z1149+Z1185</f>
        <v>0</v>
      </c>
      <c r="AA1148" s="29" t="n">
        <f aca="false">AA1149+AA1185</f>
        <v>132005.84</v>
      </c>
      <c r="AB1148" s="29" t="n">
        <f aca="false">AB1149+AB1185</f>
        <v>132005.84</v>
      </c>
      <c r="AC1148" s="29" t="n">
        <f aca="false">AC1149+AC1185</f>
        <v>14545.8</v>
      </c>
      <c r="AD1148" s="29" t="n">
        <f aca="false">AD1149+AD1185</f>
        <v>0</v>
      </c>
      <c r="AE1148" s="29" t="n">
        <f aca="false">AE1149+AE1185</f>
        <v>146551.64</v>
      </c>
      <c r="AF1148" s="29" t="n">
        <f aca="false">AF1149+AF1185</f>
        <v>185547.5</v>
      </c>
      <c r="AG1148" s="29" t="n">
        <f aca="false">AG1149+AG1185</f>
        <v>0</v>
      </c>
      <c r="AH1148" s="29" t="n">
        <f aca="false">AH1149+AH1185</f>
        <v>185547.5</v>
      </c>
      <c r="AI1148" s="29" t="n">
        <f aca="false">AI1149+AI1185</f>
        <v>0</v>
      </c>
      <c r="AJ1148" s="29" t="n">
        <f aca="false">AJ1149+AJ1185</f>
        <v>185547.5</v>
      </c>
      <c r="AK1148" s="29" t="n">
        <f aca="false">AK1149+AK1185</f>
        <v>0</v>
      </c>
      <c r="AL1148" s="29" t="n">
        <f aca="false">AL1149+AL1185</f>
        <v>185547.5</v>
      </c>
      <c r="AM1148" s="29" t="n">
        <f aca="false">AM1149+AM1185</f>
        <v>14585.65</v>
      </c>
      <c r="AN1148" s="29" t="n">
        <f aca="false">AN1149+AN1185</f>
        <v>0</v>
      </c>
      <c r="AO1148" s="29" t="n">
        <f aca="false">AO1149+AO1185</f>
        <v>200133.15</v>
      </c>
    </row>
    <row r="1149" customFormat="false" ht="18.75" hidden="false" customHeight="false" outlineLevel="0" collapsed="false">
      <c r="A1149" s="54"/>
      <c r="B1149" s="69" t="s">
        <v>729</v>
      </c>
      <c r="C1149" s="69"/>
      <c r="D1149" s="69"/>
      <c r="E1149" s="114" t="s">
        <v>730</v>
      </c>
      <c r="F1149" s="29" t="n">
        <f aca="false">F1150+F1160</f>
        <v>101365.3</v>
      </c>
      <c r="G1149" s="29" t="n">
        <f aca="false">G1150+G1160</f>
        <v>0</v>
      </c>
      <c r="H1149" s="29" t="n">
        <f aca="false">H1150+H1160</f>
        <v>101365.3</v>
      </c>
      <c r="I1149" s="29" t="n">
        <f aca="false">I1150+I1160</f>
        <v>0</v>
      </c>
      <c r="J1149" s="29" t="n">
        <f aca="false">J1150+J1160</f>
        <v>0</v>
      </c>
      <c r="K1149" s="29" t="n">
        <f aca="false">K1150+K1160</f>
        <v>0</v>
      </c>
      <c r="L1149" s="29" t="n">
        <f aca="false">L1150+L1160</f>
        <v>101365.3</v>
      </c>
      <c r="M1149" s="29" t="n">
        <f aca="false">M1150+M1160</f>
        <v>0</v>
      </c>
      <c r="N1149" s="29" t="n">
        <f aca="false">N1150+N1160</f>
        <v>0</v>
      </c>
      <c r="O1149" s="29" t="n">
        <f aca="false">O1150+O1160</f>
        <v>101365.3</v>
      </c>
      <c r="P1149" s="29" t="n">
        <f aca="false">P1150+P1160</f>
        <v>14453.4</v>
      </c>
      <c r="Q1149" s="29" t="n">
        <f aca="false">Q1150+Q1160</f>
        <v>0</v>
      </c>
      <c r="R1149" s="29" t="n">
        <f aca="false">R1150+R1160</f>
        <v>115818.7</v>
      </c>
      <c r="S1149" s="29" t="n">
        <f aca="false">S1150+S1160</f>
        <v>0</v>
      </c>
      <c r="T1149" s="29" t="n">
        <f aca="false">T1150+T1160</f>
        <v>115818.7</v>
      </c>
      <c r="U1149" s="29" t="n">
        <f aca="false">U1150+U1160</f>
        <v>-43.7000000000002</v>
      </c>
      <c r="V1149" s="29" t="n">
        <f aca="false">V1150+V1160</f>
        <v>115775</v>
      </c>
      <c r="W1149" s="29" t="n">
        <f aca="false">W1150+W1160</f>
        <v>131869.94</v>
      </c>
      <c r="X1149" s="29" t="n">
        <f aca="false">X1150+X1160</f>
        <v>0</v>
      </c>
      <c r="Y1149" s="29" t="n">
        <f aca="false">Y1150+Y1160</f>
        <v>131869.94</v>
      </c>
      <c r="Z1149" s="29" t="n">
        <f aca="false">Z1150+Z1160</f>
        <v>0</v>
      </c>
      <c r="AA1149" s="29" t="n">
        <f aca="false">AA1150+AA1160</f>
        <v>131869.94</v>
      </c>
      <c r="AB1149" s="29" t="n">
        <f aca="false">AB1150+AB1160</f>
        <v>131869.94</v>
      </c>
      <c r="AC1149" s="29" t="n">
        <f aca="false">AC1150+AC1160</f>
        <v>14545.8</v>
      </c>
      <c r="AD1149" s="29" t="n">
        <f aca="false">AD1150+AD1160</f>
        <v>0</v>
      </c>
      <c r="AE1149" s="29" t="n">
        <f aca="false">AE1150+AE1160</f>
        <v>146415.74</v>
      </c>
      <c r="AF1149" s="29" t="n">
        <f aca="false">AF1150+AF1160</f>
        <v>185411.6</v>
      </c>
      <c r="AG1149" s="29" t="n">
        <f aca="false">AG1150+AG1160</f>
        <v>0</v>
      </c>
      <c r="AH1149" s="29" t="n">
        <f aca="false">AH1150+AH1160</f>
        <v>185411.6</v>
      </c>
      <c r="AI1149" s="29" t="n">
        <f aca="false">AI1150+AI1160</f>
        <v>0</v>
      </c>
      <c r="AJ1149" s="29" t="n">
        <f aca="false">AJ1150+AJ1160</f>
        <v>185411.6</v>
      </c>
      <c r="AK1149" s="29" t="n">
        <f aca="false">AK1150+AK1160</f>
        <v>0</v>
      </c>
      <c r="AL1149" s="29" t="n">
        <f aca="false">AL1150+AL1160</f>
        <v>185411.6</v>
      </c>
      <c r="AM1149" s="29" t="n">
        <f aca="false">AM1150+AM1160</f>
        <v>14585.65</v>
      </c>
      <c r="AN1149" s="29" t="n">
        <f aca="false">AN1150+AN1160</f>
        <v>0</v>
      </c>
      <c r="AO1149" s="29" t="n">
        <f aca="false">AO1150+AO1160</f>
        <v>199997.25</v>
      </c>
    </row>
    <row r="1150" customFormat="false" ht="37.5" hidden="true" customHeight="false" outlineLevel="0" collapsed="false">
      <c r="A1150" s="54"/>
      <c r="B1150" s="69" t="s">
        <v>731</v>
      </c>
      <c r="C1150" s="69"/>
      <c r="D1150" s="69"/>
      <c r="E1150" s="114" t="s">
        <v>864</v>
      </c>
      <c r="F1150" s="29" t="n">
        <f aca="false">F1151</f>
        <v>22810.3</v>
      </c>
      <c r="G1150" s="29" t="n">
        <f aca="false">G1151</f>
        <v>0</v>
      </c>
      <c r="H1150" s="29" t="n">
        <f aca="false">H1151</f>
        <v>22810.3</v>
      </c>
      <c r="I1150" s="29" t="n">
        <f aca="false">I1151</f>
        <v>0</v>
      </c>
      <c r="J1150" s="29" t="n">
        <f aca="false">J1151</f>
        <v>0</v>
      </c>
      <c r="K1150" s="29" t="n">
        <f aca="false">K1151</f>
        <v>0</v>
      </c>
      <c r="L1150" s="29" t="n">
        <f aca="false">L1151</f>
        <v>22810.3</v>
      </c>
      <c r="M1150" s="29" t="n">
        <f aca="false">M1151</f>
        <v>0</v>
      </c>
      <c r="N1150" s="29" t="n">
        <f aca="false">N1151</f>
        <v>0</v>
      </c>
      <c r="O1150" s="29" t="n">
        <f aca="false">O1151</f>
        <v>22810.3</v>
      </c>
      <c r="P1150" s="29" t="n">
        <f aca="false">P1151</f>
        <v>0</v>
      </c>
      <c r="Q1150" s="29" t="n">
        <f aca="false">Q1151</f>
        <v>0</v>
      </c>
      <c r="R1150" s="29" t="n">
        <f aca="false">R1151</f>
        <v>22810.3</v>
      </c>
      <c r="S1150" s="29" t="n">
        <f aca="false">S1151</f>
        <v>0</v>
      </c>
      <c r="T1150" s="29" t="n">
        <f aca="false">T1151</f>
        <v>22810.3</v>
      </c>
      <c r="U1150" s="29" t="n">
        <f aca="false">U1151</f>
        <v>0</v>
      </c>
      <c r="V1150" s="29" t="n">
        <f aca="false">V1151</f>
        <v>22810.3</v>
      </c>
      <c r="W1150" s="29" t="n">
        <f aca="false">W1151</f>
        <v>22857.34</v>
      </c>
      <c r="X1150" s="29" t="n">
        <f aca="false">X1151</f>
        <v>0</v>
      </c>
      <c r="Y1150" s="29" t="n">
        <f aca="false">Y1151</f>
        <v>22857.34</v>
      </c>
      <c r="Z1150" s="29" t="n">
        <f aca="false">Z1151</f>
        <v>0</v>
      </c>
      <c r="AA1150" s="29" t="n">
        <f aca="false">AA1151</f>
        <v>22857.34</v>
      </c>
      <c r="AB1150" s="29" t="n">
        <f aca="false">AB1151</f>
        <v>22857.34</v>
      </c>
      <c r="AC1150" s="29" t="n">
        <f aca="false">AC1151</f>
        <v>0</v>
      </c>
      <c r="AD1150" s="29" t="n">
        <f aca="false">AD1151</f>
        <v>0</v>
      </c>
      <c r="AE1150" s="29" t="n">
        <f aca="false">AE1151</f>
        <v>22857.34</v>
      </c>
      <c r="AF1150" s="29" t="n">
        <f aca="false">AF1151</f>
        <v>22857.2</v>
      </c>
      <c r="AG1150" s="29" t="n">
        <f aca="false">AG1151</f>
        <v>0</v>
      </c>
      <c r="AH1150" s="29" t="n">
        <f aca="false">AH1151</f>
        <v>22857.2</v>
      </c>
      <c r="AI1150" s="29" t="n">
        <f aca="false">AI1151</f>
        <v>0</v>
      </c>
      <c r="AJ1150" s="29" t="n">
        <f aca="false">AJ1151</f>
        <v>22857.2</v>
      </c>
      <c r="AK1150" s="29" t="n">
        <f aca="false">AK1151</f>
        <v>0</v>
      </c>
      <c r="AL1150" s="29" t="n">
        <f aca="false">AL1151</f>
        <v>22857.2</v>
      </c>
      <c r="AM1150" s="29" t="n">
        <f aca="false">AM1151</f>
        <v>0</v>
      </c>
      <c r="AN1150" s="29" t="n">
        <f aca="false">AN1151</f>
        <v>0</v>
      </c>
      <c r="AO1150" s="29" t="n">
        <f aca="false">AO1151</f>
        <v>22857.2</v>
      </c>
    </row>
    <row r="1151" customFormat="false" ht="37.5" hidden="true" customHeight="false" outlineLevel="0" collapsed="false">
      <c r="A1151" s="51"/>
      <c r="B1151" s="51"/>
      <c r="C1151" s="51" t="s">
        <v>608</v>
      </c>
      <c r="D1151" s="51"/>
      <c r="E1151" s="52" t="s">
        <v>609</v>
      </c>
      <c r="F1151" s="29" t="n">
        <f aca="false">F1152</f>
        <v>22810.3</v>
      </c>
      <c r="G1151" s="29" t="n">
        <f aca="false">G1152</f>
        <v>0</v>
      </c>
      <c r="H1151" s="29" t="n">
        <f aca="false">H1152</f>
        <v>22810.3</v>
      </c>
      <c r="I1151" s="29" t="n">
        <f aca="false">I1152</f>
        <v>0</v>
      </c>
      <c r="J1151" s="29" t="n">
        <f aca="false">J1152</f>
        <v>0</v>
      </c>
      <c r="K1151" s="29" t="n">
        <f aca="false">K1152</f>
        <v>0</v>
      </c>
      <c r="L1151" s="29" t="n">
        <f aca="false">L1152</f>
        <v>22810.3</v>
      </c>
      <c r="M1151" s="29" t="n">
        <f aca="false">M1152</f>
        <v>0</v>
      </c>
      <c r="N1151" s="29" t="n">
        <f aca="false">N1152</f>
        <v>0</v>
      </c>
      <c r="O1151" s="29" t="n">
        <f aca="false">O1152</f>
        <v>22810.3</v>
      </c>
      <c r="P1151" s="29" t="n">
        <f aca="false">P1152</f>
        <v>0</v>
      </c>
      <c r="Q1151" s="29" t="n">
        <f aca="false">Q1152</f>
        <v>0</v>
      </c>
      <c r="R1151" s="29" t="n">
        <f aca="false">R1152</f>
        <v>22810.3</v>
      </c>
      <c r="S1151" s="29" t="n">
        <f aca="false">S1152</f>
        <v>0</v>
      </c>
      <c r="T1151" s="29" t="n">
        <f aca="false">T1152</f>
        <v>22810.3</v>
      </c>
      <c r="U1151" s="29" t="n">
        <f aca="false">U1152</f>
        <v>0</v>
      </c>
      <c r="V1151" s="29" t="n">
        <f aca="false">V1152</f>
        <v>22810.3</v>
      </c>
      <c r="W1151" s="29" t="n">
        <f aca="false">W1152</f>
        <v>22857.34</v>
      </c>
      <c r="X1151" s="29" t="n">
        <f aca="false">X1152</f>
        <v>0</v>
      </c>
      <c r="Y1151" s="29" t="n">
        <f aca="false">Y1152</f>
        <v>22857.34</v>
      </c>
      <c r="Z1151" s="29" t="n">
        <f aca="false">Z1152</f>
        <v>0</v>
      </c>
      <c r="AA1151" s="29" t="n">
        <f aca="false">AA1152</f>
        <v>22857.34</v>
      </c>
      <c r="AB1151" s="29" t="n">
        <f aca="false">AB1152</f>
        <v>22857.34</v>
      </c>
      <c r="AC1151" s="29" t="n">
        <f aca="false">AC1152</f>
        <v>0</v>
      </c>
      <c r="AD1151" s="29" t="n">
        <f aca="false">AD1152</f>
        <v>0</v>
      </c>
      <c r="AE1151" s="29" t="n">
        <f aca="false">AE1152</f>
        <v>22857.34</v>
      </c>
      <c r="AF1151" s="29" t="n">
        <f aca="false">AF1152</f>
        <v>22857.2</v>
      </c>
      <c r="AG1151" s="29" t="n">
        <f aca="false">AG1152</f>
        <v>0</v>
      </c>
      <c r="AH1151" s="29" t="n">
        <f aca="false">AH1152</f>
        <v>22857.2</v>
      </c>
      <c r="AI1151" s="29" t="n">
        <f aca="false">AI1152</f>
        <v>0</v>
      </c>
      <c r="AJ1151" s="29" t="n">
        <f aca="false">AJ1152</f>
        <v>22857.2</v>
      </c>
      <c r="AK1151" s="29" t="n">
        <f aca="false">AK1152</f>
        <v>0</v>
      </c>
      <c r="AL1151" s="29" t="n">
        <f aca="false">AL1152</f>
        <v>22857.2</v>
      </c>
      <c r="AM1151" s="29" t="n">
        <f aca="false">AM1152</f>
        <v>0</v>
      </c>
      <c r="AN1151" s="29" t="n">
        <f aca="false">AN1152</f>
        <v>0</v>
      </c>
      <c r="AO1151" s="29" t="n">
        <f aca="false">AO1152</f>
        <v>22857.2</v>
      </c>
    </row>
    <row r="1152" customFormat="false" ht="37.5" hidden="true" customHeight="false" outlineLevel="0" collapsed="false">
      <c r="A1152" s="51"/>
      <c r="B1152" s="51"/>
      <c r="C1152" s="51" t="s">
        <v>616</v>
      </c>
      <c r="D1152" s="51"/>
      <c r="E1152" s="52" t="s">
        <v>617</v>
      </c>
      <c r="F1152" s="29" t="n">
        <f aca="false">F1153</f>
        <v>22810.3</v>
      </c>
      <c r="G1152" s="29" t="n">
        <f aca="false">G1153</f>
        <v>0</v>
      </c>
      <c r="H1152" s="29" t="n">
        <f aca="false">H1153</f>
        <v>22810.3</v>
      </c>
      <c r="I1152" s="29" t="n">
        <f aca="false">I1153</f>
        <v>0</v>
      </c>
      <c r="J1152" s="29" t="n">
        <f aca="false">J1153</f>
        <v>0</v>
      </c>
      <c r="K1152" s="29" t="n">
        <f aca="false">K1153</f>
        <v>0</v>
      </c>
      <c r="L1152" s="29" t="n">
        <f aca="false">L1153</f>
        <v>22810.3</v>
      </c>
      <c r="M1152" s="29" t="n">
        <f aca="false">M1153</f>
        <v>0</v>
      </c>
      <c r="N1152" s="29" t="n">
        <f aca="false">N1153</f>
        <v>0</v>
      </c>
      <c r="O1152" s="29" t="n">
        <f aca="false">O1153</f>
        <v>22810.3</v>
      </c>
      <c r="P1152" s="29" t="n">
        <f aca="false">P1153</f>
        <v>0</v>
      </c>
      <c r="Q1152" s="29" t="n">
        <f aca="false">Q1153</f>
        <v>0</v>
      </c>
      <c r="R1152" s="29" t="n">
        <f aca="false">R1153</f>
        <v>22810.3</v>
      </c>
      <c r="S1152" s="29" t="n">
        <f aca="false">S1153</f>
        <v>0</v>
      </c>
      <c r="T1152" s="29" t="n">
        <f aca="false">T1153</f>
        <v>22810.3</v>
      </c>
      <c r="U1152" s="29" t="n">
        <f aca="false">U1153</f>
        <v>0</v>
      </c>
      <c r="V1152" s="29" t="n">
        <f aca="false">V1153</f>
        <v>22810.3</v>
      </c>
      <c r="W1152" s="29" t="n">
        <f aca="false">W1153</f>
        <v>22857.34</v>
      </c>
      <c r="X1152" s="29" t="n">
        <f aca="false">X1153</f>
        <v>0</v>
      </c>
      <c r="Y1152" s="29" t="n">
        <f aca="false">Y1153</f>
        <v>22857.34</v>
      </c>
      <c r="Z1152" s="29" t="n">
        <f aca="false">Z1153</f>
        <v>0</v>
      </c>
      <c r="AA1152" s="29" t="n">
        <f aca="false">AA1153</f>
        <v>22857.34</v>
      </c>
      <c r="AB1152" s="29" t="n">
        <f aca="false">AB1153</f>
        <v>22857.34</v>
      </c>
      <c r="AC1152" s="29" t="n">
        <f aca="false">AC1153</f>
        <v>0</v>
      </c>
      <c r="AD1152" s="29" t="n">
        <f aca="false">AD1153</f>
        <v>0</v>
      </c>
      <c r="AE1152" s="29" t="n">
        <f aca="false">AE1153</f>
        <v>22857.34</v>
      </c>
      <c r="AF1152" s="29" t="n">
        <f aca="false">AF1153</f>
        <v>22857.2</v>
      </c>
      <c r="AG1152" s="29" t="n">
        <f aca="false">AG1153</f>
        <v>0</v>
      </c>
      <c r="AH1152" s="29" t="n">
        <f aca="false">AH1153</f>
        <v>22857.2</v>
      </c>
      <c r="AI1152" s="29" t="n">
        <f aca="false">AI1153</f>
        <v>0</v>
      </c>
      <c r="AJ1152" s="29" t="n">
        <f aca="false">AJ1153</f>
        <v>22857.2</v>
      </c>
      <c r="AK1152" s="29" t="n">
        <f aca="false">AK1153</f>
        <v>0</v>
      </c>
      <c r="AL1152" s="29" t="n">
        <f aca="false">AL1153</f>
        <v>22857.2</v>
      </c>
      <c r="AM1152" s="29" t="n">
        <f aca="false">AM1153</f>
        <v>0</v>
      </c>
      <c r="AN1152" s="29" t="n">
        <f aca="false">AN1153</f>
        <v>0</v>
      </c>
      <c r="AO1152" s="29" t="n">
        <f aca="false">AO1153</f>
        <v>22857.2</v>
      </c>
    </row>
    <row r="1153" customFormat="false" ht="37.5" hidden="true" customHeight="false" outlineLevel="0" collapsed="false">
      <c r="A1153" s="51"/>
      <c r="B1153" s="51"/>
      <c r="C1153" s="51" t="s">
        <v>647</v>
      </c>
      <c r="D1153" s="51"/>
      <c r="E1153" s="52" t="s">
        <v>648</v>
      </c>
      <c r="F1153" s="29" t="n">
        <f aca="false">F1154+F1158</f>
        <v>22810.3</v>
      </c>
      <c r="G1153" s="29" t="n">
        <f aca="false">G1154+G1158</f>
        <v>0</v>
      </c>
      <c r="H1153" s="29" t="n">
        <f aca="false">H1154+H1158</f>
        <v>22810.3</v>
      </c>
      <c r="I1153" s="29" t="n">
        <f aca="false">I1154+I1158</f>
        <v>0</v>
      </c>
      <c r="J1153" s="29" t="n">
        <f aca="false">J1154+J1158</f>
        <v>0</v>
      </c>
      <c r="K1153" s="29" t="n">
        <f aca="false">K1154+K1158</f>
        <v>0</v>
      </c>
      <c r="L1153" s="29" t="n">
        <f aca="false">L1154+L1158</f>
        <v>22810.3</v>
      </c>
      <c r="M1153" s="29" t="n">
        <f aca="false">M1154+M1158</f>
        <v>0</v>
      </c>
      <c r="N1153" s="29" t="n">
        <f aca="false">N1154+N1158</f>
        <v>0</v>
      </c>
      <c r="O1153" s="29" t="n">
        <f aca="false">O1154+O1158</f>
        <v>22810.3</v>
      </c>
      <c r="P1153" s="29" t="n">
        <f aca="false">P1154+P1158</f>
        <v>0</v>
      </c>
      <c r="Q1153" s="29" t="n">
        <f aca="false">Q1154+Q1158</f>
        <v>0</v>
      </c>
      <c r="R1153" s="29" t="n">
        <f aca="false">R1154+R1158</f>
        <v>22810.3</v>
      </c>
      <c r="S1153" s="29" t="n">
        <f aca="false">S1154+S1158</f>
        <v>0</v>
      </c>
      <c r="T1153" s="29" t="n">
        <f aca="false">T1154+T1158</f>
        <v>22810.3</v>
      </c>
      <c r="U1153" s="29" t="n">
        <f aca="false">U1154+U1158</f>
        <v>0</v>
      </c>
      <c r="V1153" s="29" t="n">
        <f aca="false">V1154+V1158</f>
        <v>22810.3</v>
      </c>
      <c r="W1153" s="29" t="n">
        <f aca="false">W1154+W1158</f>
        <v>22857.34</v>
      </c>
      <c r="X1153" s="29" t="n">
        <f aca="false">X1154+X1158</f>
        <v>0</v>
      </c>
      <c r="Y1153" s="29" t="n">
        <f aca="false">Y1154+Y1158</f>
        <v>22857.34</v>
      </c>
      <c r="Z1153" s="29" t="n">
        <f aca="false">Z1154+Z1158</f>
        <v>0</v>
      </c>
      <c r="AA1153" s="29" t="n">
        <f aca="false">AA1154+AA1158</f>
        <v>22857.34</v>
      </c>
      <c r="AB1153" s="29" t="n">
        <f aca="false">AB1154+AB1158</f>
        <v>22857.34</v>
      </c>
      <c r="AC1153" s="29" t="n">
        <f aca="false">AC1154+AC1158</f>
        <v>0</v>
      </c>
      <c r="AD1153" s="29" t="n">
        <f aca="false">AD1154+AD1158</f>
        <v>0</v>
      </c>
      <c r="AE1153" s="29" t="n">
        <f aca="false">AE1154+AE1158</f>
        <v>22857.34</v>
      </c>
      <c r="AF1153" s="29" t="n">
        <f aca="false">AF1154+AF1158</f>
        <v>22857.2</v>
      </c>
      <c r="AG1153" s="29" t="n">
        <f aca="false">AG1154+AG1158</f>
        <v>0</v>
      </c>
      <c r="AH1153" s="29" t="n">
        <f aca="false">AH1154+AH1158</f>
        <v>22857.2</v>
      </c>
      <c r="AI1153" s="29" t="n">
        <f aca="false">AI1154+AI1158</f>
        <v>0</v>
      </c>
      <c r="AJ1153" s="29" t="n">
        <f aca="false">AJ1154+AJ1158</f>
        <v>22857.2</v>
      </c>
      <c r="AK1153" s="29" t="n">
        <f aca="false">AK1154+AK1158</f>
        <v>0</v>
      </c>
      <c r="AL1153" s="29" t="n">
        <f aca="false">AL1154+AL1158</f>
        <v>22857.2</v>
      </c>
      <c r="AM1153" s="29" t="n">
        <f aca="false">AM1154+AM1158</f>
        <v>0</v>
      </c>
      <c r="AN1153" s="29" t="n">
        <f aca="false">AN1154+AN1158</f>
        <v>0</v>
      </c>
      <c r="AO1153" s="29" t="n">
        <f aca="false">AO1154+AO1158</f>
        <v>22857.2</v>
      </c>
    </row>
    <row r="1154" customFormat="false" ht="18.75" hidden="true" customHeight="false" outlineLevel="0" collapsed="false">
      <c r="A1154" s="51"/>
      <c r="B1154" s="54"/>
      <c r="C1154" s="54" t="s">
        <v>649</v>
      </c>
      <c r="D1154" s="54"/>
      <c r="E1154" s="55" t="s">
        <v>111</v>
      </c>
      <c r="F1154" s="56" t="n">
        <f aca="false">F1155+F1156+F1157</f>
        <v>22717.8</v>
      </c>
      <c r="G1154" s="56" t="n">
        <f aca="false">G1155+G1156+G1157</f>
        <v>0</v>
      </c>
      <c r="H1154" s="56" t="n">
        <f aca="false">H1155+H1156+H1157</f>
        <v>22717.8</v>
      </c>
      <c r="I1154" s="56" t="n">
        <f aca="false">I1155+I1156+I1157</f>
        <v>0</v>
      </c>
      <c r="J1154" s="56" t="n">
        <f aca="false">J1155+J1156+J1157</f>
        <v>0</v>
      </c>
      <c r="K1154" s="56" t="n">
        <f aca="false">K1155+K1156+K1157</f>
        <v>0</v>
      </c>
      <c r="L1154" s="56" t="n">
        <f aca="false">L1155+L1156+L1157</f>
        <v>22717.8</v>
      </c>
      <c r="M1154" s="56" t="n">
        <f aca="false">M1155+M1156+M1157</f>
        <v>0</v>
      </c>
      <c r="N1154" s="56" t="n">
        <f aca="false">N1155+N1156+N1157</f>
        <v>0</v>
      </c>
      <c r="O1154" s="56" t="n">
        <f aca="false">O1155+O1156+O1157</f>
        <v>22717.8</v>
      </c>
      <c r="P1154" s="56" t="n">
        <f aca="false">P1155+P1156+P1157</f>
        <v>0</v>
      </c>
      <c r="Q1154" s="56" t="n">
        <f aca="false">Q1155+Q1156+Q1157</f>
        <v>0</v>
      </c>
      <c r="R1154" s="56" t="n">
        <f aca="false">R1155+R1156+R1157</f>
        <v>22717.8</v>
      </c>
      <c r="S1154" s="56" t="n">
        <f aca="false">S1155+S1156+S1157</f>
        <v>0</v>
      </c>
      <c r="T1154" s="56" t="n">
        <f aca="false">T1155+T1156+T1157</f>
        <v>22717.8</v>
      </c>
      <c r="U1154" s="56" t="n">
        <f aca="false">U1155+U1156+U1157</f>
        <v>0</v>
      </c>
      <c r="V1154" s="56" t="n">
        <f aca="false">V1155+V1156+V1157</f>
        <v>22717.8</v>
      </c>
      <c r="W1154" s="56" t="n">
        <f aca="false">W1155+W1156+W1157</f>
        <v>22764.84</v>
      </c>
      <c r="X1154" s="56" t="n">
        <f aca="false">X1155+X1156+X1157</f>
        <v>0</v>
      </c>
      <c r="Y1154" s="56" t="n">
        <f aca="false">Y1155+Y1156+Y1157</f>
        <v>22764.84</v>
      </c>
      <c r="Z1154" s="56" t="n">
        <f aca="false">Z1155+Z1156+Z1157</f>
        <v>0</v>
      </c>
      <c r="AA1154" s="56" t="n">
        <f aca="false">AA1155+AA1156+AA1157</f>
        <v>22764.84</v>
      </c>
      <c r="AB1154" s="56" t="n">
        <f aca="false">AB1155+AB1156+AB1157</f>
        <v>22764.84</v>
      </c>
      <c r="AC1154" s="56" t="n">
        <f aca="false">AC1155+AC1156+AC1157</f>
        <v>0</v>
      </c>
      <c r="AD1154" s="56" t="n">
        <f aca="false">AD1155+AD1156+AD1157</f>
        <v>0</v>
      </c>
      <c r="AE1154" s="56" t="n">
        <f aca="false">AE1155+AE1156+AE1157</f>
        <v>22764.84</v>
      </c>
      <c r="AF1154" s="56" t="n">
        <f aca="false">AF1155+AF1156+AF1157</f>
        <v>22764.7</v>
      </c>
      <c r="AG1154" s="56" t="n">
        <f aca="false">AG1155+AG1156+AG1157</f>
        <v>0</v>
      </c>
      <c r="AH1154" s="56" t="n">
        <f aca="false">AH1155+AH1156+AH1157</f>
        <v>22764.7</v>
      </c>
      <c r="AI1154" s="56" t="n">
        <f aca="false">AI1155+AI1156+AI1157</f>
        <v>0</v>
      </c>
      <c r="AJ1154" s="56" t="n">
        <f aca="false">AJ1155+AJ1156+AJ1157</f>
        <v>22764.7</v>
      </c>
      <c r="AK1154" s="56" t="n">
        <f aca="false">AK1155+AK1156+AK1157</f>
        <v>0</v>
      </c>
      <c r="AL1154" s="56" t="n">
        <f aca="false">AL1155+AL1156+AL1157</f>
        <v>22764.7</v>
      </c>
      <c r="AM1154" s="56" t="n">
        <f aca="false">AM1155+AM1156+AM1157</f>
        <v>0</v>
      </c>
      <c r="AN1154" s="56" t="n">
        <f aca="false">AN1155+AN1156+AN1157</f>
        <v>0</v>
      </c>
      <c r="AO1154" s="56" t="n">
        <f aca="false">AO1155+AO1156+AO1157</f>
        <v>22764.7</v>
      </c>
    </row>
    <row r="1155" customFormat="false" ht="37.5" hidden="true" customHeight="false" outlineLevel="0" collapsed="false">
      <c r="A1155" s="54"/>
      <c r="B1155" s="54"/>
      <c r="C1155" s="54"/>
      <c r="D1155" s="54" t="s">
        <v>112</v>
      </c>
      <c r="E1155" s="57" t="s">
        <v>113</v>
      </c>
      <c r="F1155" s="56" t="n">
        <v>19804.9</v>
      </c>
      <c r="G1155" s="56"/>
      <c r="H1155" s="56" t="n">
        <f aca="false">SUM(F1155:G1155)</f>
        <v>19804.9</v>
      </c>
      <c r="I1155" s="56"/>
      <c r="J1155" s="56"/>
      <c r="K1155" s="56"/>
      <c r="L1155" s="56" t="n">
        <f aca="false">SUM(H1155:K1155)</f>
        <v>19804.9</v>
      </c>
      <c r="M1155" s="56"/>
      <c r="N1155" s="56"/>
      <c r="O1155" s="56" t="n">
        <f aca="false">SUM(L1155:N1155)</f>
        <v>19804.9</v>
      </c>
      <c r="P1155" s="56"/>
      <c r="Q1155" s="56"/>
      <c r="R1155" s="56" t="n">
        <f aca="false">SUM(O1155:Q1155)</f>
        <v>19804.9</v>
      </c>
      <c r="S1155" s="56"/>
      <c r="T1155" s="56" t="n">
        <f aca="false">SUM(R1155:S1155)</f>
        <v>19804.9</v>
      </c>
      <c r="U1155" s="56"/>
      <c r="V1155" s="56" t="n">
        <f aca="false">SUM(T1155:U1155)</f>
        <v>19804.9</v>
      </c>
      <c r="W1155" s="56" t="n">
        <v>19804.9</v>
      </c>
      <c r="X1155" s="56"/>
      <c r="Y1155" s="56" t="n">
        <f aca="false">SUM(W1155:X1155)</f>
        <v>19804.9</v>
      </c>
      <c r="Z1155" s="56"/>
      <c r="AA1155" s="56" t="n">
        <f aca="false">SUM(Y1155:Z1155)</f>
        <v>19804.9</v>
      </c>
      <c r="AB1155" s="56" t="n">
        <f aca="false">SUM(AA1155:AA1155)</f>
        <v>19804.9</v>
      </c>
      <c r="AC1155" s="56"/>
      <c r="AD1155" s="56"/>
      <c r="AE1155" s="56" t="n">
        <f aca="false">SUM(AB1155:AD1155)</f>
        <v>19804.9</v>
      </c>
      <c r="AF1155" s="56" t="n">
        <v>19804.9</v>
      </c>
      <c r="AG1155" s="56"/>
      <c r="AH1155" s="56" t="n">
        <f aca="false">SUM(AF1155:AG1155)</f>
        <v>19804.9</v>
      </c>
      <c r="AI1155" s="56"/>
      <c r="AJ1155" s="56" t="n">
        <f aca="false">SUM(AH1155:AI1155)</f>
        <v>19804.9</v>
      </c>
      <c r="AK1155" s="56"/>
      <c r="AL1155" s="56" t="n">
        <f aca="false">SUM(AJ1155:AK1155)</f>
        <v>19804.9</v>
      </c>
      <c r="AM1155" s="56"/>
      <c r="AN1155" s="56"/>
      <c r="AO1155" s="56" t="n">
        <f aca="false">SUM(AL1155:AN1155)</f>
        <v>19804.9</v>
      </c>
    </row>
    <row r="1156" customFormat="false" ht="18.75" hidden="true" customHeight="false" outlineLevel="0" collapsed="false">
      <c r="A1156" s="54"/>
      <c r="B1156" s="54"/>
      <c r="C1156" s="54"/>
      <c r="D1156" s="54" t="s">
        <v>95</v>
      </c>
      <c r="E1156" s="57" t="s">
        <v>96</v>
      </c>
      <c r="F1156" s="56" t="n">
        <v>2833.5</v>
      </c>
      <c r="G1156" s="56"/>
      <c r="H1156" s="56" t="n">
        <f aca="false">SUM(F1156:G1156)</f>
        <v>2833.5</v>
      </c>
      <c r="I1156" s="56"/>
      <c r="J1156" s="56"/>
      <c r="K1156" s="56"/>
      <c r="L1156" s="56" t="n">
        <f aca="false">SUM(H1156:K1156)</f>
        <v>2833.5</v>
      </c>
      <c r="M1156" s="56"/>
      <c r="N1156" s="56"/>
      <c r="O1156" s="56" t="n">
        <f aca="false">SUM(L1156:N1156)</f>
        <v>2833.5</v>
      </c>
      <c r="P1156" s="56"/>
      <c r="Q1156" s="56"/>
      <c r="R1156" s="56" t="n">
        <f aca="false">SUM(O1156:Q1156)</f>
        <v>2833.5</v>
      </c>
      <c r="S1156" s="56"/>
      <c r="T1156" s="56" t="n">
        <f aca="false">SUM(R1156:S1156)</f>
        <v>2833.5</v>
      </c>
      <c r="U1156" s="56"/>
      <c r="V1156" s="56" t="n">
        <f aca="false">SUM(T1156:U1156)</f>
        <v>2833.5</v>
      </c>
      <c r="W1156" s="56" t="n">
        <v>2880.5</v>
      </c>
      <c r="X1156" s="56"/>
      <c r="Y1156" s="56" t="n">
        <f aca="false">SUM(W1156:X1156)</f>
        <v>2880.5</v>
      </c>
      <c r="Z1156" s="56"/>
      <c r="AA1156" s="56" t="n">
        <f aca="false">SUM(Y1156:Z1156)</f>
        <v>2880.5</v>
      </c>
      <c r="AB1156" s="56" t="n">
        <f aca="false">SUM(AA1156:AA1156)</f>
        <v>2880.5</v>
      </c>
      <c r="AC1156" s="56"/>
      <c r="AD1156" s="56"/>
      <c r="AE1156" s="56" t="n">
        <f aca="false">SUM(AB1156:AD1156)</f>
        <v>2880.5</v>
      </c>
      <c r="AF1156" s="56" t="n">
        <v>2880.4</v>
      </c>
      <c r="AG1156" s="56"/>
      <c r="AH1156" s="56" t="n">
        <f aca="false">SUM(AF1156:AG1156)</f>
        <v>2880.4</v>
      </c>
      <c r="AI1156" s="56"/>
      <c r="AJ1156" s="56" t="n">
        <f aca="false">SUM(AH1156:AI1156)</f>
        <v>2880.4</v>
      </c>
      <c r="AK1156" s="56"/>
      <c r="AL1156" s="56" t="n">
        <f aca="false">SUM(AJ1156:AK1156)</f>
        <v>2880.4</v>
      </c>
      <c r="AM1156" s="56"/>
      <c r="AN1156" s="56"/>
      <c r="AO1156" s="56" t="n">
        <f aca="false">SUM(AL1156:AN1156)</f>
        <v>2880.4</v>
      </c>
    </row>
    <row r="1157" customFormat="false" ht="18.75" hidden="true" customHeight="false" outlineLevel="0" collapsed="false">
      <c r="A1157" s="54"/>
      <c r="B1157" s="54"/>
      <c r="C1157" s="54"/>
      <c r="D1157" s="54" t="s">
        <v>63</v>
      </c>
      <c r="E1157" s="57" t="s">
        <v>64</v>
      </c>
      <c r="F1157" s="56" t="n">
        <v>79.4</v>
      </c>
      <c r="G1157" s="56"/>
      <c r="H1157" s="56" t="n">
        <f aca="false">SUM(F1157:G1157)</f>
        <v>79.4</v>
      </c>
      <c r="I1157" s="56"/>
      <c r="J1157" s="56"/>
      <c r="K1157" s="56"/>
      <c r="L1157" s="56" t="n">
        <f aca="false">SUM(H1157:K1157)</f>
        <v>79.4</v>
      </c>
      <c r="M1157" s="56"/>
      <c r="N1157" s="56"/>
      <c r="O1157" s="56" t="n">
        <f aca="false">SUM(L1157:N1157)</f>
        <v>79.4</v>
      </c>
      <c r="P1157" s="56"/>
      <c r="Q1157" s="56"/>
      <c r="R1157" s="56" t="n">
        <f aca="false">SUM(O1157:Q1157)</f>
        <v>79.4</v>
      </c>
      <c r="S1157" s="56"/>
      <c r="T1157" s="56" t="n">
        <f aca="false">SUM(R1157:S1157)</f>
        <v>79.4</v>
      </c>
      <c r="U1157" s="56"/>
      <c r="V1157" s="56" t="n">
        <f aca="false">SUM(T1157:U1157)</f>
        <v>79.4</v>
      </c>
      <c r="W1157" s="56" t="n">
        <v>79.44</v>
      </c>
      <c r="X1157" s="56"/>
      <c r="Y1157" s="56" t="n">
        <f aca="false">SUM(W1157:X1157)</f>
        <v>79.44</v>
      </c>
      <c r="Z1157" s="56"/>
      <c r="AA1157" s="56" t="n">
        <f aca="false">SUM(Y1157:Z1157)</f>
        <v>79.44</v>
      </c>
      <c r="AB1157" s="56" t="n">
        <f aca="false">SUM(AA1157:AA1157)</f>
        <v>79.44</v>
      </c>
      <c r="AC1157" s="56"/>
      <c r="AD1157" s="56"/>
      <c r="AE1157" s="56" t="n">
        <f aca="false">SUM(AB1157:AD1157)</f>
        <v>79.44</v>
      </c>
      <c r="AF1157" s="56" t="n">
        <v>79.4</v>
      </c>
      <c r="AG1157" s="56"/>
      <c r="AH1157" s="56" t="n">
        <f aca="false">SUM(AF1157:AG1157)</f>
        <v>79.4</v>
      </c>
      <c r="AI1157" s="56"/>
      <c r="AJ1157" s="56" t="n">
        <f aca="false">SUM(AH1157:AI1157)</f>
        <v>79.4</v>
      </c>
      <c r="AK1157" s="56"/>
      <c r="AL1157" s="56" t="n">
        <f aca="false">SUM(AJ1157:AK1157)</f>
        <v>79.4</v>
      </c>
      <c r="AM1157" s="56"/>
      <c r="AN1157" s="56"/>
      <c r="AO1157" s="56" t="n">
        <f aca="false">SUM(AL1157:AN1157)</f>
        <v>79.4</v>
      </c>
    </row>
    <row r="1158" customFormat="false" ht="37.5" hidden="true" customHeight="false" outlineLevel="0" collapsed="false">
      <c r="A1158" s="54"/>
      <c r="B1158" s="54"/>
      <c r="C1158" s="71" t="s">
        <v>650</v>
      </c>
      <c r="D1158" s="71"/>
      <c r="E1158" s="94" t="s">
        <v>651</v>
      </c>
      <c r="F1158" s="56" t="n">
        <f aca="false">F1159</f>
        <v>92.5</v>
      </c>
      <c r="G1158" s="56" t="n">
        <f aca="false">G1159</f>
        <v>0</v>
      </c>
      <c r="H1158" s="56" t="n">
        <f aca="false">H1159</f>
        <v>92.5</v>
      </c>
      <c r="I1158" s="56" t="n">
        <f aca="false">I1159</f>
        <v>0</v>
      </c>
      <c r="J1158" s="56" t="n">
        <f aca="false">J1159</f>
        <v>0</v>
      </c>
      <c r="K1158" s="56" t="n">
        <f aca="false">K1159</f>
        <v>0</v>
      </c>
      <c r="L1158" s="56" t="n">
        <f aca="false">L1159</f>
        <v>92.5</v>
      </c>
      <c r="M1158" s="56" t="n">
        <f aca="false">M1159</f>
        <v>0</v>
      </c>
      <c r="N1158" s="56" t="n">
        <f aca="false">N1159</f>
        <v>0</v>
      </c>
      <c r="O1158" s="56" t="n">
        <f aca="false">O1159</f>
        <v>92.5</v>
      </c>
      <c r="P1158" s="56" t="n">
        <f aca="false">P1159</f>
        <v>0</v>
      </c>
      <c r="Q1158" s="56" t="n">
        <f aca="false">Q1159</f>
        <v>0</v>
      </c>
      <c r="R1158" s="56" t="n">
        <f aca="false">R1159</f>
        <v>92.5</v>
      </c>
      <c r="S1158" s="56" t="n">
        <f aca="false">S1159</f>
        <v>0</v>
      </c>
      <c r="T1158" s="56" t="n">
        <f aca="false">T1159</f>
        <v>92.5</v>
      </c>
      <c r="U1158" s="56" t="n">
        <f aca="false">U1159</f>
        <v>0</v>
      </c>
      <c r="V1158" s="56" t="n">
        <f aca="false">V1159</f>
        <v>92.5</v>
      </c>
      <c r="W1158" s="56" t="n">
        <f aca="false">W1159</f>
        <v>92.5</v>
      </c>
      <c r="X1158" s="56" t="n">
        <f aca="false">X1159</f>
        <v>0</v>
      </c>
      <c r="Y1158" s="56" t="n">
        <f aca="false">Y1159</f>
        <v>92.5</v>
      </c>
      <c r="Z1158" s="56" t="n">
        <f aca="false">Z1159</f>
        <v>0</v>
      </c>
      <c r="AA1158" s="56" t="n">
        <f aca="false">AA1159</f>
        <v>92.5</v>
      </c>
      <c r="AB1158" s="56" t="n">
        <f aca="false">AB1159</f>
        <v>92.5</v>
      </c>
      <c r="AC1158" s="56" t="n">
        <f aca="false">AC1159</f>
        <v>0</v>
      </c>
      <c r="AD1158" s="56" t="n">
        <f aca="false">AD1159</f>
        <v>0</v>
      </c>
      <c r="AE1158" s="56" t="n">
        <f aca="false">AE1159</f>
        <v>92.5</v>
      </c>
      <c r="AF1158" s="56" t="n">
        <f aca="false">AF1159</f>
        <v>92.5</v>
      </c>
      <c r="AG1158" s="56" t="n">
        <f aca="false">AG1159</f>
        <v>0</v>
      </c>
      <c r="AH1158" s="56" t="n">
        <f aca="false">AH1159</f>
        <v>92.5</v>
      </c>
      <c r="AI1158" s="56" t="n">
        <f aca="false">AI1159</f>
        <v>0</v>
      </c>
      <c r="AJ1158" s="56" t="n">
        <f aca="false">AJ1159</f>
        <v>92.5</v>
      </c>
      <c r="AK1158" s="56" t="n">
        <f aca="false">AK1159</f>
        <v>0</v>
      </c>
      <c r="AL1158" s="56" t="n">
        <f aca="false">AL1159</f>
        <v>92.5</v>
      </c>
      <c r="AM1158" s="56" t="n">
        <f aca="false">AM1159</f>
        <v>0</v>
      </c>
      <c r="AN1158" s="56" t="n">
        <f aca="false">AN1159</f>
        <v>0</v>
      </c>
      <c r="AO1158" s="56" t="n">
        <f aca="false">AO1159</f>
        <v>92.5</v>
      </c>
    </row>
    <row r="1159" customFormat="false" ht="37.5" hidden="true" customHeight="false" outlineLevel="0" collapsed="false">
      <c r="A1159" s="54"/>
      <c r="B1159" s="54"/>
      <c r="C1159" s="71"/>
      <c r="D1159" s="54" t="s">
        <v>112</v>
      </c>
      <c r="E1159" s="57" t="s">
        <v>113</v>
      </c>
      <c r="F1159" s="56" t="n">
        <v>92.5</v>
      </c>
      <c r="G1159" s="56"/>
      <c r="H1159" s="56" t="n">
        <f aca="false">SUM(F1159:G1159)</f>
        <v>92.5</v>
      </c>
      <c r="I1159" s="56"/>
      <c r="J1159" s="56"/>
      <c r="K1159" s="56"/>
      <c r="L1159" s="56" t="n">
        <f aca="false">SUM(H1159:K1159)</f>
        <v>92.5</v>
      </c>
      <c r="M1159" s="56"/>
      <c r="N1159" s="56"/>
      <c r="O1159" s="56" t="n">
        <f aca="false">SUM(L1159:N1159)</f>
        <v>92.5</v>
      </c>
      <c r="P1159" s="56"/>
      <c r="Q1159" s="56"/>
      <c r="R1159" s="56" t="n">
        <f aca="false">SUM(O1159:Q1159)</f>
        <v>92.5</v>
      </c>
      <c r="S1159" s="56"/>
      <c r="T1159" s="56" t="n">
        <f aca="false">SUM(R1159:S1159)</f>
        <v>92.5</v>
      </c>
      <c r="U1159" s="56"/>
      <c r="V1159" s="56" t="n">
        <f aca="false">SUM(T1159:U1159)</f>
        <v>92.5</v>
      </c>
      <c r="W1159" s="56" t="n">
        <v>92.5</v>
      </c>
      <c r="X1159" s="56"/>
      <c r="Y1159" s="56" t="n">
        <f aca="false">SUM(W1159:X1159)</f>
        <v>92.5</v>
      </c>
      <c r="Z1159" s="56"/>
      <c r="AA1159" s="56" t="n">
        <f aca="false">SUM(Y1159:Z1159)</f>
        <v>92.5</v>
      </c>
      <c r="AB1159" s="56" t="n">
        <f aca="false">SUM(AA1159:AA1159)</f>
        <v>92.5</v>
      </c>
      <c r="AC1159" s="56"/>
      <c r="AD1159" s="56"/>
      <c r="AE1159" s="56" t="n">
        <f aca="false">SUM(AB1159:AD1159)</f>
        <v>92.5</v>
      </c>
      <c r="AF1159" s="56" t="n">
        <v>92.5</v>
      </c>
      <c r="AG1159" s="56"/>
      <c r="AH1159" s="56" t="n">
        <f aca="false">SUM(AF1159:AG1159)</f>
        <v>92.5</v>
      </c>
      <c r="AI1159" s="56"/>
      <c r="AJ1159" s="56" t="n">
        <f aca="false">SUM(AH1159:AI1159)</f>
        <v>92.5</v>
      </c>
      <c r="AK1159" s="56"/>
      <c r="AL1159" s="56" t="n">
        <f aca="false">SUM(AJ1159:AK1159)</f>
        <v>92.5</v>
      </c>
      <c r="AM1159" s="56"/>
      <c r="AN1159" s="56"/>
      <c r="AO1159" s="56" t="n">
        <f aca="false">SUM(AL1159:AN1159)</f>
        <v>92.5</v>
      </c>
    </row>
    <row r="1160" customFormat="false" ht="18.75" hidden="false" customHeight="false" outlineLevel="0" collapsed="false">
      <c r="A1160" s="54"/>
      <c r="B1160" s="144" t="s">
        <v>733</v>
      </c>
      <c r="C1160" s="69"/>
      <c r="D1160" s="69"/>
      <c r="E1160" s="114" t="s">
        <v>734</v>
      </c>
      <c r="F1160" s="29" t="n">
        <f aca="false">F1167+F1180+F1161</f>
        <v>78555</v>
      </c>
      <c r="G1160" s="29" t="n">
        <f aca="false">G1167+G1180+G1161</f>
        <v>0</v>
      </c>
      <c r="H1160" s="29" t="n">
        <f aca="false">H1167+H1180+H1161</f>
        <v>78555</v>
      </c>
      <c r="I1160" s="29" t="n">
        <f aca="false">I1167+I1180+I1161</f>
        <v>0</v>
      </c>
      <c r="J1160" s="29" t="n">
        <f aca="false">J1167+J1180+J1161</f>
        <v>0</v>
      </c>
      <c r="K1160" s="29" t="n">
        <f aca="false">K1167+K1180+K1161</f>
        <v>0</v>
      </c>
      <c r="L1160" s="29" t="n">
        <f aca="false">L1167+L1180+L1161</f>
        <v>78555</v>
      </c>
      <c r="M1160" s="29" t="n">
        <f aca="false">M1167+M1180+M1161</f>
        <v>0</v>
      </c>
      <c r="N1160" s="29" t="n">
        <f aca="false">N1167+N1180+N1161</f>
        <v>0</v>
      </c>
      <c r="O1160" s="29" t="n">
        <f aca="false">O1167+O1180+O1161</f>
        <v>78555</v>
      </c>
      <c r="P1160" s="29" t="n">
        <f aca="false">P1167+P1180+P1161</f>
        <v>14453.4</v>
      </c>
      <c r="Q1160" s="29" t="n">
        <f aca="false">Q1167+Q1180+Q1161</f>
        <v>0</v>
      </c>
      <c r="R1160" s="29" t="n">
        <f aca="false">R1167+R1180+R1161</f>
        <v>93008.4</v>
      </c>
      <c r="S1160" s="29" t="n">
        <f aca="false">S1167+S1180+S1161</f>
        <v>0</v>
      </c>
      <c r="T1160" s="29" t="n">
        <f aca="false">T1167+T1180+T1161</f>
        <v>93008.4</v>
      </c>
      <c r="U1160" s="29" t="n">
        <f aca="false">U1167+U1180+U1161</f>
        <v>-43.7000000000002</v>
      </c>
      <c r="V1160" s="29" t="n">
        <f aca="false">V1167+V1180+V1161</f>
        <v>92964.7</v>
      </c>
      <c r="W1160" s="29" t="n">
        <f aca="false">W1167+W1180+W1161</f>
        <v>109012.6</v>
      </c>
      <c r="X1160" s="29" t="n">
        <f aca="false">X1167+X1180+X1161</f>
        <v>0</v>
      </c>
      <c r="Y1160" s="29" t="n">
        <f aca="false">Y1167+Y1180+Y1161</f>
        <v>109012.6</v>
      </c>
      <c r="Z1160" s="29" t="n">
        <f aca="false">Z1167+Z1180+Z1161</f>
        <v>0</v>
      </c>
      <c r="AA1160" s="29" t="n">
        <f aca="false">AA1167+AA1180+AA1161</f>
        <v>109012.6</v>
      </c>
      <c r="AB1160" s="29" t="n">
        <f aca="false">AB1167+AB1180+AB1161</f>
        <v>109012.6</v>
      </c>
      <c r="AC1160" s="29" t="n">
        <f aca="false">AC1167+AC1180+AC1161</f>
        <v>14545.8</v>
      </c>
      <c r="AD1160" s="29" t="n">
        <f aca="false">AD1167+AD1180+AD1161</f>
        <v>0</v>
      </c>
      <c r="AE1160" s="29" t="n">
        <f aca="false">AE1167+AE1180+AE1161</f>
        <v>123558.4</v>
      </c>
      <c r="AF1160" s="29" t="n">
        <f aca="false">AF1167+AF1180+AF1161</f>
        <v>162554.4</v>
      </c>
      <c r="AG1160" s="29" t="n">
        <f aca="false">AG1167+AG1180+AG1161</f>
        <v>0</v>
      </c>
      <c r="AH1160" s="29" t="n">
        <f aca="false">AH1167+AH1180+AH1161</f>
        <v>162554.4</v>
      </c>
      <c r="AI1160" s="29" t="n">
        <f aca="false">AI1167+AI1180+AI1161</f>
        <v>0</v>
      </c>
      <c r="AJ1160" s="29" t="n">
        <f aca="false">AJ1167+AJ1180+AJ1161</f>
        <v>162554.4</v>
      </c>
      <c r="AK1160" s="29" t="n">
        <f aca="false">AK1167+AK1180+AK1161</f>
        <v>0</v>
      </c>
      <c r="AL1160" s="29" t="n">
        <f aca="false">AL1167+AL1180+AL1161</f>
        <v>162554.4</v>
      </c>
      <c r="AM1160" s="29" t="n">
        <f aca="false">AM1167+AM1180+AM1161</f>
        <v>14585.65</v>
      </c>
      <c r="AN1160" s="29" t="n">
        <f aca="false">AN1167+AN1180+AN1161</f>
        <v>0</v>
      </c>
      <c r="AO1160" s="29" t="n">
        <f aca="false">AO1167+AO1180+AO1161</f>
        <v>177140.05</v>
      </c>
    </row>
    <row r="1161" customFormat="false" ht="18.75" hidden="true" customHeight="false" outlineLevel="0" collapsed="false">
      <c r="A1161" s="54"/>
      <c r="B1161" s="144"/>
      <c r="C1161" s="51" t="s">
        <v>55</v>
      </c>
      <c r="D1161" s="51"/>
      <c r="E1161" s="52" t="s">
        <v>56</v>
      </c>
      <c r="F1161" s="29" t="n">
        <f aca="false">F1162</f>
        <v>1337</v>
      </c>
      <c r="G1161" s="29" t="n">
        <f aca="false">G1162</f>
        <v>0</v>
      </c>
      <c r="H1161" s="29" t="n">
        <f aca="false">H1162</f>
        <v>1337</v>
      </c>
      <c r="I1161" s="29" t="n">
        <f aca="false">I1162</f>
        <v>0</v>
      </c>
      <c r="J1161" s="29" t="n">
        <f aca="false">J1162</f>
        <v>0</v>
      </c>
      <c r="K1161" s="29" t="n">
        <f aca="false">K1162</f>
        <v>0</v>
      </c>
      <c r="L1161" s="29" t="n">
        <f aca="false">L1162</f>
        <v>1337</v>
      </c>
      <c r="M1161" s="29" t="n">
        <f aca="false">M1162</f>
        <v>0</v>
      </c>
      <c r="N1161" s="29" t="n">
        <f aca="false">N1162</f>
        <v>0</v>
      </c>
      <c r="O1161" s="29" t="n">
        <f aca="false">O1162</f>
        <v>1337</v>
      </c>
      <c r="P1161" s="29" t="n">
        <f aca="false">P1162</f>
        <v>14453.4</v>
      </c>
      <c r="Q1161" s="29" t="n">
        <f aca="false">Q1162</f>
        <v>0</v>
      </c>
      <c r="R1161" s="29" t="n">
        <f aca="false">R1162</f>
        <v>15790.4</v>
      </c>
      <c r="S1161" s="29" t="n">
        <f aca="false">S1162</f>
        <v>0</v>
      </c>
      <c r="T1161" s="29" t="n">
        <f aca="false">T1162</f>
        <v>15790.4</v>
      </c>
      <c r="U1161" s="29" t="n">
        <f aca="false">U1162</f>
        <v>0</v>
      </c>
      <c r="V1161" s="29" t="n">
        <f aca="false">V1162</f>
        <v>15790.4</v>
      </c>
      <c r="W1161" s="29" t="n">
        <f aca="false">W1162</f>
        <v>1280.9</v>
      </c>
      <c r="X1161" s="29" t="n">
        <f aca="false">X1162</f>
        <v>0</v>
      </c>
      <c r="Y1161" s="29" t="n">
        <f aca="false">Y1162</f>
        <v>1280.9</v>
      </c>
      <c r="Z1161" s="29" t="n">
        <f aca="false">Z1162</f>
        <v>0</v>
      </c>
      <c r="AA1161" s="29" t="n">
        <f aca="false">AA1162</f>
        <v>1280.9</v>
      </c>
      <c r="AB1161" s="29" t="n">
        <f aca="false">AB1162</f>
        <v>1280.9</v>
      </c>
      <c r="AC1161" s="29" t="n">
        <f aca="false">AC1162</f>
        <v>14545.8</v>
      </c>
      <c r="AD1161" s="29" t="n">
        <f aca="false">AD1162</f>
        <v>0</v>
      </c>
      <c r="AE1161" s="29" t="n">
        <f aca="false">AE1162</f>
        <v>15826.7</v>
      </c>
      <c r="AF1161" s="29" t="n">
        <f aca="false">AF1162</f>
        <v>1188.6</v>
      </c>
      <c r="AG1161" s="29" t="n">
        <f aca="false">AG1162</f>
        <v>0</v>
      </c>
      <c r="AH1161" s="29" t="n">
        <f aca="false">AH1162</f>
        <v>1188.6</v>
      </c>
      <c r="AI1161" s="29" t="n">
        <f aca="false">AI1162</f>
        <v>0</v>
      </c>
      <c r="AJ1161" s="29" t="n">
        <f aca="false">AJ1162</f>
        <v>1188.6</v>
      </c>
      <c r="AK1161" s="29" t="n">
        <f aca="false">AK1162</f>
        <v>0</v>
      </c>
      <c r="AL1161" s="29" t="n">
        <f aca="false">AL1162</f>
        <v>1188.6</v>
      </c>
      <c r="AM1161" s="29" t="n">
        <f aca="false">AM1162</f>
        <v>14585.65</v>
      </c>
      <c r="AN1161" s="29" t="n">
        <f aca="false">AN1162</f>
        <v>0</v>
      </c>
      <c r="AO1161" s="29" t="n">
        <f aca="false">AO1162</f>
        <v>15774.25</v>
      </c>
    </row>
    <row r="1162" customFormat="false" ht="37.5" hidden="true" customHeight="false" outlineLevel="0" collapsed="false">
      <c r="A1162" s="54"/>
      <c r="B1162" s="144"/>
      <c r="C1162" s="51" t="s">
        <v>106</v>
      </c>
      <c r="D1162" s="51"/>
      <c r="E1162" s="52" t="s">
        <v>107</v>
      </c>
      <c r="F1162" s="29" t="n">
        <f aca="false">F1163</f>
        <v>1337</v>
      </c>
      <c r="G1162" s="29" t="n">
        <f aca="false">G1163</f>
        <v>0</v>
      </c>
      <c r="H1162" s="29" t="n">
        <f aca="false">H1163</f>
        <v>1337</v>
      </c>
      <c r="I1162" s="29" t="n">
        <f aca="false">I1163</f>
        <v>0</v>
      </c>
      <c r="J1162" s="29" t="n">
        <f aca="false">J1163</f>
        <v>0</v>
      </c>
      <c r="K1162" s="29" t="n">
        <f aca="false">K1163</f>
        <v>0</v>
      </c>
      <c r="L1162" s="29" t="n">
        <f aca="false">L1163</f>
        <v>1337</v>
      </c>
      <c r="M1162" s="29" t="n">
        <f aca="false">M1163</f>
        <v>0</v>
      </c>
      <c r="N1162" s="29" t="n">
        <f aca="false">N1163</f>
        <v>0</v>
      </c>
      <c r="O1162" s="29" t="n">
        <f aca="false">O1163</f>
        <v>1337</v>
      </c>
      <c r="P1162" s="29" t="n">
        <f aca="false">P1163</f>
        <v>14453.4</v>
      </c>
      <c r="Q1162" s="29" t="n">
        <f aca="false">Q1163</f>
        <v>0</v>
      </c>
      <c r="R1162" s="29" t="n">
        <f aca="false">R1163</f>
        <v>15790.4</v>
      </c>
      <c r="S1162" s="29" t="n">
        <f aca="false">S1163</f>
        <v>0</v>
      </c>
      <c r="T1162" s="29" t="n">
        <f aca="false">T1163</f>
        <v>15790.4</v>
      </c>
      <c r="U1162" s="29" t="n">
        <f aca="false">U1163</f>
        <v>0</v>
      </c>
      <c r="V1162" s="29" t="n">
        <f aca="false">V1163</f>
        <v>15790.4</v>
      </c>
      <c r="W1162" s="29" t="n">
        <f aca="false">W1163</f>
        <v>1280.9</v>
      </c>
      <c r="X1162" s="29" t="n">
        <f aca="false">X1163</f>
        <v>0</v>
      </c>
      <c r="Y1162" s="29" t="n">
        <f aca="false">Y1163</f>
        <v>1280.9</v>
      </c>
      <c r="Z1162" s="29" t="n">
        <f aca="false">Z1163</f>
        <v>0</v>
      </c>
      <c r="AA1162" s="29" t="n">
        <f aca="false">AA1163</f>
        <v>1280.9</v>
      </c>
      <c r="AB1162" s="29" t="n">
        <f aca="false">AB1163</f>
        <v>1280.9</v>
      </c>
      <c r="AC1162" s="29" t="n">
        <f aca="false">AC1163</f>
        <v>14545.8</v>
      </c>
      <c r="AD1162" s="29" t="n">
        <f aca="false">AD1163</f>
        <v>0</v>
      </c>
      <c r="AE1162" s="29" t="n">
        <f aca="false">AE1163</f>
        <v>15826.7</v>
      </c>
      <c r="AF1162" s="29" t="n">
        <f aca="false">AF1163</f>
        <v>1188.6</v>
      </c>
      <c r="AG1162" s="29" t="n">
        <f aca="false">AG1163</f>
        <v>0</v>
      </c>
      <c r="AH1162" s="29" t="n">
        <f aca="false">AH1163</f>
        <v>1188.6</v>
      </c>
      <c r="AI1162" s="29" t="n">
        <f aca="false">AI1163</f>
        <v>0</v>
      </c>
      <c r="AJ1162" s="29" t="n">
        <f aca="false">AJ1163</f>
        <v>1188.6</v>
      </c>
      <c r="AK1162" s="29" t="n">
        <f aca="false">AK1163</f>
        <v>0</v>
      </c>
      <c r="AL1162" s="29" t="n">
        <f aca="false">AL1163</f>
        <v>1188.6</v>
      </c>
      <c r="AM1162" s="29" t="n">
        <f aca="false">AM1163</f>
        <v>14585.65</v>
      </c>
      <c r="AN1162" s="29" t="n">
        <f aca="false">AN1163</f>
        <v>0</v>
      </c>
      <c r="AO1162" s="29" t="n">
        <f aca="false">AO1163</f>
        <v>15774.25</v>
      </c>
    </row>
    <row r="1163" customFormat="false" ht="18.75" hidden="true" customHeight="false" outlineLevel="0" collapsed="false">
      <c r="A1163" s="54"/>
      <c r="B1163" s="144"/>
      <c r="C1163" s="51" t="s">
        <v>124</v>
      </c>
      <c r="D1163" s="51"/>
      <c r="E1163" s="52" t="s">
        <v>125</v>
      </c>
      <c r="F1163" s="29" t="n">
        <f aca="false">F1164</f>
        <v>1337</v>
      </c>
      <c r="G1163" s="29" t="n">
        <f aca="false">G1164</f>
        <v>0</v>
      </c>
      <c r="H1163" s="29" t="n">
        <f aca="false">H1164</f>
        <v>1337</v>
      </c>
      <c r="I1163" s="29" t="n">
        <f aca="false">I1164</f>
        <v>0</v>
      </c>
      <c r="J1163" s="29" t="n">
        <f aca="false">J1164</f>
        <v>0</v>
      </c>
      <c r="K1163" s="29" t="n">
        <f aca="false">K1164</f>
        <v>0</v>
      </c>
      <c r="L1163" s="29" t="n">
        <f aca="false">L1164</f>
        <v>1337</v>
      </c>
      <c r="M1163" s="29" t="n">
        <f aca="false">M1164</f>
        <v>0</v>
      </c>
      <c r="N1163" s="29" t="n">
        <f aca="false">N1164</f>
        <v>0</v>
      </c>
      <c r="O1163" s="29" t="n">
        <f aca="false">O1164</f>
        <v>1337</v>
      </c>
      <c r="P1163" s="29" t="n">
        <f aca="false">P1164</f>
        <v>14453.4</v>
      </c>
      <c r="Q1163" s="29" t="n">
        <f aca="false">Q1164</f>
        <v>0</v>
      </c>
      <c r="R1163" s="29" t="n">
        <f aca="false">R1164</f>
        <v>15790.4</v>
      </c>
      <c r="S1163" s="29" t="n">
        <f aca="false">S1164</f>
        <v>0</v>
      </c>
      <c r="T1163" s="29" t="n">
        <f aca="false">T1164</f>
        <v>15790.4</v>
      </c>
      <c r="U1163" s="29" t="n">
        <f aca="false">U1164</f>
        <v>0</v>
      </c>
      <c r="V1163" s="29" t="n">
        <f aca="false">V1164</f>
        <v>15790.4</v>
      </c>
      <c r="W1163" s="29" t="n">
        <f aca="false">W1164</f>
        <v>1280.9</v>
      </c>
      <c r="X1163" s="29" t="n">
        <f aca="false">X1164</f>
        <v>0</v>
      </c>
      <c r="Y1163" s="29" t="n">
        <f aca="false">Y1164</f>
        <v>1280.9</v>
      </c>
      <c r="Z1163" s="29" t="n">
        <f aca="false">Z1164</f>
        <v>0</v>
      </c>
      <c r="AA1163" s="29" t="n">
        <f aca="false">AA1164</f>
        <v>1280.9</v>
      </c>
      <c r="AB1163" s="29" t="n">
        <f aca="false">AB1164</f>
        <v>1280.9</v>
      </c>
      <c r="AC1163" s="29" t="n">
        <f aca="false">AC1164</f>
        <v>14545.8</v>
      </c>
      <c r="AD1163" s="29" t="n">
        <f aca="false">AD1164</f>
        <v>0</v>
      </c>
      <c r="AE1163" s="29" t="n">
        <f aca="false">AE1164</f>
        <v>15826.7</v>
      </c>
      <c r="AF1163" s="29" t="n">
        <f aca="false">AF1164</f>
        <v>1188.6</v>
      </c>
      <c r="AG1163" s="29" t="n">
        <f aca="false">AG1164</f>
        <v>0</v>
      </c>
      <c r="AH1163" s="29" t="n">
        <f aca="false">AH1164</f>
        <v>1188.6</v>
      </c>
      <c r="AI1163" s="29" t="n">
        <f aca="false">AI1164</f>
        <v>0</v>
      </c>
      <c r="AJ1163" s="29" t="n">
        <f aca="false">AJ1164</f>
        <v>1188.6</v>
      </c>
      <c r="AK1163" s="29" t="n">
        <f aca="false">AK1164</f>
        <v>0</v>
      </c>
      <c r="AL1163" s="29" t="n">
        <f aca="false">AL1164</f>
        <v>1188.6</v>
      </c>
      <c r="AM1163" s="29" t="n">
        <f aca="false">AM1164</f>
        <v>14585.65</v>
      </c>
      <c r="AN1163" s="29" t="n">
        <f aca="false">AN1164</f>
        <v>0</v>
      </c>
      <c r="AO1163" s="29" t="n">
        <f aca="false">AO1164</f>
        <v>15774.25</v>
      </c>
    </row>
    <row r="1164" customFormat="false" ht="18.75" hidden="true" customHeight="false" outlineLevel="0" collapsed="false">
      <c r="A1164" s="54"/>
      <c r="B1164" s="144"/>
      <c r="C1164" s="71" t="s">
        <v>138</v>
      </c>
      <c r="D1164" s="71"/>
      <c r="E1164" s="72" t="s">
        <v>139</v>
      </c>
      <c r="F1164" s="56" t="n">
        <f aca="false">F1165+F1166</f>
        <v>1337</v>
      </c>
      <c r="G1164" s="56" t="n">
        <f aca="false">G1165+G1166</f>
        <v>0</v>
      </c>
      <c r="H1164" s="56" t="n">
        <f aca="false">H1165+H1166</f>
        <v>1337</v>
      </c>
      <c r="I1164" s="56" t="n">
        <f aca="false">I1165+I1166</f>
        <v>0</v>
      </c>
      <c r="J1164" s="56" t="n">
        <f aca="false">J1165+J1166</f>
        <v>0</v>
      </c>
      <c r="K1164" s="56" t="n">
        <f aca="false">K1165+K1166</f>
        <v>0</v>
      </c>
      <c r="L1164" s="56" t="n">
        <f aca="false">L1165+L1166</f>
        <v>1337</v>
      </c>
      <c r="M1164" s="56" t="n">
        <f aca="false">M1165+M1166</f>
        <v>0</v>
      </c>
      <c r="N1164" s="56" t="n">
        <f aca="false">N1165+N1166</f>
        <v>0</v>
      </c>
      <c r="O1164" s="56" t="n">
        <f aca="false">O1165+O1166</f>
        <v>1337</v>
      </c>
      <c r="P1164" s="56" t="n">
        <f aca="false">P1165+P1166</f>
        <v>14453.4</v>
      </c>
      <c r="Q1164" s="56" t="n">
        <f aca="false">Q1165+Q1166</f>
        <v>0</v>
      </c>
      <c r="R1164" s="56" t="n">
        <f aca="false">R1165+R1166</f>
        <v>15790.4</v>
      </c>
      <c r="S1164" s="56" t="n">
        <f aca="false">S1165+S1166</f>
        <v>0</v>
      </c>
      <c r="T1164" s="56" t="n">
        <f aca="false">T1165+T1166</f>
        <v>15790.4</v>
      </c>
      <c r="U1164" s="56" t="n">
        <f aca="false">U1165+U1166</f>
        <v>0</v>
      </c>
      <c r="V1164" s="56" t="n">
        <f aca="false">V1165+V1166</f>
        <v>15790.4</v>
      </c>
      <c r="W1164" s="56" t="n">
        <f aca="false">W1165+W1166</f>
        <v>1280.9</v>
      </c>
      <c r="X1164" s="56" t="n">
        <f aca="false">X1165+X1166</f>
        <v>0</v>
      </c>
      <c r="Y1164" s="56" t="n">
        <f aca="false">Y1165+Y1166</f>
        <v>1280.9</v>
      </c>
      <c r="Z1164" s="56" t="n">
        <f aca="false">Z1165+Z1166</f>
        <v>0</v>
      </c>
      <c r="AA1164" s="56" t="n">
        <f aca="false">AA1165+AA1166</f>
        <v>1280.9</v>
      </c>
      <c r="AB1164" s="56" t="n">
        <f aca="false">AB1165+AB1166</f>
        <v>1280.9</v>
      </c>
      <c r="AC1164" s="56" t="n">
        <f aca="false">AC1165+AC1166</f>
        <v>14545.8</v>
      </c>
      <c r="AD1164" s="56" t="n">
        <f aca="false">AD1165+AD1166</f>
        <v>0</v>
      </c>
      <c r="AE1164" s="56" t="n">
        <f aca="false">AE1165+AE1166</f>
        <v>15826.7</v>
      </c>
      <c r="AF1164" s="56" t="n">
        <f aca="false">AF1165+AF1166</f>
        <v>1188.6</v>
      </c>
      <c r="AG1164" s="56" t="n">
        <f aca="false">AG1165+AG1166</f>
        <v>0</v>
      </c>
      <c r="AH1164" s="56" t="n">
        <f aca="false">AH1165+AH1166</f>
        <v>1188.6</v>
      </c>
      <c r="AI1164" s="56" t="n">
        <f aca="false">AI1165+AI1166</f>
        <v>0</v>
      </c>
      <c r="AJ1164" s="56" t="n">
        <f aca="false">AJ1165+AJ1166</f>
        <v>1188.6</v>
      </c>
      <c r="AK1164" s="56" t="n">
        <f aca="false">AK1165+AK1166</f>
        <v>0</v>
      </c>
      <c r="AL1164" s="56" t="n">
        <f aca="false">AL1165+AL1166</f>
        <v>1188.6</v>
      </c>
      <c r="AM1164" s="56" t="n">
        <f aca="false">AM1165+AM1166</f>
        <v>14585.65</v>
      </c>
      <c r="AN1164" s="56" t="n">
        <f aca="false">AN1165+AN1166</f>
        <v>0</v>
      </c>
      <c r="AO1164" s="56" t="n">
        <f aca="false">AO1165+AO1166</f>
        <v>15774.25</v>
      </c>
    </row>
    <row r="1165" customFormat="false" ht="37.5" hidden="true" customHeight="false" outlineLevel="0" collapsed="false">
      <c r="A1165" s="54"/>
      <c r="B1165" s="144"/>
      <c r="C1165" s="69"/>
      <c r="D1165" s="54" t="s">
        <v>112</v>
      </c>
      <c r="E1165" s="57" t="s">
        <v>113</v>
      </c>
      <c r="F1165" s="56" t="n">
        <f aca="false">15.1+158.5+227.5+298.3+8+617.6-40.2</f>
        <v>1284.8</v>
      </c>
      <c r="G1165" s="56"/>
      <c r="H1165" s="56" t="n">
        <f aca="false">SUM(F1165:G1165)</f>
        <v>1284.8</v>
      </c>
      <c r="I1165" s="56"/>
      <c r="J1165" s="56"/>
      <c r="K1165" s="56"/>
      <c r="L1165" s="56" t="n">
        <f aca="false">SUM(H1165:K1165)</f>
        <v>1284.8</v>
      </c>
      <c r="M1165" s="56"/>
      <c r="N1165" s="56"/>
      <c r="O1165" s="56" t="n">
        <f aca="false">SUM(L1165:N1165)</f>
        <v>1284.8</v>
      </c>
      <c r="P1165" s="56" t="n">
        <v>14453.4</v>
      </c>
      <c r="Q1165" s="56"/>
      <c r="R1165" s="56" t="n">
        <f aca="false">SUM(O1165:Q1165)</f>
        <v>15738.2</v>
      </c>
      <c r="S1165" s="56"/>
      <c r="T1165" s="56" t="n">
        <f aca="false">SUM(R1165:S1165)</f>
        <v>15738.2</v>
      </c>
      <c r="U1165" s="56"/>
      <c r="V1165" s="56" t="n">
        <f aca="false">SUM(T1165:U1165)</f>
        <v>15738.2</v>
      </c>
      <c r="W1165" s="56" t="n">
        <f aca="false">14.7+152.4+229.9+298.3+8+565-38.6</f>
        <v>1229.7</v>
      </c>
      <c r="X1165" s="56"/>
      <c r="Y1165" s="56" t="n">
        <f aca="false">SUM(W1165:X1165)</f>
        <v>1229.7</v>
      </c>
      <c r="Z1165" s="56"/>
      <c r="AA1165" s="56" t="n">
        <f aca="false">SUM(Y1165:Z1165)</f>
        <v>1229.7</v>
      </c>
      <c r="AB1165" s="56" t="n">
        <f aca="false">SUM(AA1165:AA1165)</f>
        <v>1229.7</v>
      </c>
      <c r="AC1165" s="56" t="n">
        <v>14545.8</v>
      </c>
      <c r="AD1165" s="56"/>
      <c r="AE1165" s="56" t="n">
        <f aca="false">SUM(AB1165:AD1165)</f>
        <v>15775.5</v>
      </c>
      <c r="AF1165" s="56" t="n">
        <f aca="false">16.8+160.5+227+298.3+8+465-36</f>
        <v>1139.6</v>
      </c>
      <c r="AG1165" s="56"/>
      <c r="AH1165" s="56" t="n">
        <f aca="false">SUM(AF1165:AG1165)</f>
        <v>1139.6</v>
      </c>
      <c r="AI1165" s="56"/>
      <c r="AJ1165" s="56" t="n">
        <f aca="false">SUM(AH1165:AI1165)</f>
        <v>1139.6</v>
      </c>
      <c r="AK1165" s="56"/>
      <c r="AL1165" s="56" t="n">
        <f aca="false">SUM(AJ1165:AK1165)</f>
        <v>1139.6</v>
      </c>
      <c r="AM1165" s="56" t="n">
        <v>14585.65</v>
      </c>
      <c r="AN1165" s="56"/>
      <c r="AO1165" s="56" t="n">
        <f aca="false">SUM(AL1165:AN1165)</f>
        <v>15725.25</v>
      </c>
    </row>
    <row r="1166" customFormat="false" ht="18.75" hidden="true" customHeight="false" outlineLevel="0" collapsed="false">
      <c r="A1166" s="54"/>
      <c r="B1166" s="144"/>
      <c r="C1166" s="69"/>
      <c r="D1166" s="54" t="s">
        <v>95</v>
      </c>
      <c r="E1166" s="57" t="s">
        <v>96</v>
      </c>
      <c r="F1166" s="56" t="n">
        <f aca="false">40.2+12</f>
        <v>52.2</v>
      </c>
      <c r="G1166" s="56"/>
      <c r="H1166" s="56" t="n">
        <f aca="false">SUM(F1166:G1166)</f>
        <v>52.2</v>
      </c>
      <c r="I1166" s="56"/>
      <c r="J1166" s="56"/>
      <c r="K1166" s="56"/>
      <c r="L1166" s="56" t="n">
        <f aca="false">SUM(H1166:K1166)</f>
        <v>52.2</v>
      </c>
      <c r="M1166" s="56"/>
      <c r="N1166" s="56"/>
      <c r="O1166" s="56" t="n">
        <f aca="false">SUM(L1166:N1166)</f>
        <v>52.2</v>
      </c>
      <c r="P1166" s="56"/>
      <c r="Q1166" s="56"/>
      <c r="R1166" s="56" t="n">
        <f aca="false">SUM(O1166:Q1166)</f>
        <v>52.2</v>
      </c>
      <c r="S1166" s="56"/>
      <c r="T1166" s="56" t="n">
        <f aca="false">SUM(R1166:S1166)</f>
        <v>52.2</v>
      </c>
      <c r="U1166" s="56"/>
      <c r="V1166" s="56" t="n">
        <f aca="false">SUM(T1166:U1166)</f>
        <v>52.2</v>
      </c>
      <c r="W1166" s="56" t="n">
        <f aca="false">38.6+12.6</f>
        <v>51.2</v>
      </c>
      <c r="X1166" s="56"/>
      <c r="Y1166" s="56" t="n">
        <f aca="false">SUM(W1166:X1166)</f>
        <v>51.2</v>
      </c>
      <c r="Z1166" s="56"/>
      <c r="AA1166" s="56" t="n">
        <f aca="false">SUM(Y1166:Z1166)</f>
        <v>51.2</v>
      </c>
      <c r="AB1166" s="56" t="n">
        <f aca="false">SUM(AA1166:AA1166)</f>
        <v>51.2</v>
      </c>
      <c r="AC1166" s="56"/>
      <c r="AD1166" s="56"/>
      <c r="AE1166" s="56" t="n">
        <f aca="false">SUM(AB1166:AD1166)</f>
        <v>51.2</v>
      </c>
      <c r="AF1166" s="56" t="n">
        <f aca="false">36+13</f>
        <v>49</v>
      </c>
      <c r="AG1166" s="56"/>
      <c r="AH1166" s="56" t="n">
        <f aca="false">SUM(AF1166:AG1166)</f>
        <v>49</v>
      </c>
      <c r="AI1166" s="56"/>
      <c r="AJ1166" s="56" t="n">
        <f aca="false">SUM(AH1166:AI1166)</f>
        <v>49</v>
      </c>
      <c r="AK1166" s="56"/>
      <c r="AL1166" s="56" t="n">
        <f aca="false">SUM(AJ1166:AK1166)</f>
        <v>49</v>
      </c>
      <c r="AM1166" s="56"/>
      <c r="AN1166" s="56"/>
      <c r="AO1166" s="56" t="n">
        <f aca="false">SUM(AL1166:AN1166)</f>
        <v>49</v>
      </c>
    </row>
    <row r="1167" customFormat="false" ht="37.5" hidden="false" customHeight="false" outlineLevel="0" collapsed="false">
      <c r="A1167" s="51"/>
      <c r="B1167" s="51"/>
      <c r="C1167" s="51" t="s">
        <v>608</v>
      </c>
      <c r="D1167" s="51"/>
      <c r="E1167" s="52" t="s">
        <v>609</v>
      </c>
      <c r="F1167" s="29" t="n">
        <f aca="false">F1168+F1173</f>
        <v>72218</v>
      </c>
      <c r="G1167" s="29" t="n">
        <f aca="false">G1168+G1173</f>
        <v>0</v>
      </c>
      <c r="H1167" s="29" t="n">
        <f aca="false">H1168+H1173</f>
        <v>72218</v>
      </c>
      <c r="I1167" s="29" t="n">
        <f aca="false">I1168+I1173</f>
        <v>0</v>
      </c>
      <c r="J1167" s="29" t="n">
        <f aca="false">J1168+J1173</f>
        <v>0</v>
      </c>
      <c r="K1167" s="29" t="n">
        <f aca="false">K1168+K1173</f>
        <v>0</v>
      </c>
      <c r="L1167" s="29" t="n">
        <f aca="false">L1168+L1173</f>
        <v>72218</v>
      </c>
      <c r="M1167" s="29" t="n">
        <f aca="false">M1168+M1173</f>
        <v>0</v>
      </c>
      <c r="N1167" s="29" t="n">
        <f aca="false">N1168+N1173</f>
        <v>0</v>
      </c>
      <c r="O1167" s="29" t="n">
        <f aca="false">O1168+O1173</f>
        <v>72218</v>
      </c>
      <c r="P1167" s="29" t="n">
        <f aca="false">P1168+P1173</f>
        <v>0</v>
      </c>
      <c r="Q1167" s="29" t="n">
        <f aca="false">Q1168+Q1173</f>
        <v>0</v>
      </c>
      <c r="R1167" s="29" t="n">
        <f aca="false">R1168+R1173</f>
        <v>72218</v>
      </c>
      <c r="S1167" s="29" t="n">
        <f aca="false">S1168+S1173</f>
        <v>0</v>
      </c>
      <c r="T1167" s="29" t="n">
        <f aca="false">T1168+T1173</f>
        <v>72218</v>
      </c>
      <c r="U1167" s="29" t="n">
        <f aca="false">U1168+U1173</f>
        <v>-43.7000000000002</v>
      </c>
      <c r="V1167" s="29" t="n">
        <f aca="false">V1168+V1173</f>
        <v>72174.3</v>
      </c>
      <c r="W1167" s="29" t="n">
        <f aca="false">W1168+W1173</f>
        <v>71601.7</v>
      </c>
      <c r="X1167" s="29" t="n">
        <f aca="false">X1168+X1173</f>
        <v>0</v>
      </c>
      <c r="Y1167" s="29" t="n">
        <f aca="false">Y1168+Y1173</f>
        <v>71601.7</v>
      </c>
      <c r="Z1167" s="29" t="n">
        <f aca="false">Z1168+Z1173</f>
        <v>0</v>
      </c>
      <c r="AA1167" s="29" t="n">
        <f aca="false">AA1168+AA1173</f>
        <v>71601.7</v>
      </c>
      <c r="AB1167" s="29" t="n">
        <f aca="false">AB1168+AB1173</f>
        <v>71601.7</v>
      </c>
      <c r="AC1167" s="29" t="n">
        <f aca="false">AC1168+AC1173</f>
        <v>0</v>
      </c>
      <c r="AD1167" s="29" t="n">
        <f aca="false">AD1168+AD1173</f>
        <v>0</v>
      </c>
      <c r="AE1167" s="29" t="n">
        <f aca="false">AE1168+AE1173</f>
        <v>71601.7</v>
      </c>
      <c r="AF1167" s="29" t="n">
        <f aca="false">AF1168+AF1173</f>
        <v>71601.7</v>
      </c>
      <c r="AG1167" s="29" t="n">
        <f aca="false">AG1168+AG1173</f>
        <v>0</v>
      </c>
      <c r="AH1167" s="29" t="n">
        <f aca="false">AH1168+AH1173</f>
        <v>71601.7</v>
      </c>
      <c r="AI1167" s="29" t="n">
        <f aca="false">AI1168+AI1173</f>
        <v>0</v>
      </c>
      <c r="AJ1167" s="29" t="n">
        <f aca="false">AJ1168+AJ1173</f>
        <v>71601.7</v>
      </c>
      <c r="AK1167" s="29" t="n">
        <f aca="false">AK1168+AK1173</f>
        <v>0</v>
      </c>
      <c r="AL1167" s="29" t="n">
        <f aca="false">AL1168+AL1173</f>
        <v>71601.7</v>
      </c>
      <c r="AM1167" s="29" t="n">
        <f aca="false">AM1168+AM1173</f>
        <v>0</v>
      </c>
      <c r="AN1167" s="29" t="n">
        <f aca="false">AN1168+AN1173</f>
        <v>0</v>
      </c>
      <c r="AO1167" s="29" t="n">
        <f aca="false">AO1168+AO1173</f>
        <v>71601.7</v>
      </c>
    </row>
    <row r="1168" customFormat="false" ht="18.75" hidden="true" customHeight="false" outlineLevel="0" collapsed="false">
      <c r="A1168" s="51"/>
      <c r="B1168" s="51"/>
      <c r="C1168" s="51" t="s">
        <v>610</v>
      </c>
      <c r="D1168" s="51"/>
      <c r="E1168" s="52" t="s">
        <v>611</v>
      </c>
      <c r="F1168" s="29" t="n">
        <f aca="false">F1169</f>
        <v>181</v>
      </c>
      <c r="G1168" s="29" t="n">
        <f aca="false">G1169</f>
        <v>0</v>
      </c>
      <c r="H1168" s="29" t="n">
        <f aca="false">H1169</f>
        <v>181</v>
      </c>
      <c r="I1168" s="29" t="n">
        <f aca="false">I1169</f>
        <v>0</v>
      </c>
      <c r="J1168" s="29" t="n">
        <f aca="false">J1169</f>
        <v>0</v>
      </c>
      <c r="K1168" s="29" t="n">
        <f aca="false">K1169</f>
        <v>0</v>
      </c>
      <c r="L1168" s="29" t="n">
        <f aca="false">L1169</f>
        <v>181</v>
      </c>
      <c r="M1168" s="29" t="n">
        <f aca="false">M1169</f>
        <v>0</v>
      </c>
      <c r="N1168" s="29" t="n">
        <f aca="false">N1169</f>
        <v>0</v>
      </c>
      <c r="O1168" s="29" t="n">
        <f aca="false">O1169</f>
        <v>181</v>
      </c>
      <c r="P1168" s="29" t="n">
        <f aca="false">P1169</f>
        <v>0</v>
      </c>
      <c r="Q1168" s="29" t="n">
        <f aca="false">Q1169</f>
        <v>0</v>
      </c>
      <c r="R1168" s="29" t="n">
        <f aca="false">R1169</f>
        <v>181</v>
      </c>
      <c r="S1168" s="29" t="n">
        <f aca="false">S1169</f>
        <v>0</v>
      </c>
      <c r="T1168" s="29" t="n">
        <f aca="false">T1169</f>
        <v>181</v>
      </c>
      <c r="U1168" s="29" t="n">
        <f aca="false">U1169</f>
        <v>0</v>
      </c>
      <c r="V1168" s="29" t="n">
        <f aca="false">V1169</f>
        <v>181</v>
      </c>
      <c r="W1168" s="29" t="n">
        <f aca="false">W1169</f>
        <v>181</v>
      </c>
      <c r="X1168" s="29" t="n">
        <f aca="false">X1169</f>
        <v>0</v>
      </c>
      <c r="Y1168" s="29" t="n">
        <f aca="false">Y1169</f>
        <v>181</v>
      </c>
      <c r="Z1168" s="29" t="n">
        <f aca="false">Z1169</f>
        <v>0</v>
      </c>
      <c r="AA1168" s="29" t="n">
        <f aca="false">AA1169</f>
        <v>181</v>
      </c>
      <c r="AB1168" s="29" t="n">
        <f aca="false">AB1169</f>
        <v>181</v>
      </c>
      <c r="AC1168" s="29" t="n">
        <f aca="false">AC1169</f>
        <v>0</v>
      </c>
      <c r="AD1168" s="29" t="n">
        <f aca="false">AD1169</f>
        <v>0</v>
      </c>
      <c r="AE1168" s="29" t="n">
        <f aca="false">AE1169</f>
        <v>181</v>
      </c>
      <c r="AF1168" s="29" t="n">
        <f aca="false">AF1169</f>
        <v>181</v>
      </c>
      <c r="AG1168" s="29" t="n">
        <f aca="false">AG1169</f>
        <v>0</v>
      </c>
      <c r="AH1168" s="29" t="n">
        <f aca="false">AH1169</f>
        <v>181</v>
      </c>
      <c r="AI1168" s="29" t="n">
        <f aca="false">AI1169</f>
        <v>0</v>
      </c>
      <c r="AJ1168" s="29" t="n">
        <f aca="false">AJ1169</f>
        <v>181</v>
      </c>
      <c r="AK1168" s="29" t="n">
        <f aca="false">AK1169</f>
        <v>0</v>
      </c>
      <c r="AL1168" s="29" t="n">
        <f aca="false">AL1169</f>
        <v>181</v>
      </c>
      <c r="AM1168" s="29" t="n">
        <f aca="false">AM1169</f>
        <v>0</v>
      </c>
      <c r="AN1168" s="29" t="n">
        <f aca="false">AN1169</f>
        <v>0</v>
      </c>
      <c r="AO1168" s="29" t="n">
        <f aca="false">AO1169</f>
        <v>181</v>
      </c>
    </row>
    <row r="1169" customFormat="false" ht="37.5" hidden="true" customHeight="false" outlineLevel="0" collapsed="false">
      <c r="A1169" s="51"/>
      <c r="B1169" s="51"/>
      <c r="C1169" s="51" t="s">
        <v>612</v>
      </c>
      <c r="D1169" s="51"/>
      <c r="E1169" s="52" t="s">
        <v>613</v>
      </c>
      <c r="F1169" s="29" t="n">
        <f aca="false">F1170</f>
        <v>181</v>
      </c>
      <c r="G1169" s="29" t="n">
        <f aca="false">G1170</f>
        <v>0</v>
      </c>
      <c r="H1169" s="29" t="n">
        <f aca="false">H1170</f>
        <v>181</v>
      </c>
      <c r="I1169" s="29" t="n">
        <f aca="false">I1170</f>
        <v>0</v>
      </c>
      <c r="J1169" s="29" t="n">
        <f aca="false">J1170</f>
        <v>0</v>
      </c>
      <c r="K1169" s="29" t="n">
        <f aca="false">K1170</f>
        <v>0</v>
      </c>
      <c r="L1169" s="29" t="n">
        <f aca="false">L1170</f>
        <v>181</v>
      </c>
      <c r="M1169" s="29" t="n">
        <f aca="false">M1170</f>
        <v>0</v>
      </c>
      <c r="N1169" s="29" t="n">
        <f aca="false">N1170</f>
        <v>0</v>
      </c>
      <c r="O1169" s="29" t="n">
        <f aca="false">O1170</f>
        <v>181</v>
      </c>
      <c r="P1169" s="29" t="n">
        <f aca="false">P1170</f>
        <v>0</v>
      </c>
      <c r="Q1169" s="29" t="n">
        <f aca="false">Q1170</f>
        <v>0</v>
      </c>
      <c r="R1169" s="29" t="n">
        <f aca="false">R1170</f>
        <v>181</v>
      </c>
      <c r="S1169" s="29" t="n">
        <f aca="false">S1170</f>
        <v>0</v>
      </c>
      <c r="T1169" s="29" t="n">
        <f aca="false">T1170</f>
        <v>181</v>
      </c>
      <c r="U1169" s="29" t="n">
        <f aca="false">U1170</f>
        <v>0</v>
      </c>
      <c r="V1169" s="29" t="n">
        <f aca="false">V1170</f>
        <v>181</v>
      </c>
      <c r="W1169" s="29" t="n">
        <f aca="false">W1170</f>
        <v>181</v>
      </c>
      <c r="X1169" s="29" t="n">
        <f aca="false">X1170</f>
        <v>0</v>
      </c>
      <c r="Y1169" s="29" t="n">
        <f aca="false">Y1170</f>
        <v>181</v>
      </c>
      <c r="Z1169" s="29" t="n">
        <f aca="false">Z1170</f>
        <v>0</v>
      </c>
      <c r="AA1169" s="29" t="n">
        <f aca="false">AA1170</f>
        <v>181</v>
      </c>
      <c r="AB1169" s="29" t="n">
        <f aca="false">AB1170</f>
        <v>181</v>
      </c>
      <c r="AC1169" s="29" t="n">
        <f aca="false">AC1170</f>
        <v>0</v>
      </c>
      <c r="AD1169" s="29" t="n">
        <f aca="false">AD1170</f>
        <v>0</v>
      </c>
      <c r="AE1169" s="29" t="n">
        <f aca="false">AE1170</f>
        <v>181</v>
      </c>
      <c r="AF1169" s="29" t="n">
        <f aca="false">AF1170</f>
        <v>181</v>
      </c>
      <c r="AG1169" s="29" t="n">
        <f aca="false">AG1170</f>
        <v>0</v>
      </c>
      <c r="AH1169" s="29" t="n">
        <f aca="false">AH1170</f>
        <v>181</v>
      </c>
      <c r="AI1169" s="29" t="n">
        <f aca="false">AI1170</f>
        <v>0</v>
      </c>
      <c r="AJ1169" s="29" t="n">
        <f aca="false">AJ1170</f>
        <v>181</v>
      </c>
      <c r="AK1169" s="29" t="n">
        <f aca="false">AK1170</f>
        <v>0</v>
      </c>
      <c r="AL1169" s="29" t="n">
        <f aca="false">AL1170</f>
        <v>181</v>
      </c>
      <c r="AM1169" s="29" t="n">
        <f aca="false">AM1170</f>
        <v>0</v>
      </c>
      <c r="AN1169" s="29" t="n">
        <f aca="false">AN1170</f>
        <v>0</v>
      </c>
      <c r="AO1169" s="29" t="n">
        <f aca="false">AO1170</f>
        <v>181</v>
      </c>
    </row>
    <row r="1170" customFormat="false" ht="18.75" hidden="true" customHeight="false" outlineLevel="0" collapsed="false">
      <c r="A1170" s="51"/>
      <c r="B1170" s="51"/>
      <c r="C1170" s="54" t="s">
        <v>614</v>
      </c>
      <c r="D1170" s="54"/>
      <c r="E1170" s="55" t="s">
        <v>615</v>
      </c>
      <c r="F1170" s="56" t="n">
        <f aca="false">F1171+F1172</f>
        <v>181</v>
      </c>
      <c r="G1170" s="56" t="n">
        <f aca="false">G1171+G1172</f>
        <v>0</v>
      </c>
      <c r="H1170" s="56" t="n">
        <f aca="false">H1171+H1172</f>
        <v>181</v>
      </c>
      <c r="I1170" s="56" t="n">
        <f aca="false">I1171+I1172</f>
        <v>0</v>
      </c>
      <c r="J1170" s="56" t="n">
        <f aca="false">J1171+J1172</f>
        <v>0</v>
      </c>
      <c r="K1170" s="56" t="n">
        <f aca="false">K1171+K1172</f>
        <v>0</v>
      </c>
      <c r="L1170" s="56" t="n">
        <f aca="false">L1171+L1172</f>
        <v>181</v>
      </c>
      <c r="M1170" s="56" t="n">
        <f aca="false">M1171+M1172</f>
        <v>0</v>
      </c>
      <c r="N1170" s="56" t="n">
        <f aca="false">N1171+N1172</f>
        <v>0</v>
      </c>
      <c r="O1170" s="56" t="n">
        <f aca="false">O1171+O1172</f>
        <v>181</v>
      </c>
      <c r="P1170" s="56" t="n">
        <f aca="false">P1171+P1172</f>
        <v>0</v>
      </c>
      <c r="Q1170" s="56" t="n">
        <f aca="false">Q1171+Q1172</f>
        <v>0</v>
      </c>
      <c r="R1170" s="56" t="n">
        <f aca="false">R1171+R1172</f>
        <v>181</v>
      </c>
      <c r="S1170" s="56" t="n">
        <f aca="false">S1171+S1172</f>
        <v>0</v>
      </c>
      <c r="T1170" s="56" t="n">
        <f aca="false">T1171+T1172</f>
        <v>181</v>
      </c>
      <c r="U1170" s="56" t="n">
        <f aca="false">U1171+U1172</f>
        <v>0</v>
      </c>
      <c r="V1170" s="56" t="n">
        <f aca="false">V1171+V1172</f>
        <v>181</v>
      </c>
      <c r="W1170" s="56" t="n">
        <f aca="false">W1171+W1172</f>
        <v>181</v>
      </c>
      <c r="X1170" s="56" t="n">
        <f aca="false">X1171+X1172</f>
        <v>0</v>
      </c>
      <c r="Y1170" s="56" t="n">
        <f aca="false">Y1171+Y1172</f>
        <v>181</v>
      </c>
      <c r="Z1170" s="56" t="n">
        <f aca="false">Z1171+Z1172</f>
        <v>0</v>
      </c>
      <c r="AA1170" s="56" t="n">
        <f aca="false">AA1171+AA1172</f>
        <v>181</v>
      </c>
      <c r="AB1170" s="56" t="n">
        <f aca="false">AB1171+AB1172</f>
        <v>181</v>
      </c>
      <c r="AC1170" s="56" t="n">
        <f aca="false">AC1171+AC1172</f>
        <v>0</v>
      </c>
      <c r="AD1170" s="56" t="n">
        <f aca="false">AD1171+AD1172</f>
        <v>0</v>
      </c>
      <c r="AE1170" s="56" t="n">
        <f aca="false">AE1171+AE1172</f>
        <v>181</v>
      </c>
      <c r="AF1170" s="56" t="n">
        <f aca="false">AF1171+AF1172</f>
        <v>181</v>
      </c>
      <c r="AG1170" s="56" t="n">
        <f aca="false">AG1171+AG1172</f>
        <v>0</v>
      </c>
      <c r="AH1170" s="56" t="n">
        <f aca="false">AH1171+AH1172</f>
        <v>181</v>
      </c>
      <c r="AI1170" s="56" t="n">
        <f aca="false">AI1171+AI1172</f>
        <v>0</v>
      </c>
      <c r="AJ1170" s="56" t="n">
        <f aca="false">AJ1171+AJ1172</f>
        <v>181</v>
      </c>
      <c r="AK1170" s="56" t="n">
        <f aca="false">AK1171+AK1172</f>
        <v>0</v>
      </c>
      <c r="AL1170" s="56" t="n">
        <f aca="false">AL1171+AL1172</f>
        <v>181</v>
      </c>
      <c r="AM1170" s="56" t="n">
        <f aca="false">AM1171+AM1172</f>
        <v>0</v>
      </c>
      <c r="AN1170" s="56" t="n">
        <f aca="false">AN1171+AN1172</f>
        <v>0</v>
      </c>
      <c r="AO1170" s="56" t="n">
        <f aca="false">AO1171+AO1172</f>
        <v>181</v>
      </c>
    </row>
    <row r="1171" customFormat="false" ht="37.5" hidden="true" customHeight="false" outlineLevel="0" collapsed="false">
      <c r="A1171" s="54"/>
      <c r="B1171" s="54"/>
      <c r="C1171" s="54"/>
      <c r="D1171" s="54" t="s">
        <v>112</v>
      </c>
      <c r="E1171" s="57" t="s">
        <v>113</v>
      </c>
      <c r="F1171" s="56" t="n">
        <v>78</v>
      </c>
      <c r="G1171" s="56"/>
      <c r="H1171" s="56" t="n">
        <f aca="false">SUM(F1171:G1171)</f>
        <v>78</v>
      </c>
      <c r="I1171" s="56"/>
      <c r="J1171" s="56"/>
      <c r="K1171" s="56"/>
      <c r="L1171" s="56" t="n">
        <f aca="false">SUM(H1171:K1171)</f>
        <v>78</v>
      </c>
      <c r="M1171" s="56"/>
      <c r="N1171" s="56"/>
      <c r="O1171" s="56" t="n">
        <f aca="false">SUM(L1171:N1171)</f>
        <v>78</v>
      </c>
      <c r="P1171" s="56"/>
      <c r="Q1171" s="56"/>
      <c r="R1171" s="56" t="n">
        <f aca="false">SUM(O1171:Q1171)</f>
        <v>78</v>
      </c>
      <c r="S1171" s="56"/>
      <c r="T1171" s="56" t="n">
        <f aca="false">SUM(R1171:S1171)</f>
        <v>78</v>
      </c>
      <c r="U1171" s="56"/>
      <c r="V1171" s="56" t="n">
        <f aca="false">SUM(T1171:U1171)</f>
        <v>78</v>
      </c>
      <c r="W1171" s="56" t="n">
        <v>78</v>
      </c>
      <c r="X1171" s="56"/>
      <c r="Y1171" s="56" t="n">
        <f aca="false">SUM(W1171:X1171)</f>
        <v>78</v>
      </c>
      <c r="Z1171" s="56"/>
      <c r="AA1171" s="56" t="n">
        <f aca="false">SUM(Y1171:Z1171)</f>
        <v>78</v>
      </c>
      <c r="AB1171" s="56" t="n">
        <f aca="false">SUM(AA1171:AA1171)</f>
        <v>78</v>
      </c>
      <c r="AC1171" s="56"/>
      <c r="AD1171" s="56"/>
      <c r="AE1171" s="56" t="n">
        <f aca="false">SUM(AB1171:AD1171)</f>
        <v>78</v>
      </c>
      <c r="AF1171" s="56" t="n">
        <v>78</v>
      </c>
      <c r="AG1171" s="56"/>
      <c r="AH1171" s="56" t="n">
        <f aca="false">SUM(AF1171:AG1171)</f>
        <v>78</v>
      </c>
      <c r="AI1171" s="56"/>
      <c r="AJ1171" s="56" t="n">
        <f aca="false">SUM(AH1171:AI1171)</f>
        <v>78</v>
      </c>
      <c r="AK1171" s="56"/>
      <c r="AL1171" s="56" t="n">
        <f aca="false">SUM(AJ1171:AK1171)</f>
        <v>78</v>
      </c>
      <c r="AM1171" s="56"/>
      <c r="AN1171" s="56"/>
      <c r="AO1171" s="56" t="n">
        <f aca="false">SUM(AL1171:AN1171)</f>
        <v>78</v>
      </c>
    </row>
    <row r="1172" customFormat="false" ht="18.75" hidden="true" customHeight="false" outlineLevel="0" collapsed="false">
      <c r="A1172" s="54"/>
      <c r="B1172" s="54"/>
      <c r="C1172" s="54"/>
      <c r="D1172" s="54" t="s">
        <v>95</v>
      </c>
      <c r="E1172" s="57" t="s">
        <v>96</v>
      </c>
      <c r="F1172" s="56" t="n">
        <v>103</v>
      </c>
      <c r="G1172" s="56"/>
      <c r="H1172" s="56" t="n">
        <f aca="false">SUM(F1172:G1172)</f>
        <v>103</v>
      </c>
      <c r="I1172" s="56"/>
      <c r="J1172" s="56"/>
      <c r="K1172" s="56"/>
      <c r="L1172" s="56" t="n">
        <f aca="false">SUM(H1172:K1172)</f>
        <v>103</v>
      </c>
      <c r="M1172" s="56"/>
      <c r="N1172" s="56"/>
      <c r="O1172" s="56" t="n">
        <f aca="false">SUM(L1172:N1172)</f>
        <v>103</v>
      </c>
      <c r="P1172" s="56"/>
      <c r="Q1172" s="56"/>
      <c r="R1172" s="56" t="n">
        <f aca="false">SUM(O1172:Q1172)</f>
        <v>103</v>
      </c>
      <c r="S1172" s="56"/>
      <c r="T1172" s="56" t="n">
        <f aca="false">SUM(R1172:S1172)</f>
        <v>103</v>
      </c>
      <c r="U1172" s="56"/>
      <c r="V1172" s="56" t="n">
        <f aca="false">SUM(T1172:U1172)</f>
        <v>103</v>
      </c>
      <c r="W1172" s="56" t="n">
        <v>103</v>
      </c>
      <c r="X1172" s="56"/>
      <c r="Y1172" s="56" t="n">
        <f aca="false">SUM(W1172:X1172)</f>
        <v>103</v>
      </c>
      <c r="Z1172" s="56"/>
      <c r="AA1172" s="56" t="n">
        <f aca="false">SUM(Y1172:Z1172)</f>
        <v>103</v>
      </c>
      <c r="AB1172" s="56" t="n">
        <f aca="false">SUM(AA1172:AA1172)</f>
        <v>103</v>
      </c>
      <c r="AC1172" s="56"/>
      <c r="AD1172" s="56"/>
      <c r="AE1172" s="56" t="n">
        <f aca="false">SUM(AB1172:AD1172)</f>
        <v>103</v>
      </c>
      <c r="AF1172" s="56" t="n">
        <v>103</v>
      </c>
      <c r="AG1172" s="56"/>
      <c r="AH1172" s="56" t="n">
        <f aca="false">SUM(AF1172:AG1172)</f>
        <v>103</v>
      </c>
      <c r="AI1172" s="56"/>
      <c r="AJ1172" s="56" t="n">
        <f aca="false">SUM(AH1172:AI1172)</f>
        <v>103</v>
      </c>
      <c r="AK1172" s="56"/>
      <c r="AL1172" s="56" t="n">
        <f aca="false">SUM(AJ1172:AK1172)</f>
        <v>103</v>
      </c>
      <c r="AM1172" s="56"/>
      <c r="AN1172" s="56"/>
      <c r="AO1172" s="56" t="n">
        <f aca="false">SUM(AL1172:AN1172)</f>
        <v>103</v>
      </c>
    </row>
    <row r="1173" customFormat="false" ht="37.5" hidden="false" customHeight="false" outlineLevel="0" collapsed="false">
      <c r="A1173" s="54"/>
      <c r="B1173" s="54"/>
      <c r="C1173" s="51" t="s">
        <v>616</v>
      </c>
      <c r="D1173" s="51"/>
      <c r="E1173" s="52" t="s">
        <v>617</v>
      </c>
      <c r="F1173" s="29" t="n">
        <f aca="false">F1174</f>
        <v>72037</v>
      </c>
      <c r="G1173" s="29" t="n">
        <f aca="false">G1174</f>
        <v>0</v>
      </c>
      <c r="H1173" s="29" t="n">
        <f aca="false">H1174</f>
        <v>72037</v>
      </c>
      <c r="I1173" s="29" t="n">
        <f aca="false">I1174</f>
        <v>0</v>
      </c>
      <c r="J1173" s="29" t="n">
        <f aca="false">J1174</f>
        <v>0</v>
      </c>
      <c r="K1173" s="29" t="n">
        <f aca="false">K1174</f>
        <v>0</v>
      </c>
      <c r="L1173" s="29" t="n">
        <f aca="false">L1174</f>
        <v>72037</v>
      </c>
      <c r="M1173" s="29" t="n">
        <f aca="false">M1174</f>
        <v>0</v>
      </c>
      <c r="N1173" s="29" t="n">
        <f aca="false">N1174</f>
        <v>0</v>
      </c>
      <c r="O1173" s="29" t="n">
        <f aca="false">O1174</f>
        <v>72037</v>
      </c>
      <c r="P1173" s="29" t="n">
        <f aca="false">P1174</f>
        <v>0</v>
      </c>
      <c r="Q1173" s="29" t="n">
        <f aca="false">Q1174</f>
        <v>0</v>
      </c>
      <c r="R1173" s="29" t="n">
        <f aca="false">R1174</f>
        <v>72037</v>
      </c>
      <c r="S1173" s="29" t="n">
        <f aca="false">S1174</f>
        <v>0</v>
      </c>
      <c r="T1173" s="29" t="n">
        <f aca="false">T1174</f>
        <v>72037</v>
      </c>
      <c r="U1173" s="29" t="n">
        <f aca="false">U1174</f>
        <v>-43.7000000000002</v>
      </c>
      <c r="V1173" s="29" t="n">
        <f aca="false">V1174</f>
        <v>71993.3</v>
      </c>
      <c r="W1173" s="29" t="n">
        <f aca="false">W1174</f>
        <v>71420.7</v>
      </c>
      <c r="X1173" s="29" t="n">
        <f aca="false">X1174</f>
        <v>0</v>
      </c>
      <c r="Y1173" s="29" t="n">
        <f aca="false">Y1174</f>
        <v>71420.7</v>
      </c>
      <c r="Z1173" s="29" t="n">
        <f aca="false">Z1174</f>
        <v>0</v>
      </c>
      <c r="AA1173" s="29" t="n">
        <f aca="false">AA1174</f>
        <v>71420.7</v>
      </c>
      <c r="AB1173" s="29" t="n">
        <f aca="false">AB1174</f>
        <v>71420.7</v>
      </c>
      <c r="AC1173" s="29" t="n">
        <f aca="false">AC1174</f>
        <v>0</v>
      </c>
      <c r="AD1173" s="29" t="n">
        <f aca="false">AD1174</f>
        <v>0</v>
      </c>
      <c r="AE1173" s="29" t="n">
        <f aca="false">AE1174</f>
        <v>71420.7</v>
      </c>
      <c r="AF1173" s="29" t="n">
        <f aca="false">AF1174</f>
        <v>71420.7</v>
      </c>
      <c r="AG1173" s="29" t="n">
        <f aca="false">AG1174</f>
        <v>0</v>
      </c>
      <c r="AH1173" s="29" t="n">
        <f aca="false">AH1174</f>
        <v>71420.7</v>
      </c>
      <c r="AI1173" s="29" t="n">
        <f aca="false">AI1174</f>
        <v>0</v>
      </c>
      <c r="AJ1173" s="29" t="n">
        <f aca="false">AJ1174</f>
        <v>71420.7</v>
      </c>
      <c r="AK1173" s="29" t="n">
        <f aca="false">AK1174</f>
        <v>0</v>
      </c>
      <c r="AL1173" s="29" t="n">
        <f aca="false">AL1174</f>
        <v>71420.7</v>
      </c>
      <c r="AM1173" s="29" t="n">
        <f aca="false">AM1174</f>
        <v>0</v>
      </c>
      <c r="AN1173" s="29" t="n">
        <f aca="false">AN1174</f>
        <v>0</v>
      </c>
      <c r="AO1173" s="29" t="n">
        <f aca="false">AO1174</f>
        <v>71420.7</v>
      </c>
    </row>
    <row r="1174" customFormat="false" ht="37.5" hidden="false" customHeight="false" outlineLevel="0" collapsed="false">
      <c r="A1174" s="54"/>
      <c r="B1174" s="54"/>
      <c r="C1174" s="69" t="s">
        <v>652</v>
      </c>
      <c r="D1174" s="51"/>
      <c r="E1174" s="96" t="s">
        <v>471</v>
      </c>
      <c r="F1174" s="29" t="n">
        <f aca="false">F1175</f>
        <v>72037</v>
      </c>
      <c r="G1174" s="29" t="n">
        <f aca="false">G1175</f>
        <v>0</v>
      </c>
      <c r="H1174" s="29" t="n">
        <f aca="false">H1175</f>
        <v>72037</v>
      </c>
      <c r="I1174" s="29" t="n">
        <f aca="false">I1175</f>
        <v>0</v>
      </c>
      <c r="J1174" s="29" t="n">
        <f aca="false">J1175</f>
        <v>0</v>
      </c>
      <c r="K1174" s="29" t="n">
        <f aca="false">K1175</f>
        <v>0</v>
      </c>
      <c r="L1174" s="29" t="n">
        <f aca="false">L1175</f>
        <v>72037</v>
      </c>
      <c r="M1174" s="29" t="n">
        <f aca="false">M1175</f>
        <v>0</v>
      </c>
      <c r="N1174" s="29" t="n">
        <f aca="false">N1175</f>
        <v>0</v>
      </c>
      <c r="O1174" s="29" t="n">
        <f aca="false">O1175</f>
        <v>72037</v>
      </c>
      <c r="P1174" s="29" t="n">
        <f aca="false">P1175</f>
        <v>0</v>
      </c>
      <c r="Q1174" s="29" t="n">
        <f aca="false">Q1175</f>
        <v>0</v>
      </c>
      <c r="R1174" s="29" t="n">
        <f aca="false">R1175</f>
        <v>72037</v>
      </c>
      <c r="S1174" s="29" t="n">
        <f aca="false">S1175</f>
        <v>0</v>
      </c>
      <c r="T1174" s="29" t="n">
        <f aca="false">T1175</f>
        <v>72037</v>
      </c>
      <c r="U1174" s="29" t="n">
        <f aca="false">U1175</f>
        <v>-43.7000000000002</v>
      </c>
      <c r="V1174" s="29" t="n">
        <f aca="false">V1175</f>
        <v>71993.3</v>
      </c>
      <c r="W1174" s="29" t="n">
        <f aca="false">W1175</f>
        <v>71420.7</v>
      </c>
      <c r="X1174" s="29" t="n">
        <f aca="false">X1175</f>
        <v>0</v>
      </c>
      <c r="Y1174" s="29" t="n">
        <f aca="false">Y1175</f>
        <v>71420.7</v>
      </c>
      <c r="Z1174" s="29" t="n">
        <f aca="false">Z1175</f>
        <v>0</v>
      </c>
      <c r="AA1174" s="29" t="n">
        <f aca="false">AA1175</f>
        <v>71420.7</v>
      </c>
      <c r="AB1174" s="29" t="n">
        <f aca="false">AB1175</f>
        <v>71420.7</v>
      </c>
      <c r="AC1174" s="29" t="n">
        <f aca="false">AC1175</f>
        <v>0</v>
      </c>
      <c r="AD1174" s="29" t="n">
        <f aca="false">AD1175</f>
        <v>0</v>
      </c>
      <c r="AE1174" s="29" t="n">
        <f aca="false">AE1175</f>
        <v>71420.7</v>
      </c>
      <c r="AF1174" s="29" t="n">
        <f aca="false">AF1175</f>
        <v>71420.7</v>
      </c>
      <c r="AG1174" s="29" t="n">
        <f aca="false">AG1175</f>
        <v>0</v>
      </c>
      <c r="AH1174" s="29" t="n">
        <f aca="false">AH1175</f>
        <v>71420.7</v>
      </c>
      <c r="AI1174" s="29" t="n">
        <f aca="false">AI1175</f>
        <v>0</v>
      </c>
      <c r="AJ1174" s="29" t="n">
        <f aca="false">AJ1175</f>
        <v>71420.7</v>
      </c>
      <c r="AK1174" s="29" t="n">
        <f aca="false">AK1175</f>
        <v>0</v>
      </c>
      <c r="AL1174" s="29" t="n">
        <f aca="false">AL1175</f>
        <v>71420.7</v>
      </c>
      <c r="AM1174" s="29" t="n">
        <f aca="false">AM1175</f>
        <v>0</v>
      </c>
      <c r="AN1174" s="29" t="n">
        <f aca="false">AN1175</f>
        <v>0</v>
      </c>
      <c r="AO1174" s="29" t="n">
        <f aca="false">AO1175</f>
        <v>71420.7</v>
      </c>
    </row>
    <row r="1175" customFormat="false" ht="18.75" hidden="false" customHeight="false" outlineLevel="0" collapsed="false">
      <c r="A1175" s="54"/>
      <c r="B1175" s="54"/>
      <c r="C1175" s="54" t="s">
        <v>653</v>
      </c>
      <c r="D1175" s="54"/>
      <c r="E1175" s="57" t="s">
        <v>292</v>
      </c>
      <c r="F1175" s="56" t="n">
        <f aca="false">F1176+F1177+F1179</f>
        <v>72037</v>
      </c>
      <c r="G1175" s="56" t="n">
        <f aca="false">G1176+G1177+G1179</f>
        <v>0</v>
      </c>
      <c r="H1175" s="56" t="n">
        <f aca="false">H1176+H1177+H1179</f>
        <v>72037</v>
      </c>
      <c r="I1175" s="56" t="n">
        <f aca="false">I1176+I1177+I1179</f>
        <v>0</v>
      </c>
      <c r="J1175" s="56" t="n">
        <f aca="false">J1176+J1177+J1179</f>
        <v>0</v>
      </c>
      <c r="K1175" s="56" t="n">
        <f aca="false">K1176+K1177+K1179</f>
        <v>0</v>
      </c>
      <c r="L1175" s="56" t="n">
        <f aca="false">L1176+L1177+L1179</f>
        <v>72037</v>
      </c>
      <c r="M1175" s="56" t="n">
        <f aca="false">M1176+M1177+M1179</f>
        <v>0</v>
      </c>
      <c r="N1175" s="56" t="n">
        <f aca="false">N1176+N1177+N1179</f>
        <v>0</v>
      </c>
      <c r="O1175" s="56" t="n">
        <f aca="false">O1176+O1177+O1179</f>
        <v>72037</v>
      </c>
      <c r="P1175" s="56" t="n">
        <f aca="false">P1176+P1177+P1179</f>
        <v>0</v>
      </c>
      <c r="Q1175" s="56" t="n">
        <f aca="false">Q1176+Q1177+Q1179</f>
        <v>0</v>
      </c>
      <c r="R1175" s="56" t="n">
        <f aca="false">R1176+R1177+R1179</f>
        <v>72037</v>
      </c>
      <c r="S1175" s="56" t="n">
        <f aca="false">S1176+S1177+S1179</f>
        <v>0</v>
      </c>
      <c r="T1175" s="56" t="n">
        <f aca="false">T1176+T1177+T1179+T1178</f>
        <v>72037</v>
      </c>
      <c r="U1175" s="56" t="n">
        <f aca="false">U1176+U1177+U1179+U1178</f>
        <v>-43.7000000000002</v>
      </c>
      <c r="V1175" s="56" t="n">
        <f aca="false">V1176+V1177+V1179+V1178</f>
        <v>71993.3</v>
      </c>
      <c r="W1175" s="56" t="n">
        <f aca="false">W1176+W1177+W1179</f>
        <v>71420.7</v>
      </c>
      <c r="X1175" s="56" t="n">
        <f aca="false">X1176+X1177+X1179</f>
        <v>0</v>
      </c>
      <c r="Y1175" s="56" t="n">
        <f aca="false">Y1176+Y1177+Y1179</f>
        <v>71420.7</v>
      </c>
      <c r="Z1175" s="56" t="n">
        <f aca="false">Z1176+Z1177+Z1179</f>
        <v>0</v>
      </c>
      <c r="AA1175" s="56" t="n">
        <f aca="false">AA1176+AA1177+AA1179</f>
        <v>71420.7</v>
      </c>
      <c r="AB1175" s="56" t="n">
        <f aca="false">AB1176+AB1177+AB1179</f>
        <v>71420.7</v>
      </c>
      <c r="AC1175" s="56" t="n">
        <f aca="false">AC1176+AC1177+AC1179</f>
        <v>0</v>
      </c>
      <c r="AD1175" s="56" t="n">
        <f aca="false">AD1176+AD1177+AD1179</f>
        <v>0</v>
      </c>
      <c r="AE1175" s="56" t="n">
        <f aca="false">AE1176+AE1177+AE1179</f>
        <v>71420.7</v>
      </c>
      <c r="AF1175" s="56" t="n">
        <f aca="false">AF1176+AF1177+AF1179</f>
        <v>71420.7</v>
      </c>
      <c r="AG1175" s="56" t="n">
        <f aca="false">AG1176+AG1177+AG1179</f>
        <v>0</v>
      </c>
      <c r="AH1175" s="56" t="n">
        <f aca="false">AH1176+AH1177+AH1179</f>
        <v>71420.7</v>
      </c>
      <c r="AI1175" s="56" t="n">
        <f aca="false">AI1176+AI1177+AI1179</f>
        <v>0</v>
      </c>
      <c r="AJ1175" s="56" t="n">
        <f aca="false">AJ1176+AJ1177+AJ1179</f>
        <v>71420.7</v>
      </c>
      <c r="AK1175" s="56" t="n">
        <f aca="false">AK1176+AK1177+AK1179</f>
        <v>0</v>
      </c>
      <c r="AL1175" s="56" t="n">
        <f aca="false">AL1176+AL1177+AL1179</f>
        <v>71420.7</v>
      </c>
      <c r="AM1175" s="56" t="n">
        <f aca="false">AM1176+AM1177+AM1179</f>
        <v>0</v>
      </c>
      <c r="AN1175" s="56" t="n">
        <f aca="false">AN1176+AN1177+AN1179</f>
        <v>0</v>
      </c>
      <c r="AO1175" s="56" t="n">
        <f aca="false">AO1176+AO1177+AO1179</f>
        <v>71420.7</v>
      </c>
    </row>
    <row r="1176" customFormat="false" ht="37.5" hidden="false" customHeight="false" outlineLevel="0" collapsed="false">
      <c r="A1176" s="54"/>
      <c r="B1176" s="54"/>
      <c r="C1176" s="54"/>
      <c r="D1176" s="54" t="s">
        <v>112</v>
      </c>
      <c r="E1176" s="57" t="s">
        <v>113</v>
      </c>
      <c r="F1176" s="56" t="n">
        <v>65760</v>
      </c>
      <c r="G1176" s="56"/>
      <c r="H1176" s="56" t="n">
        <f aca="false">SUM(F1176:G1176)</f>
        <v>65760</v>
      </c>
      <c r="I1176" s="56"/>
      <c r="J1176" s="56"/>
      <c r="K1176" s="56"/>
      <c r="L1176" s="56" t="n">
        <f aca="false">SUM(H1176:K1176)</f>
        <v>65760</v>
      </c>
      <c r="M1176" s="56"/>
      <c r="N1176" s="56"/>
      <c r="O1176" s="56" t="n">
        <f aca="false">SUM(L1176:N1176)</f>
        <v>65760</v>
      </c>
      <c r="P1176" s="56"/>
      <c r="Q1176" s="56"/>
      <c r="R1176" s="56" t="n">
        <f aca="false">SUM(O1176:Q1176)</f>
        <v>65760</v>
      </c>
      <c r="S1176" s="56"/>
      <c r="T1176" s="56" t="n">
        <f aca="false">SUM(R1176:S1176)</f>
        <v>65760</v>
      </c>
      <c r="U1176" s="56" t="n">
        <v>-3401</v>
      </c>
      <c r="V1176" s="56" t="n">
        <f aca="false">SUM(T1176:U1176)</f>
        <v>62359</v>
      </c>
      <c r="W1176" s="56" t="n">
        <v>65760</v>
      </c>
      <c r="X1176" s="56"/>
      <c r="Y1176" s="56" t="n">
        <f aca="false">SUM(W1176:X1176)</f>
        <v>65760</v>
      </c>
      <c r="Z1176" s="56"/>
      <c r="AA1176" s="56" t="n">
        <f aca="false">SUM(Y1176:Z1176)</f>
        <v>65760</v>
      </c>
      <c r="AB1176" s="56" t="n">
        <f aca="false">SUM(AA1176:AA1176)</f>
        <v>65760</v>
      </c>
      <c r="AC1176" s="56"/>
      <c r="AD1176" s="56"/>
      <c r="AE1176" s="56" t="n">
        <f aca="false">SUM(AB1176:AD1176)</f>
        <v>65760</v>
      </c>
      <c r="AF1176" s="56" t="n">
        <v>65760</v>
      </c>
      <c r="AG1176" s="56"/>
      <c r="AH1176" s="56" t="n">
        <f aca="false">SUM(AF1176:AG1176)</f>
        <v>65760</v>
      </c>
      <c r="AI1176" s="56"/>
      <c r="AJ1176" s="56" t="n">
        <f aca="false">SUM(AH1176:AI1176)</f>
        <v>65760</v>
      </c>
      <c r="AK1176" s="56"/>
      <c r="AL1176" s="56" t="n">
        <f aca="false">SUM(AJ1176:AK1176)</f>
        <v>65760</v>
      </c>
      <c r="AM1176" s="56"/>
      <c r="AN1176" s="56"/>
      <c r="AO1176" s="56" t="n">
        <f aca="false">SUM(AL1176:AN1176)</f>
        <v>65760</v>
      </c>
    </row>
    <row r="1177" customFormat="false" ht="18.75" hidden="false" customHeight="false" outlineLevel="0" collapsed="false">
      <c r="A1177" s="54"/>
      <c r="B1177" s="54"/>
      <c r="C1177" s="54"/>
      <c r="D1177" s="54" t="s">
        <v>95</v>
      </c>
      <c r="E1177" s="57" t="s">
        <v>96</v>
      </c>
      <c r="F1177" s="56" t="n">
        <v>6162.6</v>
      </c>
      <c r="G1177" s="56"/>
      <c r="H1177" s="56" t="n">
        <f aca="false">SUM(F1177:G1177)</f>
        <v>6162.6</v>
      </c>
      <c r="I1177" s="56"/>
      <c r="J1177" s="56"/>
      <c r="K1177" s="56"/>
      <c r="L1177" s="56" t="n">
        <f aca="false">SUM(H1177:K1177)</f>
        <v>6162.6</v>
      </c>
      <c r="M1177" s="56"/>
      <c r="N1177" s="56"/>
      <c r="O1177" s="56" t="n">
        <f aca="false">SUM(L1177:N1177)</f>
        <v>6162.6</v>
      </c>
      <c r="P1177" s="56"/>
      <c r="Q1177" s="56"/>
      <c r="R1177" s="56" t="n">
        <f aca="false">SUM(O1177:Q1177)</f>
        <v>6162.6</v>
      </c>
      <c r="S1177" s="56"/>
      <c r="T1177" s="56" t="n">
        <f aca="false">SUM(R1177:S1177)</f>
        <v>6162.6</v>
      </c>
      <c r="U1177" s="56" t="n">
        <v>3315.7</v>
      </c>
      <c r="V1177" s="56" t="n">
        <f aca="false">SUM(T1177:U1177)</f>
        <v>9478.3</v>
      </c>
      <c r="W1177" s="56" t="n">
        <v>5546.3</v>
      </c>
      <c r="X1177" s="56"/>
      <c r="Y1177" s="56" t="n">
        <f aca="false">SUM(W1177:X1177)</f>
        <v>5546.3</v>
      </c>
      <c r="Z1177" s="56"/>
      <c r="AA1177" s="56" t="n">
        <f aca="false">SUM(Y1177:Z1177)</f>
        <v>5546.3</v>
      </c>
      <c r="AB1177" s="56" t="n">
        <f aca="false">SUM(AA1177:AA1177)</f>
        <v>5546.3</v>
      </c>
      <c r="AC1177" s="56"/>
      <c r="AD1177" s="56"/>
      <c r="AE1177" s="56" t="n">
        <f aca="false">SUM(AB1177:AD1177)</f>
        <v>5546.3</v>
      </c>
      <c r="AF1177" s="56" t="n">
        <v>5546.3</v>
      </c>
      <c r="AG1177" s="56"/>
      <c r="AH1177" s="56" t="n">
        <f aca="false">SUM(AF1177:AG1177)</f>
        <v>5546.3</v>
      </c>
      <c r="AI1177" s="56"/>
      <c r="AJ1177" s="56" t="n">
        <f aca="false">SUM(AH1177:AI1177)</f>
        <v>5546.3</v>
      </c>
      <c r="AK1177" s="56"/>
      <c r="AL1177" s="56" t="n">
        <f aca="false">SUM(AJ1177:AK1177)</f>
        <v>5546.3</v>
      </c>
      <c r="AM1177" s="56"/>
      <c r="AN1177" s="56"/>
      <c r="AO1177" s="56" t="n">
        <f aca="false">SUM(AL1177:AN1177)</f>
        <v>5546.3</v>
      </c>
    </row>
    <row r="1178" customFormat="false" ht="18.75" hidden="false" customHeight="false" outlineLevel="0" collapsed="false">
      <c r="A1178" s="54"/>
      <c r="B1178" s="54"/>
      <c r="C1178" s="54"/>
      <c r="D1178" s="54" t="s">
        <v>97</v>
      </c>
      <c r="E1178" s="57" t="s">
        <v>98</v>
      </c>
      <c r="F1178" s="56"/>
      <c r="G1178" s="56"/>
      <c r="H1178" s="56"/>
      <c r="I1178" s="56"/>
      <c r="J1178" s="56"/>
      <c r="K1178" s="56"/>
      <c r="L1178" s="56"/>
      <c r="M1178" s="56"/>
      <c r="N1178" s="56"/>
      <c r="O1178" s="56"/>
      <c r="P1178" s="56"/>
      <c r="Q1178" s="56"/>
      <c r="R1178" s="56"/>
      <c r="S1178" s="56"/>
      <c r="T1178" s="56"/>
      <c r="U1178" s="56" t="n">
        <v>41.6</v>
      </c>
      <c r="V1178" s="56" t="n">
        <f aca="false">SUM(T1178:U1178)</f>
        <v>41.6</v>
      </c>
      <c r="W1178" s="56"/>
      <c r="X1178" s="56"/>
      <c r="Y1178" s="56"/>
      <c r="Z1178" s="56"/>
      <c r="AA1178" s="56"/>
      <c r="AB1178" s="56"/>
      <c r="AC1178" s="56"/>
      <c r="AD1178" s="56"/>
      <c r="AE1178" s="56"/>
      <c r="AF1178" s="56"/>
      <c r="AG1178" s="56"/>
      <c r="AH1178" s="56"/>
      <c r="AI1178" s="56"/>
      <c r="AJ1178" s="56"/>
      <c r="AK1178" s="56"/>
      <c r="AL1178" s="56"/>
      <c r="AM1178" s="56"/>
      <c r="AN1178" s="56"/>
      <c r="AO1178" s="56"/>
    </row>
    <row r="1179" customFormat="false" ht="18.75" hidden="true" customHeight="false" outlineLevel="0" collapsed="false">
      <c r="A1179" s="54"/>
      <c r="B1179" s="54"/>
      <c r="C1179" s="54"/>
      <c r="D1179" s="54" t="s">
        <v>63</v>
      </c>
      <c r="E1179" s="57" t="s">
        <v>64</v>
      </c>
      <c r="F1179" s="56" t="n">
        <v>114.4</v>
      </c>
      <c r="G1179" s="56"/>
      <c r="H1179" s="56" t="n">
        <f aca="false">SUM(F1179:G1179)</f>
        <v>114.4</v>
      </c>
      <c r="I1179" s="56"/>
      <c r="J1179" s="56"/>
      <c r="K1179" s="56"/>
      <c r="L1179" s="56" t="n">
        <f aca="false">SUM(H1179:K1179)</f>
        <v>114.4</v>
      </c>
      <c r="M1179" s="56"/>
      <c r="N1179" s="56"/>
      <c r="O1179" s="56" t="n">
        <f aca="false">SUM(L1179:N1179)</f>
        <v>114.4</v>
      </c>
      <c r="P1179" s="56"/>
      <c r="Q1179" s="56"/>
      <c r="R1179" s="56" t="n">
        <f aca="false">SUM(O1179:Q1179)</f>
        <v>114.4</v>
      </c>
      <c r="S1179" s="56"/>
      <c r="T1179" s="56" t="n">
        <f aca="false">SUM(R1179:S1179)</f>
        <v>114.4</v>
      </c>
      <c r="U1179" s="56"/>
      <c r="V1179" s="56" t="n">
        <f aca="false">SUM(T1179:U1179)</f>
        <v>114.4</v>
      </c>
      <c r="W1179" s="56" t="n">
        <v>114.4</v>
      </c>
      <c r="X1179" s="56"/>
      <c r="Y1179" s="56" t="n">
        <f aca="false">SUM(W1179:X1179)</f>
        <v>114.4</v>
      </c>
      <c r="Z1179" s="56"/>
      <c r="AA1179" s="56" t="n">
        <f aca="false">SUM(Y1179:Z1179)</f>
        <v>114.4</v>
      </c>
      <c r="AB1179" s="56" t="n">
        <f aca="false">SUM(AA1179:AA1179)</f>
        <v>114.4</v>
      </c>
      <c r="AC1179" s="56"/>
      <c r="AD1179" s="56"/>
      <c r="AE1179" s="56" t="n">
        <f aca="false">SUM(AB1179:AD1179)</f>
        <v>114.4</v>
      </c>
      <c r="AF1179" s="56" t="n">
        <v>114.4</v>
      </c>
      <c r="AG1179" s="56"/>
      <c r="AH1179" s="56" t="n">
        <f aca="false">SUM(AF1179:AG1179)</f>
        <v>114.4</v>
      </c>
      <c r="AI1179" s="56"/>
      <c r="AJ1179" s="56" t="n">
        <f aca="false">SUM(AH1179:AI1179)</f>
        <v>114.4</v>
      </c>
      <c r="AK1179" s="56"/>
      <c r="AL1179" s="56" t="n">
        <f aca="false">SUM(AJ1179:AK1179)</f>
        <v>114.4</v>
      </c>
      <c r="AM1179" s="56"/>
      <c r="AN1179" s="56"/>
      <c r="AO1179" s="56" t="n">
        <f aca="false">SUM(AL1179:AN1179)</f>
        <v>114.4</v>
      </c>
    </row>
    <row r="1180" customFormat="false" ht="18.75" hidden="true" customHeight="false" outlineLevel="0" collapsed="false">
      <c r="A1180" s="51"/>
      <c r="B1180" s="51"/>
      <c r="C1180" s="51" t="s">
        <v>676</v>
      </c>
      <c r="D1180" s="51"/>
      <c r="E1180" s="52" t="s">
        <v>677</v>
      </c>
      <c r="F1180" s="29" t="n">
        <f aca="false">F1183+F1181</f>
        <v>5000</v>
      </c>
      <c r="G1180" s="29" t="n">
        <f aca="false">G1183+G1181</f>
        <v>0</v>
      </c>
      <c r="H1180" s="29" t="n">
        <f aca="false">H1183+H1181</f>
        <v>5000</v>
      </c>
      <c r="I1180" s="29" t="n">
        <f aca="false">I1183+I1181</f>
        <v>0</v>
      </c>
      <c r="J1180" s="29" t="n">
        <f aca="false">J1183+J1181</f>
        <v>0</v>
      </c>
      <c r="K1180" s="29" t="n">
        <f aca="false">K1183+K1181</f>
        <v>0</v>
      </c>
      <c r="L1180" s="29" t="n">
        <f aca="false">L1183+L1181</f>
        <v>5000</v>
      </c>
      <c r="M1180" s="29" t="n">
        <f aca="false">M1183+M1181</f>
        <v>0</v>
      </c>
      <c r="N1180" s="29" t="n">
        <f aca="false">N1183+N1181</f>
        <v>0</v>
      </c>
      <c r="O1180" s="29" t="n">
        <f aca="false">O1183+O1181</f>
        <v>5000</v>
      </c>
      <c r="P1180" s="29" t="n">
        <f aca="false">P1183+P1181</f>
        <v>0</v>
      </c>
      <c r="Q1180" s="29" t="n">
        <f aca="false">Q1183+Q1181</f>
        <v>0</v>
      </c>
      <c r="R1180" s="29" t="n">
        <f aca="false">R1183+R1181</f>
        <v>5000</v>
      </c>
      <c r="S1180" s="29" t="n">
        <f aca="false">S1183+S1181</f>
        <v>0</v>
      </c>
      <c r="T1180" s="29" t="n">
        <f aca="false">T1183+T1181</f>
        <v>5000</v>
      </c>
      <c r="U1180" s="29" t="n">
        <f aca="false">U1183+U1181</f>
        <v>0</v>
      </c>
      <c r="V1180" s="29" t="n">
        <f aca="false">V1183+V1181</f>
        <v>5000</v>
      </c>
      <c r="W1180" s="29" t="n">
        <f aca="false">W1183+W1181</f>
        <v>36130</v>
      </c>
      <c r="X1180" s="29" t="n">
        <f aca="false">X1183+X1181</f>
        <v>0</v>
      </c>
      <c r="Y1180" s="29" t="n">
        <f aca="false">Y1183+Y1181</f>
        <v>36130</v>
      </c>
      <c r="Z1180" s="29" t="n">
        <f aca="false">Z1183+Z1181</f>
        <v>0</v>
      </c>
      <c r="AA1180" s="29" t="n">
        <f aca="false">AA1183+AA1181</f>
        <v>36130</v>
      </c>
      <c r="AB1180" s="29" t="n">
        <f aca="false">AB1183+AB1181</f>
        <v>36130</v>
      </c>
      <c r="AC1180" s="29" t="n">
        <f aca="false">AC1183+AC1181</f>
        <v>0</v>
      </c>
      <c r="AD1180" s="29" t="n">
        <f aca="false">AD1183+AD1181</f>
        <v>0</v>
      </c>
      <c r="AE1180" s="29" t="n">
        <f aca="false">AE1183+AE1181</f>
        <v>36130</v>
      </c>
      <c r="AF1180" s="29" t="n">
        <f aca="false">AF1183+AF1181</f>
        <v>89764.1</v>
      </c>
      <c r="AG1180" s="29" t="n">
        <f aca="false">AG1183+AG1181</f>
        <v>0</v>
      </c>
      <c r="AH1180" s="29" t="n">
        <f aca="false">AH1183+AH1181</f>
        <v>89764.1</v>
      </c>
      <c r="AI1180" s="29" t="n">
        <f aca="false">AI1183+AI1181</f>
        <v>0</v>
      </c>
      <c r="AJ1180" s="29" t="n">
        <f aca="false">AJ1183+AJ1181</f>
        <v>89764.1</v>
      </c>
      <c r="AK1180" s="29" t="n">
        <f aca="false">AK1183+AK1181</f>
        <v>0</v>
      </c>
      <c r="AL1180" s="29" t="n">
        <f aca="false">AL1183+AL1181</f>
        <v>89764.1</v>
      </c>
      <c r="AM1180" s="29" t="n">
        <f aca="false">AM1183+AM1181</f>
        <v>0</v>
      </c>
      <c r="AN1180" s="29" t="n">
        <f aca="false">AN1183+AN1181</f>
        <v>0</v>
      </c>
      <c r="AO1180" s="29" t="n">
        <f aca="false">AO1183+AO1181</f>
        <v>89764.1</v>
      </c>
    </row>
    <row r="1181" customFormat="false" ht="18.75" hidden="true" customHeight="false" outlineLevel="0" collapsed="false">
      <c r="A1181" s="51"/>
      <c r="B1181" s="51"/>
      <c r="C1181" s="54" t="s">
        <v>687</v>
      </c>
      <c r="D1181" s="51"/>
      <c r="E1181" s="55" t="s">
        <v>688</v>
      </c>
      <c r="F1181" s="56" t="n">
        <f aca="false">F1182</f>
        <v>5000</v>
      </c>
      <c r="G1181" s="56" t="n">
        <f aca="false">G1182</f>
        <v>0</v>
      </c>
      <c r="H1181" s="56" t="n">
        <f aca="false">H1182</f>
        <v>5000</v>
      </c>
      <c r="I1181" s="56" t="n">
        <f aca="false">I1182</f>
        <v>0</v>
      </c>
      <c r="J1181" s="56" t="n">
        <f aca="false">J1182</f>
        <v>0</v>
      </c>
      <c r="K1181" s="56" t="n">
        <f aca="false">K1182</f>
        <v>0</v>
      </c>
      <c r="L1181" s="56" t="n">
        <f aca="false">L1182</f>
        <v>5000</v>
      </c>
      <c r="M1181" s="56" t="n">
        <f aca="false">M1182</f>
        <v>0</v>
      </c>
      <c r="N1181" s="56" t="n">
        <f aca="false">N1182</f>
        <v>0</v>
      </c>
      <c r="O1181" s="56" t="n">
        <f aca="false">O1182</f>
        <v>5000</v>
      </c>
      <c r="P1181" s="56" t="n">
        <f aca="false">P1182</f>
        <v>0</v>
      </c>
      <c r="Q1181" s="56" t="n">
        <f aca="false">Q1182</f>
        <v>0</v>
      </c>
      <c r="R1181" s="56" t="n">
        <f aca="false">R1182</f>
        <v>5000</v>
      </c>
      <c r="S1181" s="56" t="n">
        <f aca="false">S1182</f>
        <v>0</v>
      </c>
      <c r="T1181" s="56" t="n">
        <f aca="false">T1182</f>
        <v>5000</v>
      </c>
      <c r="U1181" s="56" t="n">
        <f aca="false">U1182</f>
        <v>0</v>
      </c>
      <c r="V1181" s="56" t="n">
        <f aca="false">V1182</f>
        <v>5000</v>
      </c>
      <c r="W1181" s="56"/>
      <c r="X1181" s="56" t="n">
        <f aca="false">X1182</f>
        <v>0</v>
      </c>
      <c r="Y1181" s="56" t="n">
        <f aca="false">Y1182</f>
        <v>0</v>
      </c>
      <c r="Z1181" s="56" t="n">
        <f aca="false">Z1182</f>
        <v>0</v>
      </c>
      <c r="AA1181" s="56" t="n">
        <f aca="false">AA1182</f>
        <v>0</v>
      </c>
      <c r="AB1181" s="56" t="n">
        <f aca="false">AB1182</f>
        <v>0</v>
      </c>
      <c r="AC1181" s="56" t="n">
        <f aca="false">AC1182</f>
        <v>0</v>
      </c>
      <c r="AD1181" s="56" t="n">
        <f aca="false">AD1182</f>
        <v>0</v>
      </c>
      <c r="AE1181" s="56" t="n">
        <f aca="false">AE1182</f>
        <v>0</v>
      </c>
      <c r="AF1181" s="56" t="n">
        <f aca="false">AF1182</f>
        <v>13000</v>
      </c>
      <c r="AG1181" s="56" t="n">
        <f aca="false">AG1182</f>
        <v>0</v>
      </c>
      <c r="AH1181" s="56" t="n">
        <f aca="false">AH1182</f>
        <v>13000</v>
      </c>
      <c r="AI1181" s="56" t="n">
        <f aca="false">AI1182</f>
        <v>0</v>
      </c>
      <c r="AJ1181" s="56" t="n">
        <f aca="false">AJ1182</f>
        <v>13000</v>
      </c>
      <c r="AK1181" s="56" t="n">
        <f aca="false">AK1182</f>
        <v>0</v>
      </c>
      <c r="AL1181" s="56" t="n">
        <f aca="false">AL1182</f>
        <v>13000</v>
      </c>
      <c r="AM1181" s="56" t="n">
        <f aca="false">AM1182</f>
        <v>0</v>
      </c>
      <c r="AN1181" s="56" t="n">
        <f aca="false">AN1182</f>
        <v>0</v>
      </c>
      <c r="AO1181" s="56" t="n">
        <f aca="false">AO1182</f>
        <v>13000</v>
      </c>
    </row>
    <row r="1182" customFormat="false" ht="18.75" hidden="true" customHeight="false" outlineLevel="0" collapsed="false">
      <c r="A1182" s="54"/>
      <c r="B1182" s="54"/>
      <c r="C1182" s="54" t="s">
        <v>689</v>
      </c>
      <c r="D1182" s="54" t="s">
        <v>63</v>
      </c>
      <c r="E1182" s="57" t="s">
        <v>64</v>
      </c>
      <c r="F1182" s="56" t="n">
        <v>5000</v>
      </c>
      <c r="G1182" s="56"/>
      <c r="H1182" s="56" t="n">
        <f aca="false">SUM(F1182:G1182)</f>
        <v>5000</v>
      </c>
      <c r="I1182" s="56"/>
      <c r="J1182" s="56"/>
      <c r="K1182" s="56"/>
      <c r="L1182" s="56" t="n">
        <f aca="false">SUM(H1182:K1182)</f>
        <v>5000</v>
      </c>
      <c r="M1182" s="56"/>
      <c r="N1182" s="56"/>
      <c r="O1182" s="56" t="n">
        <f aca="false">SUM(L1182:N1182)</f>
        <v>5000</v>
      </c>
      <c r="P1182" s="56"/>
      <c r="Q1182" s="56"/>
      <c r="R1182" s="56" t="n">
        <f aca="false">SUM(O1182:Q1182)</f>
        <v>5000</v>
      </c>
      <c r="S1182" s="56"/>
      <c r="T1182" s="56" t="n">
        <f aca="false">SUM(R1182:S1182)</f>
        <v>5000</v>
      </c>
      <c r="U1182" s="56"/>
      <c r="V1182" s="56" t="n">
        <f aca="false">SUM(T1182:U1182)</f>
        <v>5000</v>
      </c>
      <c r="W1182" s="56"/>
      <c r="X1182" s="56"/>
      <c r="Y1182" s="56" t="n">
        <f aca="false">SUM(W1182:X1182)</f>
        <v>0</v>
      </c>
      <c r="Z1182" s="56"/>
      <c r="AA1182" s="56" t="n">
        <f aca="false">SUM(Y1182:Z1182)</f>
        <v>0</v>
      </c>
      <c r="AB1182" s="56" t="n">
        <f aca="false">SUM(AA1182:AA1182)</f>
        <v>0</v>
      </c>
      <c r="AC1182" s="56"/>
      <c r="AD1182" s="56"/>
      <c r="AE1182" s="56" t="n">
        <f aca="false">SUM(AB1182:AD1182)</f>
        <v>0</v>
      </c>
      <c r="AF1182" s="56" t="n">
        <v>13000</v>
      </c>
      <c r="AG1182" s="56"/>
      <c r="AH1182" s="56" t="n">
        <f aca="false">SUM(AF1182:AG1182)</f>
        <v>13000</v>
      </c>
      <c r="AI1182" s="56"/>
      <c r="AJ1182" s="56" t="n">
        <f aca="false">SUM(AH1182:AI1182)</f>
        <v>13000</v>
      </c>
      <c r="AK1182" s="56"/>
      <c r="AL1182" s="56" t="n">
        <f aca="false">SUM(AJ1182:AK1182)</f>
        <v>13000</v>
      </c>
      <c r="AM1182" s="56"/>
      <c r="AN1182" s="56"/>
      <c r="AO1182" s="56" t="n">
        <f aca="false">SUM(AL1182:AN1182)</f>
        <v>13000</v>
      </c>
    </row>
    <row r="1183" customFormat="false" ht="18.75" hidden="true" customHeight="false" outlineLevel="0" collapsed="false">
      <c r="A1183" s="51"/>
      <c r="B1183" s="51"/>
      <c r="C1183" s="54" t="s">
        <v>690</v>
      </c>
      <c r="D1183" s="51"/>
      <c r="E1183" s="55" t="s">
        <v>691</v>
      </c>
      <c r="F1183" s="56"/>
      <c r="G1183" s="56"/>
      <c r="H1183" s="56"/>
      <c r="I1183" s="56"/>
      <c r="J1183" s="56"/>
      <c r="K1183" s="56"/>
      <c r="L1183" s="56"/>
      <c r="M1183" s="56"/>
      <c r="N1183" s="56"/>
      <c r="O1183" s="56"/>
      <c r="P1183" s="56"/>
      <c r="Q1183" s="56"/>
      <c r="R1183" s="56"/>
      <c r="S1183" s="56"/>
      <c r="T1183" s="56"/>
      <c r="U1183" s="56"/>
      <c r="V1183" s="56"/>
      <c r="W1183" s="56" t="n">
        <f aca="false">W1184</f>
        <v>36130</v>
      </c>
      <c r="X1183" s="56" t="n">
        <f aca="false">X1184</f>
        <v>0</v>
      </c>
      <c r="Y1183" s="56" t="n">
        <f aca="false">Y1184</f>
        <v>36130</v>
      </c>
      <c r="Z1183" s="56" t="n">
        <f aca="false">Z1184</f>
        <v>0</v>
      </c>
      <c r="AA1183" s="56" t="n">
        <f aca="false">AA1184</f>
        <v>36130</v>
      </c>
      <c r="AB1183" s="56" t="n">
        <f aca="false">AB1184</f>
        <v>36130</v>
      </c>
      <c r="AC1183" s="56" t="n">
        <f aca="false">AC1184</f>
        <v>0</v>
      </c>
      <c r="AD1183" s="56" t="n">
        <f aca="false">AD1184</f>
        <v>0</v>
      </c>
      <c r="AE1183" s="56" t="n">
        <f aca="false">AE1184</f>
        <v>36130</v>
      </c>
      <c r="AF1183" s="56" t="n">
        <f aca="false">AF1184</f>
        <v>76764.1</v>
      </c>
      <c r="AG1183" s="56" t="n">
        <f aca="false">AG1184</f>
        <v>0</v>
      </c>
      <c r="AH1183" s="56" t="n">
        <f aca="false">AH1184</f>
        <v>76764.1</v>
      </c>
      <c r="AI1183" s="56" t="n">
        <f aca="false">AI1184</f>
        <v>0</v>
      </c>
      <c r="AJ1183" s="56" t="n">
        <f aca="false">AJ1184</f>
        <v>76764.1</v>
      </c>
      <c r="AK1183" s="56" t="n">
        <f aca="false">AK1184</f>
        <v>0</v>
      </c>
      <c r="AL1183" s="56" t="n">
        <f aca="false">AL1184</f>
        <v>76764.1</v>
      </c>
      <c r="AM1183" s="56" t="n">
        <f aca="false">AM1184</f>
        <v>0</v>
      </c>
      <c r="AN1183" s="56" t="n">
        <f aca="false">AN1184</f>
        <v>0</v>
      </c>
      <c r="AO1183" s="56" t="n">
        <f aca="false">AO1184</f>
        <v>76764.1</v>
      </c>
    </row>
    <row r="1184" customFormat="false" ht="18.75" hidden="true" customHeight="false" outlineLevel="0" collapsed="false">
      <c r="A1184" s="54"/>
      <c r="B1184" s="54"/>
      <c r="C1184" s="54" t="s">
        <v>689</v>
      </c>
      <c r="D1184" s="54" t="s">
        <v>63</v>
      </c>
      <c r="E1184" s="57" t="s">
        <v>64</v>
      </c>
      <c r="F1184" s="56"/>
      <c r="G1184" s="56"/>
      <c r="H1184" s="56"/>
      <c r="I1184" s="56"/>
      <c r="J1184" s="56"/>
      <c r="K1184" s="56"/>
      <c r="L1184" s="56"/>
      <c r="M1184" s="56"/>
      <c r="N1184" s="56"/>
      <c r="O1184" s="56"/>
      <c r="P1184" s="56"/>
      <c r="Q1184" s="56"/>
      <c r="R1184" s="56"/>
      <c r="S1184" s="56"/>
      <c r="T1184" s="56"/>
      <c r="U1184" s="56"/>
      <c r="V1184" s="56"/>
      <c r="W1184" s="56" t="n">
        <f aca="false">36130</f>
        <v>36130</v>
      </c>
      <c r="X1184" s="56"/>
      <c r="Y1184" s="56" t="n">
        <f aca="false">SUM(W1184:X1184)</f>
        <v>36130</v>
      </c>
      <c r="Z1184" s="56"/>
      <c r="AA1184" s="56" t="n">
        <f aca="false">SUM(Y1184:Z1184)</f>
        <v>36130</v>
      </c>
      <c r="AB1184" s="56" t="n">
        <f aca="false">SUM(AA1184:AA1184)</f>
        <v>36130</v>
      </c>
      <c r="AC1184" s="56"/>
      <c r="AD1184" s="56"/>
      <c r="AE1184" s="56" t="n">
        <f aca="false">SUM(AB1184:AD1184)</f>
        <v>36130</v>
      </c>
      <c r="AF1184" s="56" t="n">
        <v>76764.1</v>
      </c>
      <c r="AG1184" s="56"/>
      <c r="AH1184" s="56" t="n">
        <f aca="false">SUM(AF1184:AG1184)</f>
        <v>76764.1</v>
      </c>
      <c r="AI1184" s="56"/>
      <c r="AJ1184" s="56" t="n">
        <f aca="false">SUM(AH1184:AI1184)</f>
        <v>76764.1</v>
      </c>
      <c r="AK1184" s="56"/>
      <c r="AL1184" s="56" t="n">
        <f aca="false">SUM(AJ1184:AK1184)</f>
        <v>76764.1</v>
      </c>
      <c r="AM1184" s="56"/>
      <c r="AN1184" s="56"/>
      <c r="AO1184" s="56" t="n">
        <f aca="false">SUM(AL1184:AN1184)</f>
        <v>76764.1</v>
      </c>
    </row>
    <row r="1185" customFormat="false" ht="18.75" hidden="false" customHeight="false" outlineLevel="0" collapsed="false">
      <c r="A1185" s="171"/>
      <c r="B1185" s="69" t="s">
        <v>735</v>
      </c>
      <c r="C1185" s="69"/>
      <c r="D1185" s="69"/>
      <c r="E1185" s="114" t="s">
        <v>736</v>
      </c>
      <c r="F1185" s="29" t="n">
        <f aca="false">F1186</f>
        <v>135.9</v>
      </c>
      <c r="G1185" s="29" t="n">
        <f aca="false">G1186</f>
        <v>0</v>
      </c>
      <c r="H1185" s="29" t="n">
        <f aca="false">H1186</f>
        <v>135.9</v>
      </c>
      <c r="I1185" s="29" t="n">
        <f aca="false">I1186</f>
        <v>0</v>
      </c>
      <c r="J1185" s="29" t="n">
        <f aca="false">J1186</f>
        <v>0</v>
      </c>
      <c r="K1185" s="29" t="n">
        <f aca="false">K1186</f>
        <v>0</v>
      </c>
      <c r="L1185" s="29" t="n">
        <f aca="false">L1186</f>
        <v>135.9</v>
      </c>
      <c r="M1185" s="29" t="n">
        <f aca="false">M1186</f>
        <v>0</v>
      </c>
      <c r="N1185" s="29" t="n">
        <f aca="false">N1186</f>
        <v>0</v>
      </c>
      <c r="O1185" s="29" t="n">
        <f aca="false">O1186</f>
        <v>135.9</v>
      </c>
      <c r="P1185" s="29" t="n">
        <f aca="false">P1186</f>
        <v>0</v>
      </c>
      <c r="Q1185" s="29" t="n">
        <f aca="false">Q1186</f>
        <v>0</v>
      </c>
      <c r="R1185" s="29" t="n">
        <f aca="false">R1186</f>
        <v>135.9</v>
      </c>
      <c r="S1185" s="29" t="n">
        <f aca="false">S1186</f>
        <v>0</v>
      </c>
      <c r="T1185" s="29" t="n">
        <f aca="false">T1186</f>
        <v>135.9</v>
      </c>
      <c r="U1185" s="29" t="n">
        <f aca="false">U1186</f>
        <v>43.7</v>
      </c>
      <c r="V1185" s="29" t="n">
        <f aca="false">V1186</f>
        <v>179.6</v>
      </c>
      <c r="W1185" s="29" t="n">
        <f aca="false">W1186</f>
        <v>135.9</v>
      </c>
      <c r="X1185" s="29" t="n">
        <f aca="false">X1186</f>
        <v>0</v>
      </c>
      <c r="Y1185" s="29" t="n">
        <f aca="false">Y1186</f>
        <v>135.9</v>
      </c>
      <c r="Z1185" s="29" t="n">
        <f aca="false">Z1186</f>
        <v>0</v>
      </c>
      <c r="AA1185" s="29" t="n">
        <f aca="false">AA1186</f>
        <v>135.9</v>
      </c>
      <c r="AB1185" s="29" t="n">
        <f aca="false">AB1186</f>
        <v>135.9</v>
      </c>
      <c r="AC1185" s="29" t="n">
        <f aca="false">AC1186</f>
        <v>0</v>
      </c>
      <c r="AD1185" s="29" t="n">
        <f aca="false">AD1186</f>
        <v>0</v>
      </c>
      <c r="AE1185" s="29" t="n">
        <f aca="false">AE1186</f>
        <v>135.9</v>
      </c>
      <c r="AF1185" s="29" t="n">
        <f aca="false">AF1186</f>
        <v>135.9</v>
      </c>
      <c r="AG1185" s="29" t="n">
        <f aca="false">AG1186</f>
        <v>0</v>
      </c>
      <c r="AH1185" s="29" t="n">
        <f aca="false">AH1186</f>
        <v>135.9</v>
      </c>
      <c r="AI1185" s="29" t="n">
        <f aca="false">AI1186</f>
        <v>0</v>
      </c>
      <c r="AJ1185" s="29" t="n">
        <f aca="false">AJ1186</f>
        <v>135.9</v>
      </c>
      <c r="AK1185" s="29" t="n">
        <f aca="false">AK1186</f>
        <v>0</v>
      </c>
      <c r="AL1185" s="29" t="n">
        <f aca="false">AL1186</f>
        <v>135.9</v>
      </c>
      <c r="AM1185" s="29" t="n">
        <f aca="false">AM1186</f>
        <v>0</v>
      </c>
      <c r="AN1185" s="29" t="n">
        <f aca="false">AN1186</f>
        <v>0</v>
      </c>
      <c r="AO1185" s="29" t="n">
        <f aca="false">AO1186</f>
        <v>135.9</v>
      </c>
    </row>
    <row r="1186" customFormat="false" ht="18.75" hidden="false" customHeight="false" outlineLevel="0" collapsed="false">
      <c r="A1186" s="171"/>
      <c r="B1186" s="51" t="s">
        <v>737</v>
      </c>
      <c r="C1186" s="51"/>
      <c r="D1186" s="51"/>
      <c r="E1186" s="96" t="s">
        <v>738</v>
      </c>
      <c r="F1186" s="29" t="n">
        <f aca="false">F1187</f>
        <v>135.9</v>
      </c>
      <c r="G1186" s="29" t="n">
        <f aca="false">G1187</f>
        <v>0</v>
      </c>
      <c r="H1186" s="29" t="n">
        <f aca="false">H1187</f>
        <v>135.9</v>
      </c>
      <c r="I1186" s="29" t="n">
        <f aca="false">I1187</f>
        <v>0</v>
      </c>
      <c r="J1186" s="29" t="n">
        <f aca="false">J1187</f>
        <v>0</v>
      </c>
      <c r="K1186" s="29" t="n">
        <f aca="false">K1187</f>
        <v>0</v>
      </c>
      <c r="L1186" s="29" t="n">
        <f aca="false">L1187</f>
        <v>135.9</v>
      </c>
      <c r="M1186" s="29" t="n">
        <f aca="false">M1187</f>
        <v>0</v>
      </c>
      <c r="N1186" s="29" t="n">
        <f aca="false">N1187</f>
        <v>0</v>
      </c>
      <c r="O1186" s="29" t="n">
        <f aca="false">O1187</f>
        <v>135.9</v>
      </c>
      <c r="P1186" s="29" t="n">
        <f aca="false">P1187</f>
        <v>0</v>
      </c>
      <c r="Q1186" s="29" t="n">
        <f aca="false">Q1187</f>
        <v>0</v>
      </c>
      <c r="R1186" s="29" t="n">
        <f aca="false">R1187</f>
        <v>135.9</v>
      </c>
      <c r="S1186" s="29" t="n">
        <f aca="false">S1187</f>
        <v>0</v>
      </c>
      <c r="T1186" s="29" t="n">
        <f aca="false">T1187</f>
        <v>135.9</v>
      </c>
      <c r="U1186" s="29" t="n">
        <f aca="false">U1187</f>
        <v>43.7</v>
      </c>
      <c r="V1186" s="29" t="n">
        <f aca="false">V1187</f>
        <v>179.6</v>
      </c>
      <c r="W1186" s="29" t="n">
        <f aca="false">W1187</f>
        <v>135.9</v>
      </c>
      <c r="X1186" s="29" t="n">
        <f aca="false">X1187</f>
        <v>0</v>
      </c>
      <c r="Y1186" s="29" t="n">
        <f aca="false">Y1187</f>
        <v>135.9</v>
      </c>
      <c r="Z1186" s="29" t="n">
        <f aca="false">Z1187</f>
        <v>0</v>
      </c>
      <c r="AA1186" s="29" t="n">
        <f aca="false">AA1187</f>
        <v>135.9</v>
      </c>
      <c r="AB1186" s="29" t="n">
        <f aca="false">AB1187</f>
        <v>135.9</v>
      </c>
      <c r="AC1186" s="29" t="n">
        <f aca="false">AC1187</f>
        <v>0</v>
      </c>
      <c r="AD1186" s="29" t="n">
        <f aca="false">AD1187</f>
        <v>0</v>
      </c>
      <c r="AE1186" s="29" t="n">
        <f aca="false">AE1187</f>
        <v>135.9</v>
      </c>
      <c r="AF1186" s="29" t="n">
        <f aca="false">AF1187</f>
        <v>135.9</v>
      </c>
      <c r="AG1186" s="29" t="n">
        <f aca="false">AG1187</f>
        <v>0</v>
      </c>
      <c r="AH1186" s="29" t="n">
        <f aca="false">AH1187</f>
        <v>135.9</v>
      </c>
      <c r="AI1186" s="29" t="n">
        <f aca="false">AI1187</f>
        <v>0</v>
      </c>
      <c r="AJ1186" s="29" t="n">
        <f aca="false">AJ1187</f>
        <v>135.9</v>
      </c>
      <c r="AK1186" s="29" t="n">
        <f aca="false">AK1187</f>
        <v>0</v>
      </c>
      <c r="AL1186" s="29" t="n">
        <f aca="false">AL1187</f>
        <v>135.9</v>
      </c>
      <c r="AM1186" s="29" t="n">
        <f aca="false">AM1187</f>
        <v>0</v>
      </c>
      <c r="AN1186" s="29" t="n">
        <f aca="false">AN1187</f>
        <v>0</v>
      </c>
      <c r="AO1186" s="29" t="n">
        <f aca="false">AO1187</f>
        <v>135.9</v>
      </c>
    </row>
    <row r="1187" customFormat="false" ht="37.5" hidden="false" customHeight="false" outlineLevel="0" collapsed="false">
      <c r="A1187" s="171"/>
      <c r="B1187" s="54"/>
      <c r="C1187" s="51" t="s">
        <v>608</v>
      </c>
      <c r="D1187" s="51"/>
      <c r="E1187" s="52" t="s">
        <v>609</v>
      </c>
      <c r="F1187" s="29" t="n">
        <f aca="false">F1188+F1192</f>
        <v>135.9</v>
      </c>
      <c r="G1187" s="29" t="n">
        <f aca="false">G1188+G1192</f>
        <v>0</v>
      </c>
      <c r="H1187" s="29" t="n">
        <f aca="false">H1188+H1192</f>
        <v>135.9</v>
      </c>
      <c r="I1187" s="29" t="n">
        <f aca="false">I1188+I1192</f>
        <v>0</v>
      </c>
      <c r="J1187" s="29" t="n">
        <f aca="false">J1188+J1192</f>
        <v>0</v>
      </c>
      <c r="K1187" s="29" t="n">
        <f aca="false">K1188+K1192</f>
        <v>0</v>
      </c>
      <c r="L1187" s="29" t="n">
        <f aca="false">L1188+L1192</f>
        <v>135.9</v>
      </c>
      <c r="M1187" s="29" t="n">
        <f aca="false">M1188+M1192</f>
        <v>0</v>
      </c>
      <c r="N1187" s="29" t="n">
        <f aca="false">N1188+N1192</f>
        <v>0</v>
      </c>
      <c r="O1187" s="29" t="n">
        <f aca="false">O1188+O1192</f>
        <v>135.9</v>
      </c>
      <c r="P1187" s="29" t="n">
        <f aca="false">P1188+P1192</f>
        <v>0</v>
      </c>
      <c r="Q1187" s="29" t="n">
        <f aca="false">Q1188+Q1192</f>
        <v>0</v>
      </c>
      <c r="R1187" s="29" t="n">
        <f aca="false">R1188+R1192</f>
        <v>135.9</v>
      </c>
      <c r="S1187" s="29" t="n">
        <f aca="false">S1188+S1192</f>
        <v>0</v>
      </c>
      <c r="T1187" s="29" t="n">
        <f aca="false">T1188+T1192</f>
        <v>135.9</v>
      </c>
      <c r="U1187" s="29" t="n">
        <f aca="false">U1188+U1192</f>
        <v>43.7</v>
      </c>
      <c r="V1187" s="29" t="n">
        <f aca="false">V1188+V1192</f>
        <v>179.6</v>
      </c>
      <c r="W1187" s="29" t="n">
        <f aca="false">W1188+W1192</f>
        <v>135.9</v>
      </c>
      <c r="X1187" s="29" t="n">
        <f aca="false">X1188+X1192</f>
        <v>0</v>
      </c>
      <c r="Y1187" s="29" t="n">
        <f aca="false">Y1188+Y1192</f>
        <v>135.9</v>
      </c>
      <c r="Z1187" s="29" t="n">
        <f aca="false">Z1188+Z1192</f>
        <v>0</v>
      </c>
      <c r="AA1187" s="29" t="n">
        <f aca="false">AA1188+AA1192</f>
        <v>135.9</v>
      </c>
      <c r="AB1187" s="29" t="n">
        <f aca="false">AB1188+AB1192</f>
        <v>135.9</v>
      </c>
      <c r="AC1187" s="29" t="n">
        <f aca="false">AC1188+AC1192</f>
        <v>0</v>
      </c>
      <c r="AD1187" s="29" t="n">
        <f aca="false">AD1188+AD1192</f>
        <v>0</v>
      </c>
      <c r="AE1187" s="29" t="n">
        <f aca="false">AE1188+AE1192</f>
        <v>135.9</v>
      </c>
      <c r="AF1187" s="29" t="n">
        <f aca="false">AF1188+AF1192</f>
        <v>135.9</v>
      </c>
      <c r="AG1187" s="29" t="n">
        <f aca="false">AG1188+AG1192</f>
        <v>0</v>
      </c>
      <c r="AH1187" s="29" t="n">
        <f aca="false">AH1188+AH1192</f>
        <v>135.9</v>
      </c>
      <c r="AI1187" s="29" t="n">
        <f aca="false">AI1188+AI1192</f>
        <v>0</v>
      </c>
      <c r="AJ1187" s="29" t="n">
        <f aca="false">AJ1188+AJ1192</f>
        <v>135.9</v>
      </c>
      <c r="AK1187" s="29" t="n">
        <f aca="false">AK1188+AK1192</f>
        <v>0</v>
      </c>
      <c r="AL1187" s="29" t="n">
        <f aca="false">AL1188+AL1192</f>
        <v>135.9</v>
      </c>
      <c r="AM1187" s="29" t="n">
        <f aca="false">AM1188+AM1192</f>
        <v>0</v>
      </c>
      <c r="AN1187" s="29" t="n">
        <f aca="false">AN1188+AN1192</f>
        <v>0</v>
      </c>
      <c r="AO1187" s="29" t="n">
        <f aca="false">AO1188+AO1192</f>
        <v>135.9</v>
      </c>
    </row>
    <row r="1188" customFormat="false" ht="18.75" hidden="true" customHeight="false" outlineLevel="0" collapsed="false">
      <c r="A1188" s="171"/>
      <c r="B1188" s="54"/>
      <c r="C1188" s="51" t="s">
        <v>610</v>
      </c>
      <c r="D1188" s="51"/>
      <c r="E1188" s="52" t="s">
        <v>611</v>
      </c>
      <c r="F1188" s="29" t="n">
        <f aca="false">F1189</f>
        <v>50.9</v>
      </c>
      <c r="G1188" s="29" t="n">
        <f aca="false">G1189</f>
        <v>0</v>
      </c>
      <c r="H1188" s="29" t="n">
        <f aca="false">H1189</f>
        <v>50.9</v>
      </c>
      <c r="I1188" s="29" t="n">
        <f aca="false">I1189</f>
        <v>0</v>
      </c>
      <c r="J1188" s="29" t="n">
        <f aca="false">J1189</f>
        <v>0</v>
      </c>
      <c r="K1188" s="29" t="n">
        <f aca="false">K1189</f>
        <v>0</v>
      </c>
      <c r="L1188" s="29" t="n">
        <f aca="false">L1189</f>
        <v>50.9</v>
      </c>
      <c r="M1188" s="29" t="n">
        <f aca="false">M1189</f>
        <v>0</v>
      </c>
      <c r="N1188" s="29" t="n">
        <f aca="false">N1189</f>
        <v>0</v>
      </c>
      <c r="O1188" s="29" t="n">
        <f aca="false">O1189</f>
        <v>50.9</v>
      </c>
      <c r="P1188" s="29" t="n">
        <f aca="false">P1189</f>
        <v>0</v>
      </c>
      <c r="Q1188" s="29" t="n">
        <f aca="false">Q1189</f>
        <v>0</v>
      </c>
      <c r="R1188" s="29" t="n">
        <f aca="false">R1189</f>
        <v>50.9</v>
      </c>
      <c r="S1188" s="29" t="n">
        <f aca="false">S1189</f>
        <v>0</v>
      </c>
      <c r="T1188" s="29" t="n">
        <f aca="false">T1189</f>
        <v>50.9</v>
      </c>
      <c r="U1188" s="29" t="n">
        <f aca="false">U1189</f>
        <v>0</v>
      </c>
      <c r="V1188" s="29" t="n">
        <f aca="false">V1189</f>
        <v>50.9</v>
      </c>
      <c r="W1188" s="29" t="n">
        <f aca="false">W1189</f>
        <v>50.9</v>
      </c>
      <c r="X1188" s="29" t="n">
        <f aca="false">X1189</f>
        <v>0</v>
      </c>
      <c r="Y1188" s="29" t="n">
        <f aca="false">Y1189</f>
        <v>50.9</v>
      </c>
      <c r="Z1188" s="29" t="n">
        <f aca="false">Z1189</f>
        <v>0</v>
      </c>
      <c r="AA1188" s="29" t="n">
        <f aca="false">AA1189</f>
        <v>50.9</v>
      </c>
      <c r="AB1188" s="29" t="n">
        <f aca="false">AB1189</f>
        <v>50.9</v>
      </c>
      <c r="AC1188" s="29" t="n">
        <f aca="false">AC1189</f>
        <v>0</v>
      </c>
      <c r="AD1188" s="29" t="n">
        <f aca="false">AD1189</f>
        <v>0</v>
      </c>
      <c r="AE1188" s="29" t="n">
        <f aca="false">AE1189</f>
        <v>50.9</v>
      </c>
      <c r="AF1188" s="29" t="n">
        <f aca="false">AF1189</f>
        <v>50.9</v>
      </c>
      <c r="AG1188" s="29" t="n">
        <f aca="false">AG1189</f>
        <v>0</v>
      </c>
      <c r="AH1188" s="29" t="n">
        <f aca="false">AH1189</f>
        <v>50.9</v>
      </c>
      <c r="AI1188" s="29" t="n">
        <f aca="false">AI1189</f>
        <v>0</v>
      </c>
      <c r="AJ1188" s="29" t="n">
        <f aca="false">AJ1189</f>
        <v>50.9</v>
      </c>
      <c r="AK1188" s="29" t="n">
        <f aca="false">AK1189</f>
        <v>0</v>
      </c>
      <c r="AL1188" s="29" t="n">
        <f aca="false">AL1189</f>
        <v>50.9</v>
      </c>
      <c r="AM1188" s="29" t="n">
        <f aca="false">AM1189</f>
        <v>0</v>
      </c>
      <c r="AN1188" s="29" t="n">
        <f aca="false">AN1189</f>
        <v>0</v>
      </c>
      <c r="AO1188" s="29" t="n">
        <f aca="false">AO1189</f>
        <v>50.9</v>
      </c>
    </row>
    <row r="1189" customFormat="false" ht="37.5" hidden="true" customHeight="false" outlineLevel="0" collapsed="false">
      <c r="A1189" s="171"/>
      <c r="B1189" s="54"/>
      <c r="C1189" s="51" t="s">
        <v>612</v>
      </c>
      <c r="D1189" s="51"/>
      <c r="E1189" s="52" t="s">
        <v>613</v>
      </c>
      <c r="F1189" s="29" t="n">
        <f aca="false">F1190</f>
        <v>50.9</v>
      </c>
      <c r="G1189" s="29" t="n">
        <f aca="false">G1190</f>
        <v>0</v>
      </c>
      <c r="H1189" s="29" t="n">
        <f aca="false">H1190</f>
        <v>50.9</v>
      </c>
      <c r="I1189" s="29" t="n">
        <f aca="false">I1190</f>
        <v>0</v>
      </c>
      <c r="J1189" s="29" t="n">
        <f aca="false">J1190</f>
        <v>0</v>
      </c>
      <c r="K1189" s="29" t="n">
        <f aca="false">K1190</f>
        <v>0</v>
      </c>
      <c r="L1189" s="29" t="n">
        <f aca="false">L1190</f>
        <v>50.9</v>
      </c>
      <c r="M1189" s="29" t="n">
        <f aca="false">M1190</f>
        <v>0</v>
      </c>
      <c r="N1189" s="29" t="n">
        <f aca="false">N1190</f>
        <v>0</v>
      </c>
      <c r="O1189" s="29" t="n">
        <f aca="false">O1190</f>
        <v>50.9</v>
      </c>
      <c r="P1189" s="29" t="n">
        <f aca="false">P1190</f>
        <v>0</v>
      </c>
      <c r="Q1189" s="29" t="n">
        <f aca="false">Q1190</f>
        <v>0</v>
      </c>
      <c r="R1189" s="29" t="n">
        <f aca="false">R1190</f>
        <v>50.9</v>
      </c>
      <c r="S1189" s="29" t="n">
        <f aca="false">S1190</f>
        <v>0</v>
      </c>
      <c r="T1189" s="29" t="n">
        <f aca="false">T1190</f>
        <v>50.9</v>
      </c>
      <c r="U1189" s="29" t="n">
        <f aca="false">U1190</f>
        <v>0</v>
      </c>
      <c r="V1189" s="29" t="n">
        <f aca="false">V1190</f>
        <v>50.9</v>
      </c>
      <c r="W1189" s="29" t="n">
        <f aca="false">W1190</f>
        <v>50.9</v>
      </c>
      <c r="X1189" s="29" t="n">
        <f aca="false">X1190</f>
        <v>0</v>
      </c>
      <c r="Y1189" s="29" t="n">
        <f aca="false">Y1190</f>
        <v>50.9</v>
      </c>
      <c r="Z1189" s="29" t="n">
        <f aca="false">Z1190</f>
        <v>0</v>
      </c>
      <c r="AA1189" s="29" t="n">
        <f aca="false">AA1190</f>
        <v>50.9</v>
      </c>
      <c r="AB1189" s="29" t="n">
        <f aca="false">AB1190</f>
        <v>50.9</v>
      </c>
      <c r="AC1189" s="29" t="n">
        <f aca="false">AC1190</f>
        <v>0</v>
      </c>
      <c r="AD1189" s="29" t="n">
        <f aca="false">AD1190</f>
        <v>0</v>
      </c>
      <c r="AE1189" s="29" t="n">
        <f aca="false">AE1190</f>
        <v>50.9</v>
      </c>
      <c r="AF1189" s="29" t="n">
        <f aca="false">AF1190</f>
        <v>50.9</v>
      </c>
      <c r="AG1189" s="29" t="n">
        <f aca="false">AG1190</f>
        <v>0</v>
      </c>
      <c r="AH1189" s="29" t="n">
        <f aca="false">AH1190</f>
        <v>50.9</v>
      </c>
      <c r="AI1189" s="29" t="n">
        <f aca="false">AI1190</f>
        <v>0</v>
      </c>
      <c r="AJ1189" s="29" t="n">
        <f aca="false">AJ1190</f>
        <v>50.9</v>
      </c>
      <c r="AK1189" s="29" t="n">
        <f aca="false">AK1190</f>
        <v>0</v>
      </c>
      <c r="AL1189" s="29" t="n">
        <f aca="false">AL1190</f>
        <v>50.9</v>
      </c>
      <c r="AM1189" s="29" t="n">
        <f aca="false">AM1190</f>
        <v>0</v>
      </c>
      <c r="AN1189" s="29" t="n">
        <f aca="false">AN1190</f>
        <v>0</v>
      </c>
      <c r="AO1189" s="29" t="n">
        <f aca="false">AO1190</f>
        <v>50.9</v>
      </c>
    </row>
    <row r="1190" customFormat="false" ht="18.75" hidden="true" customHeight="false" outlineLevel="0" collapsed="false">
      <c r="A1190" s="171"/>
      <c r="B1190" s="54"/>
      <c r="C1190" s="54" t="s">
        <v>614</v>
      </c>
      <c r="D1190" s="54"/>
      <c r="E1190" s="55" t="s">
        <v>615</v>
      </c>
      <c r="F1190" s="56" t="n">
        <f aca="false">F1191</f>
        <v>50.9</v>
      </c>
      <c r="G1190" s="56" t="n">
        <f aca="false">G1191</f>
        <v>0</v>
      </c>
      <c r="H1190" s="56" t="n">
        <f aca="false">H1191</f>
        <v>50.9</v>
      </c>
      <c r="I1190" s="56" t="n">
        <f aca="false">I1191</f>
        <v>0</v>
      </c>
      <c r="J1190" s="56" t="n">
        <f aca="false">J1191</f>
        <v>0</v>
      </c>
      <c r="K1190" s="56" t="n">
        <f aca="false">K1191</f>
        <v>0</v>
      </c>
      <c r="L1190" s="56" t="n">
        <f aca="false">L1191</f>
        <v>50.9</v>
      </c>
      <c r="M1190" s="56" t="n">
        <f aca="false">M1191</f>
        <v>0</v>
      </c>
      <c r="N1190" s="56" t="n">
        <f aca="false">N1191</f>
        <v>0</v>
      </c>
      <c r="O1190" s="56" t="n">
        <f aca="false">O1191</f>
        <v>50.9</v>
      </c>
      <c r="P1190" s="56" t="n">
        <f aca="false">P1191</f>
        <v>0</v>
      </c>
      <c r="Q1190" s="56" t="n">
        <f aca="false">Q1191</f>
        <v>0</v>
      </c>
      <c r="R1190" s="56" t="n">
        <f aca="false">R1191</f>
        <v>50.9</v>
      </c>
      <c r="S1190" s="56" t="n">
        <f aca="false">S1191</f>
        <v>0</v>
      </c>
      <c r="T1190" s="56" t="n">
        <f aca="false">T1191</f>
        <v>50.9</v>
      </c>
      <c r="U1190" s="56" t="n">
        <f aca="false">U1191</f>
        <v>0</v>
      </c>
      <c r="V1190" s="56" t="n">
        <f aca="false">V1191</f>
        <v>50.9</v>
      </c>
      <c r="W1190" s="56" t="n">
        <f aca="false">W1191</f>
        <v>50.9</v>
      </c>
      <c r="X1190" s="56" t="n">
        <f aca="false">X1191</f>
        <v>0</v>
      </c>
      <c r="Y1190" s="56" t="n">
        <f aca="false">Y1191</f>
        <v>50.9</v>
      </c>
      <c r="Z1190" s="56" t="n">
        <f aca="false">Z1191</f>
        <v>0</v>
      </c>
      <c r="AA1190" s="56" t="n">
        <f aca="false">AA1191</f>
        <v>50.9</v>
      </c>
      <c r="AB1190" s="56" t="n">
        <f aca="false">AB1191</f>
        <v>50.9</v>
      </c>
      <c r="AC1190" s="56" t="n">
        <f aca="false">AC1191</f>
        <v>0</v>
      </c>
      <c r="AD1190" s="56" t="n">
        <f aca="false">AD1191</f>
        <v>0</v>
      </c>
      <c r="AE1190" s="56" t="n">
        <f aca="false">AE1191</f>
        <v>50.9</v>
      </c>
      <c r="AF1190" s="56" t="n">
        <f aca="false">AF1191</f>
        <v>50.9</v>
      </c>
      <c r="AG1190" s="56" t="n">
        <f aca="false">AG1191</f>
        <v>0</v>
      </c>
      <c r="AH1190" s="56" t="n">
        <f aca="false">AH1191</f>
        <v>50.9</v>
      </c>
      <c r="AI1190" s="56" t="n">
        <f aca="false">AI1191</f>
        <v>0</v>
      </c>
      <c r="AJ1190" s="56" t="n">
        <f aca="false">AJ1191</f>
        <v>50.9</v>
      </c>
      <c r="AK1190" s="56" t="n">
        <f aca="false">AK1191</f>
        <v>0</v>
      </c>
      <c r="AL1190" s="56" t="n">
        <f aca="false">AL1191</f>
        <v>50.9</v>
      </c>
      <c r="AM1190" s="56" t="n">
        <f aca="false">AM1191</f>
        <v>0</v>
      </c>
      <c r="AN1190" s="56" t="n">
        <f aca="false">AN1191</f>
        <v>0</v>
      </c>
      <c r="AO1190" s="56" t="n">
        <f aca="false">AO1191</f>
        <v>50.9</v>
      </c>
    </row>
    <row r="1191" customFormat="false" ht="18.75" hidden="true" customHeight="false" outlineLevel="0" collapsed="false">
      <c r="A1191" s="171"/>
      <c r="B1191" s="54"/>
      <c r="C1191" s="54"/>
      <c r="D1191" s="54" t="s">
        <v>95</v>
      </c>
      <c r="E1191" s="57" t="s">
        <v>96</v>
      </c>
      <c r="F1191" s="56" t="n">
        <v>50.9</v>
      </c>
      <c r="G1191" s="56"/>
      <c r="H1191" s="56" t="n">
        <f aca="false">SUM(F1191:G1191)</f>
        <v>50.9</v>
      </c>
      <c r="I1191" s="56"/>
      <c r="J1191" s="56"/>
      <c r="K1191" s="56"/>
      <c r="L1191" s="56" t="n">
        <f aca="false">SUM(H1191:K1191)</f>
        <v>50.9</v>
      </c>
      <c r="M1191" s="56"/>
      <c r="N1191" s="56"/>
      <c r="O1191" s="56" t="n">
        <f aca="false">SUM(L1191:N1191)</f>
        <v>50.9</v>
      </c>
      <c r="P1191" s="56"/>
      <c r="Q1191" s="56"/>
      <c r="R1191" s="56" t="n">
        <f aca="false">SUM(O1191:Q1191)</f>
        <v>50.9</v>
      </c>
      <c r="S1191" s="56"/>
      <c r="T1191" s="56" t="n">
        <f aca="false">SUM(R1191:S1191)</f>
        <v>50.9</v>
      </c>
      <c r="U1191" s="56"/>
      <c r="V1191" s="56" t="n">
        <f aca="false">SUM(T1191:U1191)</f>
        <v>50.9</v>
      </c>
      <c r="W1191" s="56" t="n">
        <v>50.9</v>
      </c>
      <c r="X1191" s="56"/>
      <c r="Y1191" s="56" t="n">
        <f aca="false">SUM(W1191:X1191)</f>
        <v>50.9</v>
      </c>
      <c r="Z1191" s="56"/>
      <c r="AA1191" s="56" t="n">
        <f aca="false">SUM(Y1191:Z1191)</f>
        <v>50.9</v>
      </c>
      <c r="AB1191" s="56" t="n">
        <f aca="false">SUM(AA1191:AA1191)</f>
        <v>50.9</v>
      </c>
      <c r="AC1191" s="56"/>
      <c r="AD1191" s="56"/>
      <c r="AE1191" s="56" t="n">
        <f aca="false">SUM(AB1191:AD1191)</f>
        <v>50.9</v>
      </c>
      <c r="AF1191" s="56" t="n">
        <v>50.9</v>
      </c>
      <c r="AG1191" s="56"/>
      <c r="AH1191" s="56" t="n">
        <f aca="false">SUM(AF1191:AG1191)</f>
        <v>50.9</v>
      </c>
      <c r="AI1191" s="56"/>
      <c r="AJ1191" s="56" t="n">
        <f aca="false">SUM(AH1191:AI1191)</f>
        <v>50.9</v>
      </c>
      <c r="AK1191" s="56"/>
      <c r="AL1191" s="56" t="n">
        <f aca="false">SUM(AJ1191:AK1191)</f>
        <v>50.9</v>
      </c>
      <c r="AM1191" s="56"/>
      <c r="AN1191" s="56"/>
      <c r="AO1191" s="56" t="n">
        <f aca="false">SUM(AL1191:AN1191)</f>
        <v>50.9</v>
      </c>
    </row>
    <row r="1192" customFormat="false" ht="37.5" hidden="false" customHeight="false" outlineLevel="0" collapsed="false">
      <c r="A1192" s="54"/>
      <c r="B1192" s="54"/>
      <c r="C1192" s="51" t="s">
        <v>616</v>
      </c>
      <c r="D1192" s="51"/>
      <c r="E1192" s="52" t="s">
        <v>617</v>
      </c>
      <c r="F1192" s="29" t="n">
        <f aca="false">F1193</f>
        <v>85</v>
      </c>
      <c r="G1192" s="29" t="n">
        <f aca="false">G1193</f>
        <v>0</v>
      </c>
      <c r="H1192" s="29" t="n">
        <f aca="false">H1193</f>
        <v>85</v>
      </c>
      <c r="I1192" s="29" t="n">
        <f aca="false">I1193</f>
        <v>0</v>
      </c>
      <c r="J1192" s="29" t="n">
        <f aca="false">J1193</f>
        <v>0</v>
      </c>
      <c r="K1192" s="29" t="n">
        <f aca="false">K1193</f>
        <v>0</v>
      </c>
      <c r="L1192" s="29" t="n">
        <f aca="false">L1193</f>
        <v>85</v>
      </c>
      <c r="M1192" s="29" t="n">
        <f aca="false">M1193</f>
        <v>0</v>
      </c>
      <c r="N1192" s="29" t="n">
        <f aca="false">N1193</f>
        <v>0</v>
      </c>
      <c r="O1192" s="29" t="n">
        <f aca="false">O1193</f>
        <v>85</v>
      </c>
      <c r="P1192" s="29" t="n">
        <f aca="false">P1193</f>
        <v>0</v>
      </c>
      <c r="Q1192" s="29" t="n">
        <f aca="false">Q1193</f>
        <v>0</v>
      </c>
      <c r="R1192" s="29" t="n">
        <f aca="false">R1193</f>
        <v>85</v>
      </c>
      <c r="S1192" s="29" t="n">
        <f aca="false">S1193</f>
        <v>0</v>
      </c>
      <c r="T1192" s="29" t="n">
        <f aca="false">T1193</f>
        <v>85</v>
      </c>
      <c r="U1192" s="29" t="n">
        <f aca="false">U1193</f>
        <v>43.7</v>
      </c>
      <c r="V1192" s="29" t="n">
        <f aca="false">V1193</f>
        <v>128.7</v>
      </c>
      <c r="W1192" s="29" t="n">
        <f aca="false">W1193</f>
        <v>85</v>
      </c>
      <c r="X1192" s="29" t="n">
        <f aca="false">X1193</f>
        <v>0</v>
      </c>
      <c r="Y1192" s="29" t="n">
        <f aca="false">Y1193</f>
        <v>85</v>
      </c>
      <c r="Z1192" s="29" t="n">
        <f aca="false">Z1193</f>
        <v>0</v>
      </c>
      <c r="AA1192" s="29" t="n">
        <f aca="false">AA1193</f>
        <v>85</v>
      </c>
      <c r="AB1192" s="29" t="n">
        <f aca="false">AB1193</f>
        <v>85</v>
      </c>
      <c r="AC1192" s="29" t="n">
        <f aca="false">AC1193</f>
        <v>0</v>
      </c>
      <c r="AD1192" s="29" t="n">
        <f aca="false">AD1193</f>
        <v>0</v>
      </c>
      <c r="AE1192" s="29" t="n">
        <f aca="false">AE1193</f>
        <v>85</v>
      </c>
      <c r="AF1192" s="29" t="n">
        <f aca="false">AF1193</f>
        <v>85</v>
      </c>
      <c r="AG1192" s="29" t="n">
        <f aca="false">AG1193</f>
        <v>0</v>
      </c>
      <c r="AH1192" s="29" t="n">
        <f aca="false">AH1193</f>
        <v>85</v>
      </c>
      <c r="AI1192" s="29" t="n">
        <f aca="false">AI1193</f>
        <v>0</v>
      </c>
      <c r="AJ1192" s="29" t="n">
        <f aca="false">AJ1193</f>
        <v>85</v>
      </c>
      <c r="AK1192" s="29" t="n">
        <f aca="false">AK1193</f>
        <v>0</v>
      </c>
      <c r="AL1192" s="29" t="n">
        <f aca="false">AL1193</f>
        <v>85</v>
      </c>
      <c r="AM1192" s="29" t="n">
        <f aca="false">AM1193</f>
        <v>0</v>
      </c>
      <c r="AN1192" s="29" t="n">
        <f aca="false">AN1193</f>
        <v>0</v>
      </c>
      <c r="AO1192" s="29" t="n">
        <f aca="false">AO1193</f>
        <v>85</v>
      </c>
    </row>
    <row r="1193" customFormat="false" ht="37.5" hidden="false" customHeight="false" outlineLevel="0" collapsed="false">
      <c r="A1193" s="54"/>
      <c r="B1193" s="54"/>
      <c r="C1193" s="69" t="s">
        <v>652</v>
      </c>
      <c r="D1193" s="51"/>
      <c r="E1193" s="96" t="s">
        <v>471</v>
      </c>
      <c r="F1193" s="29" t="n">
        <f aca="false">F1194</f>
        <v>85</v>
      </c>
      <c r="G1193" s="29" t="n">
        <f aca="false">G1194</f>
        <v>0</v>
      </c>
      <c r="H1193" s="29" t="n">
        <f aca="false">H1194</f>
        <v>85</v>
      </c>
      <c r="I1193" s="29" t="n">
        <f aca="false">I1194</f>
        <v>0</v>
      </c>
      <c r="J1193" s="29" t="n">
        <f aca="false">J1194</f>
        <v>0</v>
      </c>
      <c r="K1193" s="29" t="n">
        <f aca="false">K1194</f>
        <v>0</v>
      </c>
      <c r="L1193" s="29" t="n">
        <f aca="false">L1194</f>
        <v>85</v>
      </c>
      <c r="M1193" s="29" t="n">
        <f aca="false">M1194</f>
        <v>0</v>
      </c>
      <c r="N1193" s="29" t="n">
        <f aca="false">N1194</f>
        <v>0</v>
      </c>
      <c r="O1193" s="29" t="n">
        <f aca="false">O1194</f>
        <v>85</v>
      </c>
      <c r="P1193" s="29" t="n">
        <f aca="false">P1194</f>
        <v>0</v>
      </c>
      <c r="Q1193" s="29" t="n">
        <f aca="false">Q1194</f>
        <v>0</v>
      </c>
      <c r="R1193" s="29" t="n">
        <f aca="false">R1194</f>
        <v>85</v>
      </c>
      <c r="S1193" s="29" t="n">
        <f aca="false">S1194</f>
        <v>0</v>
      </c>
      <c r="T1193" s="29" t="n">
        <f aca="false">T1194</f>
        <v>85</v>
      </c>
      <c r="U1193" s="29" t="n">
        <f aca="false">U1194</f>
        <v>43.7</v>
      </c>
      <c r="V1193" s="29" t="n">
        <f aca="false">V1194</f>
        <v>128.7</v>
      </c>
      <c r="W1193" s="29" t="n">
        <f aca="false">W1194</f>
        <v>85</v>
      </c>
      <c r="X1193" s="29" t="n">
        <f aca="false">X1194</f>
        <v>0</v>
      </c>
      <c r="Y1193" s="29" t="n">
        <f aca="false">Y1194</f>
        <v>85</v>
      </c>
      <c r="Z1193" s="29" t="n">
        <f aca="false">Z1194</f>
        <v>0</v>
      </c>
      <c r="AA1193" s="29" t="n">
        <f aca="false">AA1194</f>
        <v>85</v>
      </c>
      <c r="AB1193" s="29" t="n">
        <f aca="false">AB1194</f>
        <v>85</v>
      </c>
      <c r="AC1193" s="29" t="n">
        <f aca="false">AC1194</f>
        <v>0</v>
      </c>
      <c r="AD1193" s="29" t="n">
        <f aca="false">AD1194</f>
        <v>0</v>
      </c>
      <c r="AE1193" s="29" t="n">
        <f aca="false">AE1194</f>
        <v>85</v>
      </c>
      <c r="AF1193" s="29" t="n">
        <f aca="false">AF1194</f>
        <v>85</v>
      </c>
      <c r="AG1193" s="29" t="n">
        <f aca="false">AG1194</f>
        <v>0</v>
      </c>
      <c r="AH1193" s="29" t="n">
        <f aca="false">AH1194</f>
        <v>85</v>
      </c>
      <c r="AI1193" s="29" t="n">
        <f aca="false">AI1194</f>
        <v>0</v>
      </c>
      <c r="AJ1193" s="29" t="n">
        <f aca="false">AJ1194</f>
        <v>85</v>
      </c>
      <c r="AK1193" s="29" t="n">
        <f aca="false">AK1194</f>
        <v>0</v>
      </c>
      <c r="AL1193" s="29" t="n">
        <f aca="false">AL1194</f>
        <v>85</v>
      </c>
      <c r="AM1193" s="29" t="n">
        <f aca="false">AM1194</f>
        <v>0</v>
      </c>
      <c r="AN1193" s="29" t="n">
        <f aca="false">AN1194</f>
        <v>0</v>
      </c>
      <c r="AO1193" s="29" t="n">
        <f aca="false">AO1194</f>
        <v>85</v>
      </c>
    </row>
    <row r="1194" customFormat="false" ht="18.75" hidden="false" customHeight="false" outlineLevel="0" collapsed="false">
      <c r="A1194" s="54"/>
      <c r="B1194" s="54"/>
      <c r="C1194" s="54" t="s">
        <v>653</v>
      </c>
      <c r="D1194" s="54"/>
      <c r="E1194" s="57" t="s">
        <v>292</v>
      </c>
      <c r="F1194" s="56" t="n">
        <f aca="false">F1195</f>
        <v>85</v>
      </c>
      <c r="G1194" s="56" t="n">
        <f aca="false">G1195</f>
        <v>0</v>
      </c>
      <c r="H1194" s="56" t="n">
        <f aca="false">H1195</f>
        <v>85</v>
      </c>
      <c r="I1194" s="56" t="n">
        <f aca="false">I1195</f>
        <v>0</v>
      </c>
      <c r="J1194" s="56" t="n">
        <f aca="false">J1195</f>
        <v>0</v>
      </c>
      <c r="K1194" s="56" t="n">
        <f aca="false">K1195</f>
        <v>0</v>
      </c>
      <c r="L1194" s="56" t="n">
        <f aca="false">L1195</f>
        <v>85</v>
      </c>
      <c r="M1194" s="56" t="n">
        <f aca="false">M1195</f>
        <v>0</v>
      </c>
      <c r="N1194" s="56" t="n">
        <f aca="false">N1195</f>
        <v>0</v>
      </c>
      <c r="O1194" s="56" t="n">
        <f aca="false">O1195</f>
        <v>85</v>
      </c>
      <c r="P1194" s="56" t="n">
        <f aca="false">P1195</f>
        <v>0</v>
      </c>
      <c r="Q1194" s="56" t="n">
        <f aca="false">Q1195</f>
        <v>0</v>
      </c>
      <c r="R1194" s="56" t="n">
        <f aca="false">R1195</f>
        <v>85</v>
      </c>
      <c r="S1194" s="56" t="n">
        <f aca="false">S1195</f>
        <v>0</v>
      </c>
      <c r="T1194" s="56" t="n">
        <f aca="false">T1195</f>
        <v>85</v>
      </c>
      <c r="U1194" s="56" t="n">
        <f aca="false">U1195</f>
        <v>43.7</v>
      </c>
      <c r="V1194" s="56" t="n">
        <f aca="false">V1195</f>
        <v>128.7</v>
      </c>
      <c r="W1194" s="56" t="n">
        <f aca="false">W1195</f>
        <v>85</v>
      </c>
      <c r="X1194" s="56" t="n">
        <f aca="false">X1195</f>
        <v>0</v>
      </c>
      <c r="Y1194" s="56" t="n">
        <f aca="false">Y1195</f>
        <v>85</v>
      </c>
      <c r="Z1194" s="56" t="n">
        <f aca="false">Z1195</f>
        <v>0</v>
      </c>
      <c r="AA1194" s="56" t="n">
        <f aca="false">AA1195</f>
        <v>85</v>
      </c>
      <c r="AB1194" s="56" t="n">
        <f aca="false">AB1195</f>
        <v>85</v>
      </c>
      <c r="AC1194" s="56" t="n">
        <f aca="false">AC1195</f>
        <v>0</v>
      </c>
      <c r="AD1194" s="56" t="n">
        <f aca="false">AD1195</f>
        <v>0</v>
      </c>
      <c r="AE1194" s="56" t="n">
        <f aca="false">AE1195</f>
        <v>85</v>
      </c>
      <c r="AF1194" s="56" t="n">
        <f aca="false">AF1195</f>
        <v>85</v>
      </c>
      <c r="AG1194" s="56" t="n">
        <f aca="false">AG1195</f>
        <v>0</v>
      </c>
      <c r="AH1194" s="56" t="n">
        <f aca="false">AH1195</f>
        <v>85</v>
      </c>
      <c r="AI1194" s="56" t="n">
        <f aca="false">AI1195</f>
        <v>0</v>
      </c>
      <c r="AJ1194" s="56" t="n">
        <f aca="false">AJ1195</f>
        <v>85</v>
      </c>
      <c r="AK1194" s="56" t="n">
        <f aca="false">AK1195</f>
        <v>0</v>
      </c>
      <c r="AL1194" s="56" t="n">
        <f aca="false">AL1195</f>
        <v>85</v>
      </c>
      <c r="AM1194" s="56" t="n">
        <f aca="false">AM1195</f>
        <v>0</v>
      </c>
      <c r="AN1194" s="56" t="n">
        <f aca="false">AN1195</f>
        <v>0</v>
      </c>
      <c r="AO1194" s="56" t="n">
        <f aca="false">AO1195</f>
        <v>85</v>
      </c>
    </row>
    <row r="1195" customFormat="false" ht="18.75" hidden="false" customHeight="false" outlineLevel="0" collapsed="false">
      <c r="A1195" s="54"/>
      <c r="B1195" s="54"/>
      <c r="C1195" s="54"/>
      <c r="D1195" s="54" t="s">
        <v>95</v>
      </c>
      <c r="E1195" s="57" t="s">
        <v>96</v>
      </c>
      <c r="F1195" s="56" t="n">
        <v>85</v>
      </c>
      <c r="G1195" s="56"/>
      <c r="H1195" s="56" t="n">
        <f aca="false">SUM(F1195:G1195)</f>
        <v>85</v>
      </c>
      <c r="I1195" s="56"/>
      <c r="J1195" s="56"/>
      <c r="K1195" s="56"/>
      <c r="L1195" s="56" t="n">
        <f aca="false">SUM(H1195:K1195)</f>
        <v>85</v>
      </c>
      <c r="M1195" s="56"/>
      <c r="N1195" s="56"/>
      <c r="O1195" s="56" t="n">
        <f aca="false">SUM(L1195:N1195)</f>
        <v>85</v>
      </c>
      <c r="P1195" s="56"/>
      <c r="Q1195" s="56"/>
      <c r="R1195" s="56" t="n">
        <f aca="false">SUM(O1195:Q1195)</f>
        <v>85</v>
      </c>
      <c r="S1195" s="56"/>
      <c r="T1195" s="56" t="n">
        <f aca="false">SUM(R1195:S1195)</f>
        <v>85</v>
      </c>
      <c r="U1195" s="56" t="n">
        <v>43.7</v>
      </c>
      <c r="V1195" s="56" t="n">
        <f aca="false">SUM(T1195:U1195)</f>
        <v>128.7</v>
      </c>
      <c r="W1195" s="56" t="n">
        <v>85</v>
      </c>
      <c r="X1195" s="56"/>
      <c r="Y1195" s="56" t="n">
        <f aca="false">SUM(W1195:X1195)</f>
        <v>85</v>
      </c>
      <c r="Z1195" s="56"/>
      <c r="AA1195" s="56" t="n">
        <f aca="false">SUM(Y1195:Z1195)</f>
        <v>85</v>
      </c>
      <c r="AB1195" s="56" t="n">
        <f aca="false">SUM(AA1195:AA1195)</f>
        <v>85</v>
      </c>
      <c r="AC1195" s="56"/>
      <c r="AD1195" s="56"/>
      <c r="AE1195" s="56" t="n">
        <f aca="false">SUM(AB1195:AD1195)</f>
        <v>85</v>
      </c>
      <c r="AF1195" s="56" t="n">
        <v>85</v>
      </c>
      <c r="AG1195" s="56"/>
      <c r="AH1195" s="56" t="n">
        <f aca="false">SUM(AF1195:AG1195)</f>
        <v>85</v>
      </c>
      <c r="AI1195" s="56"/>
      <c r="AJ1195" s="56" t="n">
        <f aca="false">SUM(AH1195:AI1195)</f>
        <v>85</v>
      </c>
      <c r="AK1195" s="56"/>
      <c r="AL1195" s="56" t="n">
        <f aca="false">SUM(AJ1195:AK1195)</f>
        <v>85</v>
      </c>
      <c r="AM1195" s="56"/>
      <c r="AN1195" s="56"/>
      <c r="AO1195" s="56" t="n">
        <f aca="false">SUM(AL1195:AN1195)</f>
        <v>85</v>
      </c>
    </row>
    <row r="1196" customFormat="false" ht="18.75" hidden="false" customHeight="true" outlineLevel="0" collapsed="false">
      <c r="A1196" s="70" t="s">
        <v>699</v>
      </c>
      <c r="B1196" s="70"/>
      <c r="C1196" s="70"/>
      <c r="D1196" s="70"/>
      <c r="E1196" s="70"/>
      <c r="F1196" s="29" t="n">
        <f aca="false">F33+F60+F629+F665+F707+F914+F1059+F1148+F12</f>
        <v>3869699.40825</v>
      </c>
      <c r="G1196" s="29" t="n">
        <f aca="false">G33+G60+G629+G665+G707+G914+G1059+G1148+G12</f>
        <v>-13262.69704</v>
      </c>
      <c r="H1196" s="29" t="n">
        <f aca="false">H33+H60+H629+H665+H707+H914+H1059+H1148+H12</f>
        <v>3856436.71121</v>
      </c>
      <c r="I1196" s="29" t="n">
        <f aca="false">I33+I60+I629+I665+I707+I914+I1059+I1148+I12</f>
        <v>-168605.19419</v>
      </c>
      <c r="J1196" s="29" t="n">
        <f aca="false">J33+J60+J629+J665+J707+J914+J1059+J1148+J12</f>
        <v>106841.65917</v>
      </c>
      <c r="K1196" s="29" t="n">
        <f aca="false">K33+K60+K629+K665+K707+K914+K1059+K1148+K12</f>
        <v>298.20134</v>
      </c>
      <c r="L1196" s="29" t="n">
        <f aca="false">L33+L60+L629+L665+L707+L914+L1059+L1148+L12</f>
        <v>3794971.37753</v>
      </c>
      <c r="M1196" s="29" t="n">
        <f aca="false">M33+M60+M629+M665+M707+M914+M1059+M1148+M12</f>
        <v>64263.63676</v>
      </c>
      <c r="N1196" s="29" t="n">
        <f aca="false">N33+N60+N629+N665+N707+N914+N1059+N1148+N12</f>
        <v>11144.19921</v>
      </c>
      <c r="O1196" s="29" t="n">
        <f aca="false">O33+O60+O629+O665+O707+O914+O1059+O1148+O12</f>
        <v>3870379.2135</v>
      </c>
      <c r="P1196" s="29" t="n">
        <f aca="false">P33+P60+P629+P665+P707+P914+P1059+P1148+P12</f>
        <v>206149.78926</v>
      </c>
      <c r="Q1196" s="29" t="n">
        <f aca="false">Q33+Q60+Q629+Q665+Q707+Q914+Q1059+Q1148+Q12</f>
        <v>46032.19389</v>
      </c>
      <c r="R1196" s="29" t="n">
        <f aca="false">R33+R60+R629+R665+R707+R914+R1059+R1148+R12</f>
        <v>4122561.19665</v>
      </c>
      <c r="S1196" s="29" t="n">
        <f aca="false">S33+S60+S629+S665+S707+S914+S1059+S1148+S12</f>
        <v>6779.81976</v>
      </c>
      <c r="T1196" s="29" t="n">
        <f aca="false">T33+T60+T629+T665+T707+T914+T1059+T1148+T12</f>
        <v>4129341.01641</v>
      </c>
      <c r="U1196" s="117" t="n">
        <f aca="false">U33+U60+U629+U665+U707+U914+U1059+U1148+U12</f>
        <v>10406.90025</v>
      </c>
      <c r="V1196" s="29" t="n">
        <f aca="false">V33+V60+V629+V665+V707+V914+V1059+V1148+V12</f>
        <v>4139747.91666</v>
      </c>
      <c r="W1196" s="29" t="n">
        <f aca="false">W33+W60+W629+W665+W707+W914+W1059+W1148+W12</f>
        <v>3446748.22606</v>
      </c>
      <c r="X1196" s="29" t="n">
        <f aca="false">X33+X60+X629+X665+X707+X914+X1059+X1148+X12</f>
        <v>-13431.52</v>
      </c>
      <c r="Y1196" s="29" t="n">
        <f aca="false">Y33+Y60+Y629+Y665+Y707+Y914+Y1059+Y1148+Y12</f>
        <v>3433316.70606</v>
      </c>
      <c r="Z1196" s="29" t="n">
        <f aca="false">Z33+Z60+Z629+Z665+Z707+Z914+Z1059+Z1148+Z12</f>
        <v>-150161.7975</v>
      </c>
      <c r="AA1196" s="29" t="n">
        <f aca="false">AA33+AA60+AA629+AA665+AA707+AA914+AA1059+AA1148+AA12</f>
        <v>3283154.90856</v>
      </c>
      <c r="AB1196" s="29" t="n">
        <f aca="false">AB33+AB60+AB629+AB665+AB707+AB914+AB1059+AB1148+AB12</f>
        <v>3276278.24606</v>
      </c>
      <c r="AC1196" s="29" t="n">
        <f aca="false">AC33+AC60+AC629+AC665+AC707+AC914+AC1059+AC1148+AC12</f>
        <v>-10908.778</v>
      </c>
      <c r="AD1196" s="29" t="n">
        <f aca="false">AD33+AD60+AD629+AD665+AD707+AD914+AD1059+AD1148+AD12</f>
        <v>0</v>
      </c>
      <c r="AE1196" s="29" t="n">
        <f aca="false">AE33+AE60+AE629+AE665+AE707+AE914+AE1059+AE1148+AE12</f>
        <v>3265369.46806</v>
      </c>
      <c r="AF1196" s="29" t="n">
        <f aca="false">AF33+AF60+AF629+AF665+AF707+AF914+AF1059+AF1148+AF12</f>
        <v>3101557.40189</v>
      </c>
      <c r="AG1196" s="29" t="n">
        <f aca="false">AG33+AG60+AG629+AG665+AG707+AG914+AG1059+AG1148+AG12</f>
        <v>397.68</v>
      </c>
      <c r="AH1196" s="29" t="n">
        <f aca="false">AH33+AH60+AH629+AH665+AH707+AH914+AH1059+AH1148+AH12</f>
        <v>3101955.08189</v>
      </c>
      <c r="AI1196" s="29" t="n">
        <f aca="false">AI33+AI60+AI629+AI665+AI707+AI914+AI1059+AI1148+AI12</f>
        <v>13426.4</v>
      </c>
      <c r="AJ1196" s="29" t="n">
        <f aca="false">AJ33+AJ60+AJ629+AJ665+AJ707+AJ914+AJ1059+AJ1148+AJ12</f>
        <v>3114430.08189</v>
      </c>
      <c r="AK1196" s="29" t="n">
        <f aca="false">AK33+AK60+AK629+AK665+AK707+AK914+AK1059+AK1148+AK12</f>
        <v>0</v>
      </c>
      <c r="AL1196" s="29" t="n">
        <f aca="false">AL33+AL60+AL629+AL665+AL707+AL914+AL1059+AL1148+AL12</f>
        <v>3114430.08189</v>
      </c>
      <c r="AM1196" s="29" t="n">
        <f aca="false">AM33+AM60+AM629+AM665+AM707+AM914+AM1059+AM1148+AM12</f>
        <v>121933.52102</v>
      </c>
      <c r="AN1196" s="29" t="n">
        <f aca="false">AN33+AN60+AN629+AN665+AN707+AN914+AN1059+AN1148+AN12</f>
        <v>0</v>
      </c>
      <c r="AO1196" s="29" t="n">
        <f aca="false">AO33+AO60+AO629+AO665+AO707+AO914+AO1059+AO1148+AO12</f>
        <v>3236363.60291</v>
      </c>
    </row>
    <row r="1197" customFormat="false" ht="18.75" hidden="true" customHeight="false" outlineLevel="0" collapsed="false">
      <c r="F1197" s="53"/>
      <c r="G1197" s="53"/>
      <c r="H1197" s="53"/>
      <c r="I1197" s="53"/>
      <c r="J1197" s="53"/>
      <c r="K1197" s="53"/>
      <c r="L1197" s="53"/>
      <c r="M1197" s="53"/>
      <c r="N1197" s="53"/>
      <c r="O1197" s="53"/>
      <c r="P1197" s="53"/>
      <c r="Q1197" s="53"/>
      <c r="R1197" s="53"/>
      <c r="S1197" s="53"/>
      <c r="T1197" s="53"/>
      <c r="U1197" s="53"/>
      <c r="V1197" s="53"/>
      <c r="W1197" s="53"/>
      <c r="X1197" s="53"/>
      <c r="Y1197" s="53"/>
      <c r="Z1197" s="53"/>
      <c r="AA1197" s="53"/>
      <c r="AB1197" s="53"/>
      <c r="AC1197" s="53"/>
      <c r="AD1197" s="53"/>
      <c r="AE1197" s="53"/>
      <c r="AF1197" s="53"/>
      <c r="AM1197" s="53"/>
      <c r="AN1197" s="53"/>
      <c r="AO1197" s="53"/>
    </row>
    <row r="1198" customFormat="false" ht="18.75" hidden="true" customHeight="false" outlineLevel="0" collapsed="false">
      <c r="E1198" s="172" t="s">
        <v>865</v>
      </c>
      <c r="F1198" s="53" t="n">
        <f aca="false">F1164+F1158+F992+F981+F946+F881+F874+F871+F853+F826+F809+F788+F784+F782+F780+F763+F743+F731+F727+F615+F566+F555+F553+F551+F488+F421+F411+F408+F402+F396+F347+F326+F321+F319+F279+F231+F229+F218+F174+F149+F147+F101+F95+F93+F90+F87+F85+F83+F72+F70+F168+F302+F316+F624+F687+F1050+F1054+F1056+F248+F560+F546+F729+F1137+F527+F906</f>
        <v>2240412.33886</v>
      </c>
      <c r="G1198" s="124" t="n">
        <f aca="false">G1164+G1158+G992+G981+G946+G881+G874+G871+G853+G826+G809+G788+G784+G782+G780+G763+G743+G731+G727+G615+G566+G555+G553+G551+G488+G421+G411+G408+G402+G396+G347+G326+G321+G319+G279+G231+G229+G218+G174+G149+G147+G101+G95+G93+G90+G87+G85+G83+G72+G70+G168+G302+G316+G624+G687+G1050+G1054+G1056+G248+G560+G546+G729+G1137+G527+G906</f>
        <v>-13273.21567</v>
      </c>
      <c r="H1198" s="53" t="n">
        <f aca="false">H1164+H1158+H992+H981+H946+H881+H874+H871+H853+H826+H809+H788+H784+H782+H780+H763+H743+H731+H727+H615+H566+H555+H553+H551+H488+H421+H411+H408+H402+H396+H347+H326+H321+H319+H279+H231+H229+H218+H174+H149+H147+H101+H95+H93+H90+H87+H85+H83+H72+H70+H168+H302+H316+H624+H687+H1050+H1054+H1056+H248+H560+H546+H729+H1137+H527+H906</f>
        <v>2227139.12319</v>
      </c>
      <c r="I1198" s="53" t="n">
        <f aca="false">I1164+I1158+I992+I981+I946+I881+I874+I871+I853+I826+I809+I788+I784+I782+I780+I763+I743+I731+I727+I615+I566+I555+I553+I551+I488+I421+I411+I408+I402+I396+I347+I326+I321+I319+I279+I231+I229+I218+I174+I149+I147+I101+I95+I93+I90+I87+I85+I83+I72+I70+I168+I302+I316+I624+I687+I1050+I1054+I1056+I248+I560+I546+I729+I1137+I527+I906+I943+I894+I887+I463+I433+I222</f>
        <v>-168605.19419</v>
      </c>
      <c r="J1198" s="53" t="n">
        <f aca="false">J1164+J1158+J992+J981+J946+J881+J874+J871+J853+J826+J809+J788+J784+J782+J780+J763+J743+J731+J727+J615+J566+J555+J553+J551+J488+J421+J411+J408+J402+J396+J347+J326+J321+J319+J279+J231+J229+J218+J174+J149+J147+J101+J95+J93+J90+J87+J85+J83+J72+J70+J168+J302+J316+J624+J687+J1050+J1054+J1056+J248+J560+J546+J729+J1137+J527+J906+J943+J894+J887+J463+J433+J222</f>
        <v>0</v>
      </c>
      <c r="K1198" s="53" t="n">
        <f aca="false">K1164+K1158+K992+K981+K946+K881+K874+K871+K853+K826+K809+K788+K784+K782+K780+K763+K743+K731+K727+K615+K566+K555+K553+K551+K488+K421+K411+K408+K402+K396+K347+K326+K321+K319+K279+K231+K229+K218+K174+K149+K147+K101+K95+K93+K90+K87+K85+K83+K72+K70+K168+K302+K316+K624+K687+K1050+K1054+K1056+K248+K560+K546+K729+K1137+K527+K906+K943+K894+K887+K463+K433+K222</f>
        <v>0</v>
      </c>
      <c r="L1198" s="53" t="n">
        <f aca="false">L1164+L1158+L992+L981+L946+L881+L874+L871+L853+L826+L809+L788+L784+L782+L780+L763+L743+L731+L727+L615+L566+L555+L553+L551+L488+L421+L411+L408+L402+L396+L347+L326+L321+L319+L279+L231+L229+L218+L174+L149+L147+L101+L95+L93+L90+L87+L85+L83+L72+L70+L168+L302+L316+L624+L687+L1050+L1054+L1056+L248+L560+L546+L729+L1137+L527+L906+L943+L894+L887+L463+L433+L222</f>
        <v>2058533.929</v>
      </c>
      <c r="M1198" s="53" t="n">
        <f aca="false">M1164+M1158+M992+M981+M946+M881+M874+M871+M853+M826+M809+M788+M784+M782+M780+M763+M743+M731+M727+M615+M566+M555+M553+M551+M488+M421+M411+M408+M402+M396+M347+M326+M321+M319+M279+M231+M229+M218+M174+M149+M147+M101+M95+M93+M90+M87+M85+M83+M72+M70+M168+M302+M316+M624+M687+M1050+M1054+M1056+M248+M560+M546+M729+M1137+M527+M906+M943+M894+M887+M463+M433+M222</f>
        <v>0</v>
      </c>
      <c r="N1198" s="53" t="n">
        <f aca="false">N1164+N1158+N992+N981+N946+N881+N874+N871+N853+N826+N809+N788+N784+N782+N780+N763+N743+N731+N727+N615+N566+N555+N553+N551+N488+N421+N411+N408+N402+N396+N347+N326+N321+N319+N279+N231+N229+N218+N174+N149+N147+N101+N95+N93+N90+N87+N85+N83+N72+N70+N168+N302+N316+N624+N687+N1050+N1054+N1056+N248+N560+N546+N729+N1137+N527+N906+N943+N894+N887+N463+N433+N222</f>
        <v>0</v>
      </c>
      <c r="O1198" s="53" t="n">
        <f aca="false">O1164+O1158+O992+O981+O946+O881+O874+O871+O853+O826+O809+O788+O784+O782+O780+O763+O743+O731+O727+O615+O566+O555+O553+O551+O488+O421+O411+O408+O402+O396+O347+O326+O321+O319+O279+O231+O229+O218+O174+O149+O147+O101+O95+O93+O90+O87+O85+O83+O72+O70+O168+O302+O316+O624+O687+O1050+O1054+O1056+O248+O560+O546+O729+O1137+O527+O906+O943+O894+O887+O463+O433+O222</f>
        <v>2058533.929</v>
      </c>
      <c r="P1198" s="53" t="n">
        <f aca="false">P1164+P1158+P992+P981+P946+P881+P874+P871+P853+P826+P809+P788+P784+P782+P780+P763+P743+P731+P727+P615+P566+P555+P553+P551+P488+P421+P411+P408+P402+P396+P347+P326+P321+P319+P279+P231+P229+P218+P174+P149+P147+P101+P95+P93+P90+P87+P85+P83+P72+P70+P168+P302+P316+P624+P687+P1050+P1054+P1056+P248+P560+P546+P729+P1137+P527+P906+P943+P894+P887+P463+P433+P222</f>
        <v>180276.26317</v>
      </c>
      <c r="Q1198" s="53" t="n">
        <f aca="false">Q1164+Q1158+Q992+Q981+Q946+Q881+Q874+Q871+Q853+Q826+Q809+Q788+Q784+Q782+Q780+Q763+Q743+Q731+Q727+Q615+Q566+Q555+Q553+Q551+Q488+Q421+Q411+Q408+Q402+Q396+Q347+Q326+Q321+Q319+Q279+Q231+Q229+Q218+Q174+Q149+Q147+Q101+Q95+Q93+Q90+Q87+Q85+Q83+Q72+Q70+Q168+Q302+Q316+Q624+Q687+Q1050+Q1054+Q1056+Q248+Q560+Q546+Q729+Q1137+Q527+Q906+Q943+Q894+Q887+Q463+Q433+Q222</f>
        <v>0</v>
      </c>
      <c r="R1198" s="53" t="n">
        <f aca="false">R1164+R1158+R992+R981+R946+R881+R874+R871+R853+R826+R809+R788+R784+R782+R780+R763+R743+R731+R727+R615+R566+R555+R553+R551+R488+R421+R411+R408+R402+R396+R347+R326+R321+R319+R279+R231+R229+R218+R174+R149+R147+R101+R95+R93+R90+R87+R85+R83+R72+R70+R168+R302+R316+R624+R687+R1050+R1054+R1056+R248+R560+R546+R729+R1137+R527+R906+R943+R894+R887+R463+R433+R222</f>
        <v>2238810.19217</v>
      </c>
      <c r="S1198" s="53"/>
      <c r="T1198" s="53"/>
      <c r="U1198" s="53"/>
      <c r="V1198" s="53"/>
      <c r="W1198" s="53" t="n">
        <f aca="false">W1164+W1158+W992+W981+W946+W881+W874+W871+W853+W826+W809+W788+W784+W782+W780+W763+W743+W731+W727+W615+W566+W555+W553+W551+W488+W421+W411+W408+W402+W396+W347+W326+W321+W319+W279+W231+W229+W218+W174+W149+W147+W101+W95+W93+W90+W87+W85+W83+W72+W70+W168+W302+W316+W624+W687+W1050+W1054+W1056+W248+W560+W546+W729+W1137+W527+W906+W943+W894+W887+W463+W433+W222</f>
        <v>2002688.03819</v>
      </c>
      <c r="X1198" s="53" t="n">
        <f aca="false">X1164+X1158+X992+X981+X946+X881+X874+X871+X853+X826+X809+X788+X784+X782+X780+X763+X743+X731+X727+X615+X566+X555+X553+X551+X488+X421+X411+X408+X402+X396+X347+X326+X321+X319+X279+X231+X229+X218+X174+X149+X147+X101+X95+X93+X90+X87+X85+X83+X72+X70+X168+X302+X316+X624+X687+X1050+X1054+X1056+X248+X560+X546+X729+X1137+X527+X906+X943+X894+X887+X463+X433+X222</f>
        <v>-13431.52</v>
      </c>
      <c r="Y1198" s="53" t="n">
        <f aca="false">Y1164+Y1158+Y992+Y981+Y946+Y881+Y874+Y871+Y853+Y826+Y809+Y788+Y784+Y782+Y780+Y763+Y743+Y731+Y727+Y615+Y566+Y555+Y553+Y551+Y488+Y421+Y411+Y408+Y402+Y396+Y347+Y326+Y321+Y319+Y279+Y231+Y229+Y218+Y174+Y149+Y147+Y101+Y95+Y93+Y90+Y87+Y85+Y83+Y72+Y70+Y168+Y302+Y316+Y624+Y687+Y1050+Y1054+Y1056+Y248+Y560+Y546+Y729+Y1137+Y527+Y906+Y943+Y894+Y887+Y463+Y433+Y222</f>
        <v>1989256.51819</v>
      </c>
      <c r="Z1198" s="53" t="n">
        <f aca="false">Z1164+Z1158+Z992+Z981+Z946+Z881+Z874+Z871+Z853+Z826+Z809+Z788+Z784+Z782+Z780+Z763+Z743+Z731+Z727+Z615+Z566+Z555+Z553+Z551+Z488+Z421+Z411+Z408+Z402+Z396+Z347+Z326+Z321+Z319+Z279+Z231+Z229+Z218+Z174+Z149+Z147+Z101+Z95+Z93+Z90+Z87+Z85+Z83+Z72+Z70+Z168+Z302+Z316+Z624+Z687+Z1050+Z1054+Z1056+Z248+Z560+Z546+Z729+Z1137+Z527+Z906+Z943+Z894+Z887+Z463+Z433+Z222</f>
        <v>-150161.8</v>
      </c>
      <c r="AA1198" s="53" t="n">
        <f aca="false">AA1164+AA1158+AA992+AA981+AA946+AA881+AA874+AA871+AA853+AA826+AA809+AA788+AA784+AA782+AA780+AA763+AA743+AA731+AA727+AA615+AA566+AA555+AA553+AA551+AA488+AA421+AA411+AA408+AA402+AA396+AA347+AA326+AA321+AA319+AA279+AA231+AA229+AA218+AA174+AA149+AA147+AA101+AA95+AA93+AA90+AA87+AA85+AA83+AA72+AA70+AA168+AA302+AA316+AA624+AA687+AA1050+AA1054+AA1056+AA248+AA560+AA546+AA729+AA1137+AA527+AA906+AA943+AA894+AA887+AA463+AA433+AA222</f>
        <v>1839094.71819</v>
      </c>
      <c r="AB1198" s="53"/>
      <c r="AC1198" s="53" t="n">
        <f aca="false">AC1164+AC1158+AC992+AC981+AC946+AC881+AC874+AC871+AC853+AC826+AC809+AC788+AC784+AC782+AC780+AC763+AC743+AC731+AC727+AC615+AC566+AC555+AC553+AC551+AC488+AC421+AC411+AC408+AC402+AC396+AC347+AC326+AC321+AC319+AC279+AC231+AC229+AC218+AC174+AC149+AC147+AC101+AC95+AC93+AC90+AC87+AC85+AC83+AC72+AC70+AC168+AC302+AC316+AC624+AC687+AC1050+AC1054+AC1056+AC248+AC560+AC546+AC729+AC1137+AC527+AC906+AC943+AC894+AC887+AC463+AC433+AC222</f>
        <v>-10908.778</v>
      </c>
      <c r="AD1198" s="53" t="n">
        <f aca="false">AD1164+AD1158+AD992+AD981+AD946+AD881+AD874+AD871+AD853+AD826+AD809+AD788+AD784+AD782+AD780+AD763+AD743+AD731+AD727+AD615+AD566+AD555+AD553+AD551+AD488+AD421+AD411+AD408+AD402+AD396+AD347+AD326+AD321+AD319+AD279+AD231+AD229+AD218+AD174+AD149+AD147+AD101+AD95+AD93+AD90+AD87+AD85+AD83+AD72+AD70+AD168+AD302+AD316+AD624+AD687+AD1050+AD1054+AD1056+AD248+AD560+AD546+AD729+AD1137+AD527+AD906+AD943+AD894+AD887+AD463+AD433+AD222</f>
        <v>0</v>
      </c>
      <c r="AE1198" s="53" t="n">
        <f aca="false">AE1164+AE1158+AE992+AE981+AE946+AE881+AE874+AE871+AE853+AE826+AE809+AE788+AE784+AE782+AE780+AE763+AE743+AE731+AE727+AE615+AE566+AE555+AE553+AE551+AE488+AE421+AE411+AE408+AE402+AE396+AE347+AE326+AE321+AE319+AE279+AE231+AE229+AE218+AE174+AE149+AE147+AE101+AE95+AE93+AE90+AE87+AE85+AE83+AE72+AE70+AE168+AE302+AE316+AE624+AE687+AE1050+AE1054+AE1056+AE248+AE560+AE546+AE729+AE1137+AE527+AE906+AE943+AE894+AE887+AE463+AE433+AE222</f>
        <v>1828185.94019</v>
      </c>
      <c r="AF1198" s="53" t="n">
        <f aca="false">AF1164+AF1158+AF992+AF981+AF946+AF881+AF874+AF871+AF853+AF826+AF809+AF788+AF784+AF782+AF780+AF763+AF743+AF731+AF727+AF615+AF566+AF555+AF553+AF551+AF488+AF421+AF411+AF408+AF402+AF396+AF347+AF326+AF321+AF319+AF279+AF231+AF229+AF218+AF174+AF149+AF147+AF101+AF95+AF93+AF90+AF87+AF85+AF83+AF72+AF70+AF168+AF302+AF316+AF624+AF687+AF1050+AF1054+AF1056+AF248+AF560+AF546+AF729+AF1137+AF527+AF906+AF943+AF894+AF887+AF463+AF433+AF222</f>
        <v>1644999.14855</v>
      </c>
      <c r="AG1198" s="53" t="n">
        <f aca="false">AG1164+AG1158+AG992+AG981+AG946+AG881+AG874+AG871+AG853+AG826+AG809+AG788+AG784+AG782+AG780+AG763+AG743+AG731+AG727+AG615+AG566+AG555+AG553+AG551+AG488+AG421+AG411+AG408+AG402+AG396+AG347+AG326+AG321+AG319+AG279+AG231+AG229+AG218+AG174+AG149+AG147+AG101+AG95+AG93+AG90+AG87+AG85+AG83+AG72+AG70+AG168+AG302+AG316+AG624+AG687+AG1050+AG1054+AG1056+AG248+AG560+AG546+AG729+AG1137+AG527+AG906+AG943+AG894+AG887+AG463+AG433+AG222</f>
        <v>397.68</v>
      </c>
      <c r="AH1198" s="53" t="n">
        <f aca="false">AH1164+AH1158+AH992+AH981+AH946+AH881+AH874+AH871+AH853+AH826+AH809+AH788+AH784+AH782+AH780+AH763+AH743+AH731+AH727+AH615+AH566+AH555+AH553+AH551+AH488+AH421+AH411+AH408+AH402+AH396+AH347+AH326+AH321+AH319+AH279+AH231+AH229+AH218+AH174+AH149+AH147+AH101+AH95+AH93+AH90+AH87+AH85+AH83+AH72+AH70+AH168+AH302+AH316+AH624+AH687+AH1050+AH1054+AH1056+AH248+AH560+AH546+AH729+AH1137+AH527+AH906+AH943+AH894+AH887+AH463+AH433+AH222</f>
        <v>1645396.82855</v>
      </c>
      <c r="AI1198" s="53" t="n">
        <f aca="false">AI1164+AI1158+AI992+AI981+AI946+AI881+AI874+AI871+AI853+AI826+AI809+AI788+AI784+AI782+AI780+AI763+AI743+AI731+AI727+AI615+AI566+AI555+AI553+AI551+AI488+AI421+AI411+AI408+AI402+AI396+AI347+AI326+AI321+AI319+AI279+AI231+AI229+AI218+AI174+AI149+AI147+AI101+AI95+AI93+AI90+AI87+AI85+AI83+AI72+AI70+AI168+AI302+AI316+AI624+AI687+AI1050+AI1054+AI1056+AI248+AI560+AI546+AI729+AI1137+AI527+AI906+AI943+AI894+AI887+AI463+AI433+AI222</f>
        <v>13426.4</v>
      </c>
      <c r="AJ1198" s="53" t="n">
        <f aca="false">AJ1164+AJ1158+AJ992+AJ981+AJ946+AJ881+AJ874+AJ871+AJ853+AJ826+AJ809+AJ788+AJ784+AJ782+AJ780+AJ763+AJ743+AJ731+AJ727+AJ615+AJ566+AJ555+AJ553+AJ551+AJ488+AJ421+AJ411+AJ408+AJ402+AJ396+AJ347+AJ326+AJ321+AJ319+AJ279+AJ231+AJ229+AJ218+AJ174+AJ149+AJ147+AJ101+AJ95+AJ93+AJ90+AJ87+AJ85+AJ83+AJ72+AJ70+AJ168+AJ302+AJ316+AJ624+AJ687+AJ1050+AJ1054+AJ1056+AJ248+AJ560+AJ546+AJ729+AJ1137+AJ527+AJ906+AJ943+AJ894+AJ887+AJ463+AJ433+AJ222</f>
        <v>1658823.22855</v>
      </c>
      <c r="AM1198" s="53" t="n">
        <f aca="false">AM1164+AM1158+AM992+AM981+AM946+AM881+AM874+AM871+AM853+AM826+AM809+AM788+AM784+AM782+AM780+AM763+AM743+AM731+AM727+AM615+AM566+AM555+AM553+AM551+AM488+AM421+AM411+AM408+AM402+AM396+AM347+AM326+AM321+AM319+AM279+AM231+AM229+AM218+AM174+AM149+AM147+AM101+AM95+AM93+AM90+AM87+AM85+AM83+AM72+AM70+AM168+AM302+AM316+AM624+AM687+AM1050+AM1054+AM1056+AM248+AM560+AM546+AM729+AM1137+AM527+AM906+AM943+AM894+AM887+AM463+AM433+AM222</f>
        <v>119322.01852</v>
      </c>
      <c r="AN1198" s="53" t="n">
        <f aca="false">AN1164+AN1158+AN992+AN981+AN946+AN881+AN874+AN871+AN853+AN826+AN809+AN788+AN784+AN782+AN780+AN763+AN743+AN731+AN727+AN615+AN566+AN555+AN553+AN551+AN488+AN421+AN411+AN408+AN402+AN396+AN347+AN326+AN321+AN319+AN279+AN231+AN229+AN218+AN174+AN149+AN147+AN101+AN95+AN93+AN90+AN87+AN85+AN83+AN72+AN70+AN168+AN302+AN316+AN624+AN687+AN1050+AN1054+AN1056+AN248+AN560+AN546+AN729+AN1137+AN527+AN906+AN943+AN894+AN887+AN463+AN433+AN222</f>
        <v>0</v>
      </c>
      <c r="AO1198" s="53" t="n">
        <f aca="false">AO1164+AO1158+AO992+AO981+AO946+AO881+AO874+AO871+AO853+AO826+AO809+AO788+AO784+AO782+AO780+AO763+AO743+AO731+AO727+AO615+AO566+AO555+AO553+AO551+AO488+AO421+AO411+AO408+AO402+AO396+AO347+AO326+AO321+AO319+AO279+AO231+AO229+AO218+AO174+AO149+AO147+AO101+AO95+AO93+AO90+AO87+AO85+AO83+AO72+AO70+AO168+AO302+AO316+AO624+AO687+AO1050+AO1054+AO1056+AO248+AO560+AO546+AO729+AO1137+AO527+AO906+AO943+AO894+AO887+AO463+AO433+AO222</f>
        <v>1778145.24707</v>
      </c>
    </row>
    <row r="1199" customFormat="false" ht="18.75" hidden="true" customHeight="false" outlineLevel="0" collapsed="false"/>
    <row r="1200" customFormat="false" ht="18.75" hidden="true" customHeight="false" outlineLevel="0" collapsed="false">
      <c r="E1200" s="172" t="s">
        <v>866</v>
      </c>
      <c r="F1200" s="126" t="n">
        <v>2135593.8</v>
      </c>
      <c r="G1200" s="126"/>
      <c r="H1200" s="126"/>
      <c r="I1200" s="126"/>
      <c r="J1200" s="126"/>
      <c r="K1200" s="126"/>
      <c r="L1200" s="126"/>
      <c r="M1200" s="126"/>
      <c r="N1200" s="126"/>
      <c r="O1200" s="126"/>
      <c r="P1200" s="126"/>
      <c r="Q1200" s="126"/>
      <c r="R1200" s="126"/>
      <c r="S1200" s="126"/>
      <c r="T1200" s="126"/>
      <c r="U1200" s="126"/>
      <c r="V1200" s="126"/>
      <c r="W1200" s="126" t="n">
        <v>1653770.7</v>
      </c>
      <c r="X1200" s="126"/>
      <c r="Y1200" s="126"/>
      <c r="Z1200" s="126"/>
      <c r="AA1200" s="126"/>
      <c r="AB1200" s="126"/>
      <c r="AC1200" s="126"/>
      <c r="AD1200" s="126"/>
      <c r="AE1200" s="126"/>
      <c r="AF1200" s="126" t="n">
        <v>1644999.1</v>
      </c>
      <c r="AM1200" s="126"/>
      <c r="AN1200" s="126"/>
      <c r="AO1200" s="126"/>
    </row>
    <row r="1201" customFormat="false" ht="18.75" hidden="true" customHeight="false" outlineLevel="0" collapsed="false"/>
    <row r="1202" customFormat="false" ht="18.75" hidden="true" customHeight="false" outlineLevel="0" collapsed="false">
      <c r="F1202" s="173" t="n">
        <f aca="false">F1198-F1200</f>
        <v>104818.538859999</v>
      </c>
      <c r="G1202" s="173"/>
      <c r="H1202" s="173"/>
      <c r="I1202" s="173"/>
      <c r="J1202" s="173"/>
      <c r="K1202" s="173"/>
      <c r="L1202" s="173"/>
      <c r="M1202" s="173"/>
      <c r="N1202" s="173"/>
      <c r="O1202" s="173"/>
      <c r="P1202" s="173"/>
      <c r="Q1202" s="173"/>
      <c r="R1202" s="173"/>
      <c r="S1202" s="173"/>
      <c r="T1202" s="173"/>
      <c r="U1202" s="173"/>
      <c r="V1202" s="173"/>
      <c r="W1202" s="173" t="n">
        <f aca="false">W1198-W1200</f>
        <v>348917.33819</v>
      </c>
      <c r="X1202" s="173"/>
      <c r="Y1202" s="173"/>
      <c r="Z1202" s="173"/>
      <c r="AA1202" s="173"/>
      <c r="AB1202" s="173"/>
      <c r="AC1202" s="173"/>
      <c r="AD1202" s="173"/>
      <c r="AE1202" s="173"/>
      <c r="AF1202" s="173" t="n">
        <f aca="false">AF1198-AF1200</f>
        <v>0.048549999948591</v>
      </c>
      <c r="AM1202" s="173"/>
      <c r="AN1202" s="173"/>
      <c r="AO1202" s="173"/>
    </row>
    <row r="1203" customFormat="false" ht="18.75" hidden="true" customHeight="false" outlineLevel="0" collapsed="false">
      <c r="E1203" s="172" t="s">
        <v>867</v>
      </c>
      <c r="F1203" s="53" t="n">
        <f aca="false">F1196-F1198</f>
        <v>1629287.06939</v>
      </c>
      <c r="G1203" s="124" t="n">
        <f aca="false">G1196-G1198</f>
        <v>10.5186299999987</v>
      </c>
      <c r="H1203" s="53" t="n">
        <f aca="false">H1196-H1198</f>
        <v>1629297.58802</v>
      </c>
      <c r="I1203" s="53"/>
      <c r="J1203" s="53"/>
      <c r="K1203" s="53"/>
      <c r="L1203" s="53"/>
      <c r="M1203" s="53"/>
      <c r="N1203" s="53"/>
      <c r="O1203" s="53"/>
      <c r="P1203" s="53"/>
      <c r="Q1203" s="53"/>
      <c r="R1203" s="53"/>
      <c r="S1203" s="53"/>
      <c r="T1203" s="53"/>
      <c r="U1203" s="53"/>
      <c r="V1203" s="53"/>
      <c r="W1203" s="53" t="n">
        <f aca="false">W1196-W1198</f>
        <v>1444060.18787</v>
      </c>
      <c r="X1203" s="53" t="n">
        <f aca="false">X1196-X1198</f>
        <v>0</v>
      </c>
      <c r="Y1203" s="53" t="n">
        <f aca="false">Y1196-Y1198</f>
        <v>1444060.18787</v>
      </c>
      <c r="Z1203" s="53"/>
      <c r="AA1203" s="53"/>
      <c r="AB1203" s="53"/>
      <c r="AC1203" s="53"/>
      <c r="AD1203" s="53"/>
      <c r="AE1203" s="53"/>
      <c r="AF1203" s="53" t="n">
        <f aca="false">AF1196-AF1198</f>
        <v>1456558.25334</v>
      </c>
      <c r="AM1203" s="53"/>
      <c r="AN1203" s="53"/>
      <c r="AO1203" s="53"/>
    </row>
    <row r="1204" customFormat="false" ht="18.75" hidden="true" customHeight="false" outlineLevel="0" collapsed="false">
      <c r="F1204" s="53" t="n">
        <f aca="false">F1205-F1203</f>
        <v>0.0306099993176758</v>
      </c>
      <c r="G1204" s="53"/>
      <c r="H1204" s="53"/>
      <c r="I1204" s="53"/>
      <c r="J1204" s="53"/>
      <c r="K1204" s="53"/>
      <c r="L1204" s="53"/>
      <c r="M1204" s="53"/>
      <c r="N1204" s="53"/>
      <c r="O1204" s="53"/>
      <c r="P1204" s="53"/>
      <c r="Q1204" s="53"/>
      <c r="R1204" s="53"/>
      <c r="S1204" s="53"/>
      <c r="T1204" s="53"/>
      <c r="U1204" s="53"/>
      <c r="V1204" s="53"/>
      <c r="W1204" s="53" t="n">
        <f aca="false">W1205-W1203</f>
        <v>0.0121300001628697</v>
      </c>
      <c r="X1204" s="53"/>
      <c r="Y1204" s="53"/>
      <c r="Z1204" s="53"/>
      <c r="AA1204" s="53"/>
      <c r="AB1204" s="53"/>
      <c r="AC1204" s="53"/>
      <c r="AD1204" s="53"/>
      <c r="AE1204" s="53"/>
      <c r="AF1204" s="53" t="n">
        <f aca="false">AF1205-AF1203</f>
        <v>-951.353340000613</v>
      </c>
      <c r="AM1204" s="53"/>
      <c r="AN1204" s="53"/>
      <c r="AO1204" s="53"/>
    </row>
    <row r="1205" customFormat="false" ht="18.75" hidden="true" customHeight="false" outlineLevel="0" collapsed="false">
      <c r="E1205" s="172" t="s">
        <v>868</v>
      </c>
      <c r="F1205" s="53" t="n">
        <v>1629287.1</v>
      </c>
      <c r="G1205" s="53"/>
      <c r="H1205" s="53"/>
      <c r="I1205" s="53"/>
      <c r="J1205" s="53"/>
      <c r="K1205" s="53"/>
      <c r="L1205" s="53"/>
      <c r="M1205" s="53"/>
      <c r="N1205" s="53"/>
      <c r="O1205" s="53"/>
      <c r="P1205" s="53"/>
      <c r="Q1205" s="53"/>
      <c r="R1205" s="53"/>
      <c r="S1205" s="53"/>
      <c r="T1205" s="53"/>
      <c r="U1205" s="53"/>
      <c r="V1205" s="53"/>
      <c r="W1205" s="53" t="n">
        <v>1444060.2</v>
      </c>
      <c r="X1205" s="53"/>
      <c r="Y1205" s="53"/>
      <c r="Z1205" s="53"/>
      <c r="AA1205" s="53"/>
      <c r="AB1205" s="53"/>
      <c r="AC1205" s="53"/>
      <c r="AD1205" s="53"/>
      <c r="AE1205" s="53"/>
      <c r="AF1205" s="53" t="n">
        <v>1455606.9</v>
      </c>
      <c r="AM1205" s="53"/>
      <c r="AN1205" s="53"/>
      <c r="AO1205" s="53"/>
    </row>
    <row r="1206" customFormat="false" ht="23.25" hidden="true" customHeight="true" outlineLevel="0" collapsed="false">
      <c r="E1206" s="174" t="s">
        <v>869</v>
      </c>
      <c r="F1206" s="174"/>
      <c r="G1206" s="174"/>
      <c r="H1206" s="174"/>
      <c r="I1206" s="174"/>
      <c r="J1206" s="174"/>
      <c r="K1206" s="174"/>
      <c r="L1206" s="174"/>
      <c r="M1206" s="174"/>
      <c r="N1206" s="174"/>
      <c r="O1206" s="174"/>
      <c r="P1206" s="174"/>
      <c r="Q1206" s="174"/>
      <c r="R1206" s="174"/>
      <c r="S1206" s="174"/>
      <c r="T1206" s="174"/>
      <c r="U1206" s="174"/>
      <c r="V1206" s="174"/>
      <c r="W1206" s="174"/>
      <c r="X1206" s="174"/>
      <c r="Y1206" s="174"/>
      <c r="Z1206" s="175"/>
      <c r="AA1206" s="175"/>
      <c r="AB1206" s="175"/>
      <c r="AC1206" s="175"/>
      <c r="AD1206" s="175"/>
      <c r="AE1206" s="175"/>
      <c r="AM1206" s="175"/>
      <c r="AN1206" s="175"/>
      <c r="AO1206" s="175"/>
    </row>
    <row r="1207" customFormat="false" ht="18.75" hidden="true" customHeight="false" outlineLevel="0" collapsed="false">
      <c r="E1207" s="176" t="s">
        <v>870</v>
      </c>
      <c r="F1207" s="124" t="n">
        <f aca="false">F172+F345+F419+F725+F761+F807+F944+F979</f>
        <v>31602.44799</v>
      </c>
      <c r="G1207" s="124" t="n">
        <f aca="false">G172+G345+G419+G725+G761+G807+G944+G979</f>
        <v>10.51863</v>
      </c>
      <c r="H1207" s="124" t="n">
        <f aca="false">H172+H345+H419+H725+H761+H807+H944+H979</f>
        <v>31612.96662</v>
      </c>
      <c r="I1207" s="124"/>
      <c r="J1207" s="124"/>
      <c r="K1207" s="124"/>
      <c r="L1207" s="124"/>
      <c r="M1207" s="124"/>
      <c r="N1207" s="124"/>
      <c r="O1207" s="124"/>
      <c r="P1207" s="124"/>
      <c r="Q1207" s="124"/>
      <c r="R1207" s="124"/>
      <c r="S1207" s="124"/>
      <c r="T1207" s="124"/>
      <c r="U1207" s="124"/>
      <c r="V1207" s="124"/>
      <c r="W1207" s="34" t="s">
        <v>871</v>
      </c>
      <c r="AC1207" s="124"/>
      <c r="AD1207" s="124"/>
      <c r="AE1207" s="124"/>
      <c r="AM1207" s="124"/>
      <c r="AN1207" s="124"/>
      <c r="AO1207" s="124"/>
    </row>
    <row r="1208" customFormat="false" ht="18.75" hidden="true" customHeight="false" outlineLevel="0" collapsed="false">
      <c r="E1208" s="177" t="s">
        <v>872</v>
      </c>
      <c r="F1208" s="124" t="n">
        <f aca="false">F174+F347+F421+F727+F763+F809+F946+F981</f>
        <v>31613</v>
      </c>
      <c r="G1208" s="124" t="n">
        <f aca="false">G174+G347+G421+G727+G763+G809+G946+G981</f>
        <v>-0.03338</v>
      </c>
      <c r="H1208" s="124" t="n">
        <f aca="false">H174+H347+H421+H727+H763+H809+H946+H981</f>
        <v>31612.96662</v>
      </c>
      <c r="I1208" s="124"/>
      <c r="J1208" s="124"/>
      <c r="K1208" s="124"/>
      <c r="L1208" s="124"/>
      <c r="M1208" s="124"/>
      <c r="N1208" s="124"/>
      <c r="O1208" s="124"/>
      <c r="P1208" s="124"/>
      <c r="Q1208" s="124"/>
      <c r="R1208" s="124"/>
      <c r="S1208" s="124"/>
      <c r="T1208" s="124"/>
      <c r="U1208" s="124"/>
      <c r="V1208" s="124"/>
      <c r="W1208" s="34" t="s">
        <v>873</v>
      </c>
      <c r="AC1208" s="124"/>
      <c r="AD1208" s="124"/>
      <c r="AE1208" s="124"/>
      <c r="AM1208" s="124"/>
      <c r="AN1208" s="124"/>
      <c r="AO1208" s="124"/>
    </row>
    <row r="1209" customFormat="false" ht="18.75" hidden="true" customHeight="false" outlineLevel="0" collapsed="false">
      <c r="E1209" s="153"/>
      <c r="F1209" s="124"/>
    </row>
    <row r="1210" customFormat="false" ht="19.5" hidden="true" customHeight="false" outlineLevel="0" collapsed="false">
      <c r="E1210" s="178" t="s">
        <v>874</v>
      </c>
      <c r="F1210" s="179"/>
      <c r="G1210" s="180" t="n">
        <v>-13273.1622900003</v>
      </c>
      <c r="H1210" s="179"/>
      <c r="I1210" s="179"/>
      <c r="J1210" s="179"/>
      <c r="K1210" s="179"/>
      <c r="L1210" s="179"/>
      <c r="M1210" s="179"/>
      <c r="N1210" s="179"/>
      <c r="O1210" s="179"/>
      <c r="P1210" s="179"/>
      <c r="Q1210" s="179"/>
      <c r="R1210" s="179"/>
      <c r="S1210" s="179"/>
      <c r="T1210" s="179"/>
      <c r="U1210" s="179"/>
      <c r="V1210" s="179"/>
      <c r="W1210" s="179"/>
      <c r="X1210" s="180" t="n">
        <v>-13431.5000000002</v>
      </c>
      <c r="Y1210" s="181"/>
      <c r="Z1210" s="181"/>
      <c r="AA1210" s="181"/>
      <c r="AB1210" s="181"/>
      <c r="AC1210" s="179"/>
      <c r="AD1210" s="179"/>
      <c r="AE1210" s="179"/>
      <c r="AF1210" s="181"/>
      <c r="AG1210" s="182" t="n">
        <v>397.699999999953</v>
      </c>
      <c r="AH1210" s="183"/>
      <c r="AM1210" s="179"/>
      <c r="AN1210" s="179"/>
      <c r="AO1210" s="179"/>
    </row>
    <row r="1211" customFormat="false" ht="24" hidden="true" customHeight="true" outlineLevel="0" collapsed="false">
      <c r="E1211" s="184" t="s">
        <v>875</v>
      </c>
      <c r="F1211" s="103"/>
      <c r="G1211" s="185" t="n">
        <v>10.51863</v>
      </c>
      <c r="H1211" s="103"/>
      <c r="I1211" s="103"/>
      <c r="J1211" s="103"/>
      <c r="K1211" s="103"/>
      <c r="L1211" s="103"/>
      <c r="M1211" s="103"/>
      <c r="N1211" s="103"/>
      <c r="O1211" s="103"/>
      <c r="P1211" s="103"/>
      <c r="Q1211" s="103"/>
      <c r="R1211" s="103"/>
      <c r="S1211" s="103"/>
      <c r="T1211" s="103"/>
      <c r="U1211" s="103"/>
      <c r="V1211" s="103"/>
      <c r="W1211" s="103"/>
      <c r="X1211" s="103"/>
      <c r="Y1211" s="103"/>
      <c r="Z1211" s="103"/>
      <c r="AA1211" s="103"/>
      <c r="AB1211" s="103"/>
      <c r="AC1211" s="103"/>
      <c r="AD1211" s="103"/>
      <c r="AE1211" s="103"/>
      <c r="AF1211" s="103"/>
      <c r="AG1211" s="103"/>
      <c r="AH1211" s="183"/>
      <c r="AM1211" s="103"/>
      <c r="AN1211" s="103"/>
      <c r="AO1211" s="103"/>
    </row>
    <row r="1212" customFormat="false" ht="18.75" hidden="true" customHeight="false" outlineLevel="0" collapsed="false">
      <c r="AH1212" s="183"/>
    </row>
    <row r="1213" customFormat="false" ht="18.75" hidden="true" customHeight="false" outlineLevel="0" collapsed="false">
      <c r="C1213" s="186" t="s">
        <v>876</v>
      </c>
      <c r="D1213" s="186" t="s">
        <v>877</v>
      </c>
      <c r="E1213" s="187" t="s">
        <v>730</v>
      </c>
      <c r="F1213" s="121" t="n">
        <f aca="false">SUM(F1214:F1221)</f>
        <v>379815.68175</v>
      </c>
      <c r="G1213" s="121"/>
      <c r="H1213" s="121"/>
      <c r="I1213" s="121"/>
      <c r="J1213" s="121"/>
      <c r="K1213" s="121"/>
      <c r="L1213" s="121"/>
      <c r="M1213" s="121"/>
      <c r="N1213" s="121"/>
      <c r="O1213" s="121"/>
      <c r="P1213" s="121"/>
      <c r="Q1213" s="121"/>
      <c r="R1213" s="121"/>
      <c r="S1213" s="121"/>
      <c r="T1213" s="121"/>
      <c r="U1213" s="121"/>
      <c r="V1213" s="121"/>
      <c r="W1213" s="121" t="n">
        <f aca="false">SUM(W1214:W1221)</f>
        <v>463562.75981</v>
      </c>
      <c r="X1213" s="121"/>
      <c r="Y1213" s="121"/>
      <c r="Z1213" s="121"/>
      <c r="AA1213" s="121"/>
      <c r="AB1213" s="121"/>
      <c r="AC1213" s="121"/>
      <c r="AD1213" s="121"/>
      <c r="AE1213" s="121"/>
      <c r="AF1213" s="121" t="n">
        <f aca="false">SUM(AF1214:AF1221)</f>
        <v>514337.63334</v>
      </c>
      <c r="AM1213" s="121"/>
      <c r="AN1213" s="121"/>
      <c r="AO1213" s="121"/>
    </row>
    <row r="1214" customFormat="false" ht="18.75" hidden="true" customHeight="false" outlineLevel="0" collapsed="false">
      <c r="D1214" s="76" t="s">
        <v>747</v>
      </c>
      <c r="E1214" s="77" t="s">
        <v>878</v>
      </c>
      <c r="F1214" s="188" t="n">
        <f aca="false">F62</f>
        <v>3408.4</v>
      </c>
      <c r="G1214" s="188"/>
      <c r="H1214" s="188"/>
      <c r="I1214" s="188"/>
      <c r="J1214" s="188"/>
      <c r="K1214" s="188"/>
      <c r="L1214" s="188"/>
      <c r="M1214" s="188"/>
      <c r="N1214" s="188"/>
      <c r="O1214" s="188"/>
      <c r="P1214" s="188"/>
      <c r="Q1214" s="188"/>
      <c r="R1214" s="188"/>
      <c r="S1214" s="188"/>
      <c r="T1214" s="188"/>
      <c r="U1214" s="188"/>
      <c r="V1214" s="188"/>
      <c r="W1214" s="188" t="n">
        <f aca="false">W62</f>
        <v>3408.4</v>
      </c>
      <c r="X1214" s="188"/>
      <c r="Y1214" s="188"/>
      <c r="Z1214" s="188"/>
      <c r="AA1214" s="188"/>
      <c r="AB1214" s="188"/>
      <c r="AC1214" s="188"/>
      <c r="AD1214" s="188"/>
      <c r="AE1214" s="188"/>
      <c r="AF1214" s="188" t="n">
        <f aca="false">AF62</f>
        <v>3408.4</v>
      </c>
      <c r="AM1214" s="188"/>
      <c r="AN1214" s="188"/>
      <c r="AO1214" s="188"/>
    </row>
    <row r="1215" customFormat="false" ht="37.5" hidden="true" customHeight="false" outlineLevel="0" collapsed="false">
      <c r="D1215" s="76" t="s">
        <v>741</v>
      </c>
      <c r="E1215" s="77" t="s">
        <v>879</v>
      </c>
      <c r="F1215" s="188" t="n">
        <f aca="false">F35</f>
        <v>9176.9</v>
      </c>
      <c r="G1215" s="188"/>
      <c r="H1215" s="188"/>
      <c r="I1215" s="188"/>
      <c r="J1215" s="188"/>
      <c r="K1215" s="188"/>
      <c r="L1215" s="188"/>
      <c r="M1215" s="188"/>
      <c r="N1215" s="188"/>
      <c r="O1215" s="188"/>
      <c r="P1215" s="188"/>
      <c r="Q1215" s="188"/>
      <c r="R1215" s="188"/>
      <c r="S1215" s="188"/>
      <c r="T1215" s="188"/>
      <c r="U1215" s="188"/>
      <c r="V1215" s="188"/>
      <c r="W1215" s="188" t="n">
        <f aca="false">W35</f>
        <v>9257.7</v>
      </c>
      <c r="X1215" s="188"/>
      <c r="Y1215" s="188"/>
      <c r="Z1215" s="188"/>
      <c r="AA1215" s="188"/>
      <c r="AB1215" s="188"/>
      <c r="AC1215" s="188"/>
      <c r="AD1215" s="188"/>
      <c r="AE1215" s="188"/>
      <c r="AF1215" s="188" t="n">
        <f aca="false">AF35</f>
        <v>9465.3</v>
      </c>
      <c r="AM1215" s="188"/>
      <c r="AN1215" s="188"/>
      <c r="AO1215" s="188"/>
    </row>
    <row r="1216" customFormat="false" ht="37.5" hidden="true" customHeight="false" outlineLevel="0" collapsed="false">
      <c r="D1216" s="76" t="s">
        <v>749</v>
      </c>
      <c r="E1216" s="77" t="s">
        <v>750</v>
      </c>
      <c r="F1216" s="188" t="n">
        <f aca="false">F66+F631+F667</f>
        <v>139700</v>
      </c>
      <c r="G1216" s="188"/>
      <c r="H1216" s="188"/>
      <c r="I1216" s="188"/>
      <c r="J1216" s="188"/>
      <c r="K1216" s="188"/>
      <c r="L1216" s="188"/>
      <c r="M1216" s="188"/>
      <c r="N1216" s="188"/>
      <c r="O1216" s="188"/>
      <c r="P1216" s="188"/>
      <c r="Q1216" s="188"/>
      <c r="R1216" s="188"/>
      <c r="S1216" s="188"/>
      <c r="T1216" s="188"/>
      <c r="U1216" s="188"/>
      <c r="V1216" s="188"/>
      <c r="W1216" s="188" t="n">
        <f aca="false">W66+W631+W667</f>
        <v>134653.2</v>
      </c>
      <c r="X1216" s="188"/>
      <c r="Y1216" s="188"/>
      <c r="Z1216" s="188"/>
      <c r="AA1216" s="188"/>
      <c r="AB1216" s="188"/>
      <c r="AC1216" s="188"/>
      <c r="AD1216" s="188"/>
      <c r="AE1216" s="188"/>
      <c r="AF1216" s="188" t="n">
        <f aca="false">AF66+AF631+AF667</f>
        <v>123841.1</v>
      </c>
      <c r="AM1216" s="188"/>
      <c r="AN1216" s="188"/>
      <c r="AO1216" s="188"/>
    </row>
    <row r="1217" customFormat="false" ht="18.75" hidden="true" customHeight="false" outlineLevel="0" collapsed="false">
      <c r="D1217" s="76" t="s">
        <v>752</v>
      </c>
      <c r="E1217" s="77" t="s">
        <v>753</v>
      </c>
      <c r="F1217" s="188" t="n">
        <f aca="false">F97</f>
        <v>44.7</v>
      </c>
      <c r="G1217" s="188"/>
      <c r="H1217" s="188"/>
      <c r="I1217" s="188"/>
      <c r="J1217" s="188"/>
      <c r="K1217" s="188"/>
      <c r="L1217" s="188"/>
      <c r="M1217" s="188"/>
      <c r="N1217" s="188"/>
      <c r="O1217" s="188"/>
      <c r="P1217" s="188"/>
      <c r="Q1217" s="188"/>
      <c r="R1217" s="188"/>
      <c r="S1217" s="188"/>
      <c r="T1217" s="188"/>
      <c r="U1217" s="188"/>
      <c r="V1217" s="188"/>
      <c r="W1217" s="188" t="n">
        <f aca="false">W97</f>
        <v>347</v>
      </c>
      <c r="X1217" s="188"/>
      <c r="Y1217" s="188"/>
      <c r="Z1217" s="188"/>
      <c r="AA1217" s="188"/>
      <c r="AB1217" s="188"/>
      <c r="AC1217" s="188"/>
      <c r="AD1217" s="188"/>
      <c r="AE1217" s="188"/>
      <c r="AF1217" s="188" t="n">
        <f aca="false">AF97</f>
        <v>347</v>
      </c>
      <c r="AM1217" s="188"/>
      <c r="AN1217" s="188"/>
      <c r="AO1217" s="188"/>
    </row>
    <row r="1218" customFormat="false" ht="18.75" hidden="true" customHeight="false" outlineLevel="0" collapsed="false">
      <c r="D1218" s="76" t="s">
        <v>731</v>
      </c>
      <c r="E1218" s="77" t="s">
        <v>732</v>
      </c>
      <c r="F1218" s="188" t="n">
        <f aca="false">F14+F1150</f>
        <v>30226</v>
      </c>
      <c r="G1218" s="188"/>
      <c r="H1218" s="188"/>
      <c r="I1218" s="188"/>
      <c r="J1218" s="188"/>
      <c r="K1218" s="188"/>
      <c r="L1218" s="188"/>
      <c r="M1218" s="188"/>
      <c r="N1218" s="188"/>
      <c r="O1218" s="188"/>
      <c r="P1218" s="188"/>
      <c r="Q1218" s="188"/>
      <c r="R1218" s="188"/>
      <c r="S1218" s="188"/>
      <c r="T1218" s="188"/>
      <c r="U1218" s="188"/>
      <c r="V1218" s="188"/>
      <c r="W1218" s="188" t="n">
        <f aca="false">W14+W1150</f>
        <v>30273.04</v>
      </c>
      <c r="X1218" s="188"/>
      <c r="Y1218" s="188"/>
      <c r="Z1218" s="188"/>
      <c r="AA1218" s="188"/>
      <c r="AB1218" s="188"/>
      <c r="AC1218" s="188"/>
      <c r="AD1218" s="188"/>
      <c r="AE1218" s="188"/>
      <c r="AF1218" s="188" t="n">
        <f aca="false">AF14+AF1150</f>
        <v>30272.9</v>
      </c>
      <c r="AM1218" s="188"/>
      <c r="AN1218" s="188"/>
      <c r="AO1218" s="188"/>
    </row>
    <row r="1219" customFormat="false" ht="18.75" hidden="true" customHeight="false" outlineLevel="0" collapsed="false">
      <c r="D1219" s="76" t="s">
        <v>754</v>
      </c>
      <c r="E1219" s="77" t="s">
        <v>755</v>
      </c>
      <c r="F1219" s="188" t="n">
        <f aca="false">F106</f>
        <v>3500</v>
      </c>
      <c r="G1219" s="188"/>
      <c r="H1219" s="188"/>
      <c r="I1219" s="188"/>
      <c r="J1219" s="188"/>
      <c r="K1219" s="188"/>
      <c r="L1219" s="188"/>
      <c r="M1219" s="188"/>
      <c r="N1219" s="188"/>
      <c r="O1219" s="188"/>
      <c r="P1219" s="188"/>
      <c r="Q1219" s="188"/>
      <c r="R1219" s="188"/>
      <c r="S1219" s="188"/>
      <c r="T1219" s="188"/>
      <c r="U1219" s="188"/>
      <c r="V1219" s="188"/>
      <c r="W1219" s="188" t="n">
        <f aca="false">W106</f>
        <v>0</v>
      </c>
      <c r="X1219" s="188"/>
      <c r="Y1219" s="188"/>
      <c r="Z1219" s="188"/>
      <c r="AA1219" s="188"/>
      <c r="AB1219" s="188"/>
      <c r="AC1219" s="188"/>
      <c r="AD1219" s="188"/>
      <c r="AE1219" s="188"/>
      <c r="AF1219" s="188" t="n">
        <f aca="false">AF106</f>
        <v>0</v>
      </c>
      <c r="AM1219" s="188"/>
      <c r="AN1219" s="188"/>
      <c r="AO1219" s="188"/>
    </row>
    <row r="1220" customFormat="false" ht="18.75" hidden="true" customHeight="false" outlineLevel="0" collapsed="false">
      <c r="D1220" s="76" t="s">
        <v>756</v>
      </c>
      <c r="E1220" s="77" t="s">
        <v>757</v>
      </c>
      <c r="F1220" s="188" t="n">
        <f aca="false">F107</f>
        <v>5000</v>
      </c>
      <c r="G1220" s="188"/>
      <c r="H1220" s="188"/>
      <c r="I1220" s="188"/>
      <c r="J1220" s="188"/>
      <c r="K1220" s="188"/>
      <c r="L1220" s="188"/>
      <c r="M1220" s="188"/>
      <c r="N1220" s="188"/>
      <c r="O1220" s="188"/>
      <c r="P1220" s="188"/>
      <c r="Q1220" s="188"/>
      <c r="R1220" s="188"/>
      <c r="S1220" s="188"/>
      <c r="T1220" s="188"/>
      <c r="U1220" s="188"/>
      <c r="V1220" s="188"/>
      <c r="W1220" s="188" t="n">
        <f aca="false">W107</f>
        <v>5000</v>
      </c>
      <c r="X1220" s="188"/>
      <c r="Y1220" s="188"/>
      <c r="Z1220" s="188"/>
      <c r="AA1220" s="188"/>
      <c r="AB1220" s="188"/>
      <c r="AC1220" s="188"/>
      <c r="AD1220" s="188"/>
      <c r="AE1220" s="188"/>
      <c r="AF1220" s="188" t="n">
        <f aca="false">AF107</f>
        <v>8000</v>
      </c>
      <c r="AM1220" s="188"/>
      <c r="AN1220" s="188"/>
      <c r="AO1220" s="188"/>
    </row>
    <row r="1221" customFormat="false" ht="18.75" hidden="true" customHeight="false" outlineLevel="0" collapsed="false">
      <c r="D1221" s="76" t="s">
        <v>733</v>
      </c>
      <c r="E1221" s="77" t="s">
        <v>734</v>
      </c>
      <c r="F1221" s="188" t="n">
        <f aca="false">F23+F48+F111+F639+F675+F709+F916+F1061+F1160</f>
        <v>188759.68175</v>
      </c>
      <c r="G1221" s="188"/>
      <c r="H1221" s="188"/>
      <c r="I1221" s="188"/>
      <c r="J1221" s="188"/>
      <c r="K1221" s="188"/>
      <c r="L1221" s="188"/>
      <c r="M1221" s="188"/>
      <c r="N1221" s="188"/>
      <c r="O1221" s="188"/>
      <c r="P1221" s="188"/>
      <c r="Q1221" s="188"/>
      <c r="R1221" s="188"/>
      <c r="S1221" s="188"/>
      <c r="T1221" s="188"/>
      <c r="U1221" s="188"/>
      <c r="V1221" s="188"/>
      <c r="W1221" s="188" t="n">
        <f aca="false">W23+W48+W111+W639+W675+W709+W916+W1061+W1160</f>
        <v>280623.41981</v>
      </c>
      <c r="X1221" s="188"/>
      <c r="Y1221" s="188"/>
      <c r="Z1221" s="188"/>
      <c r="AA1221" s="188"/>
      <c r="AB1221" s="188"/>
      <c r="AC1221" s="188"/>
      <c r="AD1221" s="188"/>
      <c r="AE1221" s="188"/>
      <c r="AF1221" s="188" t="n">
        <f aca="false">AF23+AF48+AF111+AF639+AF675+AF709+AF916+AF1061+AF1160</f>
        <v>339002.93334</v>
      </c>
      <c r="AM1221" s="188"/>
      <c r="AN1221" s="188"/>
      <c r="AO1221" s="188"/>
    </row>
    <row r="1222" customFormat="false" ht="18.75" hidden="true" customHeight="false" outlineLevel="0" collapsed="false">
      <c r="C1222" s="186" t="s">
        <v>880</v>
      </c>
      <c r="D1222" s="186" t="s">
        <v>877</v>
      </c>
      <c r="E1222" s="187" t="s">
        <v>763</v>
      </c>
      <c r="F1222" s="121" t="n">
        <f aca="false">SUM(F1223:F1225)</f>
        <v>38108.8</v>
      </c>
      <c r="G1222" s="121"/>
      <c r="H1222" s="121"/>
      <c r="I1222" s="121"/>
      <c r="J1222" s="121"/>
      <c r="K1222" s="121"/>
      <c r="L1222" s="121"/>
      <c r="M1222" s="121"/>
      <c r="N1222" s="121"/>
      <c r="O1222" s="121"/>
      <c r="P1222" s="121"/>
      <c r="Q1222" s="121"/>
      <c r="R1222" s="121"/>
      <c r="S1222" s="121"/>
      <c r="T1222" s="121"/>
      <c r="U1222" s="121"/>
      <c r="V1222" s="121"/>
      <c r="W1222" s="121" t="n">
        <f aca="false">SUM(W1223:W1225)</f>
        <v>32953.9</v>
      </c>
      <c r="X1222" s="121"/>
      <c r="Y1222" s="121"/>
      <c r="Z1222" s="121"/>
      <c r="AA1222" s="121"/>
      <c r="AB1222" s="121"/>
      <c r="AC1222" s="121"/>
      <c r="AD1222" s="121"/>
      <c r="AE1222" s="121"/>
      <c r="AF1222" s="121" t="n">
        <f aca="false">SUM(AF1223:AF1225)</f>
        <v>25917.3</v>
      </c>
      <c r="AM1222" s="121"/>
      <c r="AN1222" s="121"/>
      <c r="AO1222" s="121"/>
    </row>
    <row r="1223" customFormat="false" ht="18.75" hidden="true" customHeight="false" outlineLevel="0" collapsed="false">
      <c r="D1223" s="76" t="s">
        <v>764</v>
      </c>
      <c r="E1223" s="77" t="s">
        <v>765</v>
      </c>
      <c r="F1223" s="188" t="n">
        <f aca="false">F179</f>
        <v>14271.6</v>
      </c>
      <c r="G1223" s="188"/>
      <c r="H1223" s="188"/>
      <c r="I1223" s="188"/>
      <c r="J1223" s="188"/>
      <c r="K1223" s="188"/>
      <c r="L1223" s="188"/>
      <c r="M1223" s="188"/>
      <c r="N1223" s="188"/>
      <c r="O1223" s="188"/>
      <c r="P1223" s="188"/>
      <c r="Q1223" s="188"/>
      <c r="R1223" s="188"/>
      <c r="S1223" s="188"/>
      <c r="T1223" s="188"/>
      <c r="U1223" s="188"/>
      <c r="V1223" s="188"/>
      <c r="W1223" s="188" t="n">
        <f aca="false">W179</f>
        <v>12514.5</v>
      </c>
      <c r="X1223" s="188"/>
      <c r="Y1223" s="188"/>
      <c r="Z1223" s="188"/>
      <c r="AA1223" s="188"/>
      <c r="AB1223" s="188"/>
      <c r="AC1223" s="188"/>
      <c r="AD1223" s="188"/>
      <c r="AE1223" s="188"/>
      <c r="AF1223" s="188" t="n">
        <f aca="false">AF179</f>
        <v>11486.2</v>
      </c>
      <c r="AM1223" s="188"/>
      <c r="AN1223" s="188"/>
      <c r="AO1223" s="188"/>
    </row>
    <row r="1224" customFormat="false" ht="18.75" hidden="true" customHeight="false" outlineLevel="0" collapsed="false">
      <c r="D1224" s="76" t="s">
        <v>766</v>
      </c>
      <c r="E1224" s="77" t="s">
        <v>767</v>
      </c>
      <c r="F1224" s="188" t="n">
        <f aca="false">F192</f>
        <v>20793.8</v>
      </c>
      <c r="G1224" s="188"/>
      <c r="H1224" s="188"/>
      <c r="I1224" s="188"/>
      <c r="J1224" s="188"/>
      <c r="K1224" s="188"/>
      <c r="L1224" s="188"/>
      <c r="M1224" s="188"/>
      <c r="N1224" s="188"/>
      <c r="O1224" s="188"/>
      <c r="P1224" s="188"/>
      <c r="Q1224" s="188"/>
      <c r="R1224" s="188"/>
      <c r="S1224" s="188"/>
      <c r="T1224" s="188"/>
      <c r="U1224" s="188"/>
      <c r="V1224" s="188"/>
      <c r="W1224" s="188" t="n">
        <f aca="false">W192</f>
        <v>17704.5</v>
      </c>
      <c r="X1224" s="188"/>
      <c r="Y1224" s="188"/>
      <c r="Z1224" s="188"/>
      <c r="AA1224" s="188"/>
      <c r="AB1224" s="188"/>
      <c r="AC1224" s="188"/>
      <c r="AD1224" s="188"/>
      <c r="AE1224" s="188"/>
      <c r="AF1224" s="188" t="n">
        <f aca="false">AF192</f>
        <v>11696.2</v>
      </c>
      <c r="AM1224" s="188"/>
      <c r="AN1224" s="188"/>
      <c r="AO1224" s="188"/>
    </row>
    <row r="1225" customFormat="false" ht="18.75" hidden="true" customHeight="false" outlineLevel="0" collapsed="false">
      <c r="D1225" s="76" t="s">
        <v>769</v>
      </c>
      <c r="E1225" s="77" t="s">
        <v>770</v>
      </c>
      <c r="F1225" s="188" t="n">
        <f aca="false">F210</f>
        <v>3043.4</v>
      </c>
      <c r="G1225" s="188"/>
      <c r="H1225" s="188"/>
      <c r="I1225" s="188"/>
      <c r="J1225" s="188"/>
      <c r="K1225" s="188"/>
      <c r="L1225" s="188"/>
      <c r="M1225" s="188"/>
      <c r="N1225" s="188"/>
      <c r="O1225" s="188"/>
      <c r="P1225" s="188"/>
      <c r="Q1225" s="188"/>
      <c r="R1225" s="188"/>
      <c r="S1225" s="188"/>
      <c r="T1225" s="188"/>
      <c r="U1225" s="188"/>
      <c r="V1225" s="188"/>
      <c r="W1225" s="188" t="n">
        <f aca="false">W210</f>
        <v>2734.9</v>
      </c>
      <c r="X1225" s="188"/>
      <c r="Y1225" s="188"/>
      <c r="Z1225" s="188"/>
      <c r="AA1225" s="188"/>
      <c r="AB1225" s="188"/>
      <c r="AC1225" s="188"/>
      <c r="AD1225" s="188"/>
      <c r="AE1225" s="188"/>
      <c r="AF1225" s="188" t="n">
        <f aca="false">AF210</f>
        <v>2734.9</v>
      </c>
      <c r="AM1225" s="188"/>
      <c r="AN1225" s="188"/>
      <c r="AO1225" s="188"/>
    </row>
    <row r="1226" customFormat="false" ht="18.75" hidden="true" customHeight="false" outlineLevel="0" collapsed="false">
      <c r="C1226" s="186" t="s">
        <v>881</v>
      </c>
      <c r="D1226" s="186" t="s">
        <v>877</v>
      </c>
      <c r="E1226" s="187" t="s">
        <v>772</v>
      </c>
      <c r="F1226" s="121" t="n">
        <f aca="false">SUM(F1227:F1231)</f>
        <v>362055.445</v>
      </c>
      <c r="G1226" s="121"/>
      <c r="H1226" s="121"/>
      <c r="I1226" s="121"/>
      <c r="J1226" s="121"/>
      <c r="K1226" s="121"/>
      <c r="L1226" s="121"/>
      <c r="M1226" s="121"/>
      <c r="N1226" s="121"/>
      <c r="O1226" s="121"/>
      <c r="P1226" s="121"/>
      <c r="Q1226" s="121"/>
      <c r="R1226" s="121"/>
      <c r="S1226" s="121"/>
      <c r="T1226" s="121"/>
      <c r="U1226" s="121"/>
      <c r="V1226" s="121"/>
      <c r="W1226" s="121" t="n">
        <f aca="false">SUM(W1227:W1231)</f>
        <v>285638.017</v>
      </c>
      <c r="X1226" s="121"/>
      <c r="Y1226" s="121"/>
      <c r="Z1226" s="121"/>
      <c r="AA1226" s="121"/>
      <c r="AB1226" s="121"/>
      <c r="AC1226" s="121"/>
      <c r="AD1226" s="121"/>
      <c r="AE1226" s="121"/>
      <c r="AF1226" s="121" t="n">
        <f aca="false">SUM(AF1227:AF1231)</f>
        <v>267798.3</v>
      </c>
      <c r="AM1226" s="121"/>
      <c r="AN1226" s="121"/>
      <c r="AO1226" s="121"/>
    </row>
    <row r="1227" customFormat="false" ht="18.75" hidden="true" customHeight="false" outlineLevel="0" collapsed="false">
      <c r="D1227" s="76" t="s">
        <v>773</v>
      </c>
      <c r="E1227" s="77" t="s">
        <v>774</v>
      </c>
      <c r="F1227" s="188" t="n">
        <f aca="false">F225</f>
        <v>6550.745</v>
      </c>
      <c r="G1227" s="188"/>
      <c r="H1227" s="188"/>
      <c r="I1227" s="188"/>
      <c r="J1227" s="188"/>
      <c r="K1227" s="188"/>
      <c r="L1227" s="188"/>
      <c r="M1227" s="188"/>
      <c r="N1227" s="188"/>
      <c r="O1227" s="188"/>
      <c r="P1227" s="188"/>
      <c r="Q1227" s="188"/>
      <c r="R1227" s="188"/>
      <c r="S1227" s="188"/>
      <c r="T1227" s="188"/>
      <c r="U1227" s="188"/>
      <c r="V1227" s="188"/>
      <c r="W1227" s="188" t="n">
        <f aca="false">W225</f>
        <v>7484.317</v>
      </c>
      <c r="X1227" s="188"/>
      <c r="Y1227" s="188"/>
      <c r="Z1227" s="188"/>
      <c r="AA1227" s="188"/>
      <c r="AB1227" s="188"/>
      <c r="AC1227" s="188"/>
      <c r="AD1227" s="188"/>
      <c r="AE1227" s="188"/>
      <c r="AF1227" s="188" t="n">
        <f aca="false">AF225</f>
        <v>4819.8</v>
      </c>
      <c r="AM1227" s="188"/>
      <c r="AN1227" s="188"/>
      <c r="AO1227" s="188"/>
    </row>
    <row r="1228" customFormat="false" ht="18.75" hidden="true" customHeight="false" outlineLevel="0" collapsed="false">
      <c r="D1228" s="76" t="s">
        <v>775</v>
      </c>
      <c r="E1228" s="77" t="s">
        <v>776</v>
      </c>
      <c r="F1228" s="188" t="n">
        <f aca="false">F250</f>
        <v>1043.6</v>
      </c>
      <c r="G1228" s="188"/>
      <c r="H1228" s="188"/>
      <c r="I1228" s="188"/>
      <c r="J1228" s="188"/>
      <c r="K1228" s="188"/>
      <c r="L1228" s="188"/>
      <c r="M1228" s="188"/>
      <c r="N1228" s="188"/>
      <c r="O1228" s="188"/>
      <c r="P1228" s="188"/>
      <c r="Q1228" s="188"/>
      <c r="R1228" s="188"/>
      <c r="S1228" s="188"/>
      <c r="T1228" s="188"/>
      <c r="U1228" s="188"/>
      <c r="V1228" s="188"/>
      <c r="W1228" s="188" t="n">
        <f aca="false">W250</f>
        <v>1284</v>
      </c>
      <c r="X1228" s="188"/>
      <c r="Y1228" s="188"/>
      <c r="Z1228" s="188"/>
      <c r="AA1228" s="188"/>
      <c r="AB1228" s="188"/>
      <c r="AC1228" s="188"/>
      <c r="AD1228" s="188"/>
      <c r="AE1228" s="188"/>
      <c r="AF1228" s="188" t="n">
        <f aca="false">AF250</f>
        <v>921.2</v>
      </c>
      <c r="AM1228" s="188"/>
      <c r="AN1228" s="188"/>
      <c r="AO1228" s="188"/>
    </row>
    <row r="1229" customFormat="false" ht="18.75" hidden="true" customHeight="false" outlineLevel="0" collapsed="false">
      <c r="D1229" s="76" t="s">
        <v>777</v>
      </c>
      <c r="E1229" s="77" t="s">
        <v>778</v>
      </c>
      <c r="F1229" s="188" t="n">
        <f aca="false">F261</f>
        <v>2520</v>
      </c>
      <c r="G1229" s="188"/>
      <c r="H1229" s="188"/>
      <c r="I1229" s="188"/>
      <c r="J1229" s="188"/>
      <c r="K1229" s="188"/>
      <c r="L1229" s="188"/>
      <c r="M1229" s="188"/>
      <c r="N1229" s="188"/>
      <c r="O1229" s="188"/>
      <c r="P1229" s="188"/>
      <c r="Q1229" s="188"/>
      <c r="R1229" s="188"/>
      <c r="S1229" s="188"/>
      <c r="T1229" s="188"/>
      <c r="U1229" s="188"/>
      <c r="V1229" s="188"/>
      <c r="W1229" s="188" t="n">
        <f aca="false">W261</f>
        <v>3011</v>
      </c>
      <c r="X1229" s="188"/>
      <c r="Y1229" s="188"/>
      <c r="Z1229" s="188"/>
      <c r="AA1229" s="188"/>
      <c r="AB1229" s="188"/>
      <c r="AC1229" s="188"/>
      <c r="AD1229" s="188"/>
      <c r="AE1229" s="188"/>
      <c r="AF1229" s="188" t="n">
        <f aca="false">AF261</f>
        <v>3011</v>
      </c>
      <c r="AM1229" s="188"/>
      <c r="AN1229" s="188"/>
      <c r="AO1229" s="188"/>
    </row>
    <row r="1230" customFormat="false" ht="18.75" hidden="true" customHeight="false" outlineLevel="0" collapsed="false">
      <c r="D1230" s="76" t="s">
        <v>780</v>
      </c>
      <c r="E1230" s="77" t="s">
        <v>781</v>
      </c>
      <c r="F1230" s="188" t="n">
        <f aca="false">F268</f>
        <v>345962.9</v>
      </c>
      <c r="G1230" s="188"/>
      <c r="H1230" s="188"/>
      <c r="I1230" s="188"/>
      <c r="J1230" s="188"/>
      <c r="K1230" s="188"/>
      <c r="L1230" s="188"/>
      <c r="M1230" s="188"/>
      <c r="N1230" s="188"/>
      <c r="O1230" s="188"/>
      <c r="P1230" s="188"/>
      <c r="Q1230" s="188"/>
      <c r="R1230" s="188"/>
      <c r="S1230" s="188"/>
      <c r="T1230" s="188"/>
      <c r="U1230" s="188"/>
      <c r="V1230" s="188"/>
      <c r="W1230" s="188" t="n">
        <f aca="false">W268</f>
        <v>267603.4</v>
      </c>
      <c r="X1230" s="188"/>
      <c r="Y1230" s="188"/>
      <c r="Z1230" s="188"/>
      <c r="AA1230" s="188"/>
      <c r="AB1230" s="188"/>
      <c r="AC1230" s="188"/>
      <c r="AD1230" s="188"/>
      <c r="AE1230" s="188"/>
      <c r="AF1230" s="188" t="n">
        <f aca="false">AF268</f>
        <v>252791</v>
      </c>
      <c r="AM1230" s="188"/>
      <c r="AN1230" s="188"/>
      <c r="AO1230" s="188"/>
    </row>
    <row r="1231" customFormat="false" ht="18.75" hidden="true" customHeight="false" outlineLevel="0" collapsed="false">
      <c r="D1231" s="76" t="s">
        <v>784</v>
      </c>
      <c r="E1231" s="77" t="s">
        <v>785</v>
      </c>
      <c r="F1231" s="188" t="n">
        <f aca="false">F281+F647+F924</f>
        <v>5978.2</v>
      </c>
      <c r="G1231" s="188"/>
      <c r="H1231" s="188"/>
      <c r="I1231" s="188"/>
      <c r="J1231" s="188"/>
      <c r="K1231" s="188"/>
      <c r="L1231" s="188"/>
      <c r="M1231" s="188"/>
      <c r="N1231" s="188"/>
      <c r="O1231" s="188"/>
      <c r="P1231" s="188"/>
      <c r="Q1231" s="188"/>
      <c r="R1231" s="188"/>
      <c r="S1231" s="188"/>
      <c r="T1231" s="188"/>
      <c r="U1231" s="188"/>
      <c r="V1231" s="188"/>
      <c r="W1231" s="188" t="n">
        <f aca="false">W281+W647+W924</f>
        <v>6255.3</v>
      </c>
      <c r="X1231" s="188"/>
      <c r="Y1231" s="188"/>
      <c r="Z1231" s="188"/>
      <c r="AA1231" s="188"/>
      <c r="AB1231" s="188"/>
      <c r="AC1231" s="188"/>
      <c r="AD1231" s="188"/>
      <c r="AE1231" s="188"/>
      <c r="AF1231" s="188" t="n">
        <f aca="false">AF281+AF647+AF924</f>
        <v>6255.3</v>
      </c>
      <c r="AM1231" s="188"/>
      <c r="AN1231" s="188"/>
      <c r="AO1231" s="188"/>
    </row>
    <row r="1232" customFormat="false" ht="18.75" hidden="true" customHeight="false" outlineLevel="0" collapsed="false">
      <c r="C1232" s="186" t="s">
        <v>882</v>
      </c>
      <c r="D1232" s="186" t="s">
        <v>877</v>
      </c>
      <c r="E1232" s="187" t="s">
        <v>787</v>
      </c>
      <c r="F1232" s="121" t="n">
        <f aca="false">SUM(F1233:F1236)</f>
        <v>432867.01677</v>
      </c>
      <c r="G1232" s="121"/>
      <c r="H1232" s="121"/>
      <c r="I1232" s="121"/>
      <c r="J1232" s="121"/>
      <c r="K1232" s="121"/>
      <c r="L1232" s="121"/>
      <c r="M1232" s="121"/>
      <c r="N1232" s="121"/>
      <c r="O1232" s="121"/>
      <c r="P1232" s="121"/>
      <c r="Q1232" s="121"/>
      <c r="R1232" s="121"/>
      <c r="S1232" s="121"/>
      <c r="T1232" s="121"/>
      <c r="U1232" s="121"/>
      <c r="V1232" s="121"/>
      <c r="W1232" s="121" t="n">
        <f aca="false">SUM(W1233:W1236)</f>
        <v>552747.11671</v>
      </c>
      <c r="X1232" s="121"/>
      <c r="Y1232" s="121"/>
      <c r="Z1232" s="121"/>
      <c r="AA1232" s="121"/>
      <c r="AB1232" s="121"/>
      <c r="AC1232" s="121"/>
      <c r="AD1232" s="121"/>
      <c r="AE1232" s="121"/>
      <c r="AF1232" s="121" t="n">
        <f aca="false">SUM(AF1233:AF1236)</f>
        <v>408452.64855</v>
      </c>
      <c r="AM1232" s="121"/>
      <c r="AN1232" s="121"/>
      <c r="AO1232" s="121"/>
    </row>
    <row r="1233" customFormat="false" ht="18.75" hidden="true" customHeight="false" outlineLevel="0" collapsed="false">
      <c r="D1233" s="76" t="s">
        <v>788</v>
      </c>
      <c r="E1233" s="77" t="s">
        <v>789</v>
      </c>
      <c r="F1233" s="188" t="n">
        <f aca="false">F296</f>
        <v>101772.8599</v>
      </c>
      <c r="G1233" s="188"/>
      <c r="H1233" s="188"/>
      <c r="I1233" s="188"/>
      <c r="J1233" s="188"/>
      <c r="K1233" s="188"/>
      <c r="L1233" s="188"/>
      <c r="M1233" s="188"/>
      <c r="N1233" s="188"/>
      <c r="O1233" s="188"/>
      <c r="P1233" s="188"/>
      <c r="Q1233" s="188"/>
      <c r="R1233" s="188"/>
      <c r="S1233" s="188"/>
      <c r="T1233" s="188"/>
      <c r="U1233" s="188"/>
      <c r="V1233" s="188"/>
      <c r="W1233" s="188" t="n">
        <f aca="false">W296</f>
        <v>317959.11427</v>
      </c>
      <c r="X1233" s="188"/>
      <c r="Y1233" s="188"/>
      <c r="Z1233" s="188"/>
      <c r="AA1233" s="188"/>
      <c r="AB1233" s="188"/>
      <c r="AC1233" s="188"/>
      <c r="AD1233" s="188"/>
      <c r="AE1233" s="188"/>
      <c r="AF1233" s="188" t="n">
        <f aca="false">AF296</f>
        <v>157491.4</v>
      </c>
      <c r="AM1233" s="188"/>
      <c r="AN1233" s="188"/>
      <c r="AO1233" s="188"/>
    </row>
    <row r="1234" customFormat="false" ht="18.75" hidden="true" customHeight="false" outlineLevel="0" collapsed="false">
      <c r="D1234" s="76" t="s">
        <v>791</v>
      </c>
      <c r="E1234" s="77" t="s">
        <v>792</v>
      </c>
      <c r="F1234" s="188" t="n">
        <f aca="false">F328</f>
        <v>56926.68655</v>
      </c>
      <c r="G1234" s="188"/>
      <c r="H1234" s="188"/>
      <c r="I1234" s="188"/>
      <c r="J1234" s="188"/>
      <c r="K1234" s="188"/>
      <c r="L1234" s="188"/>
      <c r="M1234" s="188"/>
      <c r="N1234" s="188"/>
      <c r="O1234" s="188"/>
      <c r="P1234" s="188"/>
      <c r="Q1234" s="188"/>
      <c r="R1234" s="188"/>
      <c r="S1234" s="188"/>
      <c r="T1234" s="188"/>
      <c r="U1234" s="188"/>
      <c r="V1234" s="188"/>
      <c r="W1234" s="188" t="n">
        <f aca="false">W328</f>
        <v>8619.6</v>
      </c>
      <c r="X1234" s="188"/>
      <c r="Y1234" s="188"/>
      <c r="Z1234" s="188"/>
      <c r="AA1234" s="188"/>
      <c r="AB1234" s="188"/>
      <c r="AC1234" s="188"/>
      <c r="AD1234" s="188"/>
      <c r="AE1234" s="188"/>
      <c r="AF1234" s="188" t="n">
        <f aca="false">AF328</f>
        <v>15719.6</v>
      </c>
      <c r="AM1234" s="188"/>
      <c r="AN1234" s="188"/>
      <c r="AO1234" s="188"/>
    </row>
    <row r="1235" customFormat="false" ht="18.75" hidden="true" customHeight="false" outlineLevel="0" collapsed="false">
      <c r="D1235" s="76" t="s">
        <v>793</v>
      </c>
      <c r="E1235" s="77" t="s">
        <v>794</v>
      </c>
      <c r="F1235" s="188" t="n">
        <f aca="false">F367</f>
        <v>148566.75032</v>
      </c>
      <c r="G1235" s="188"/>
      <c r="H1235" s="188"/>
      <c r="I1235" s="188"/>
      <c r="J1235" s="188"/>
      <c r="K1235" s="188"/>
      <c r="L1235" s="188"/>
      <c r="M1235" s="188"/>
      <c r="N1235" s="188"/>
      <c r="O1235" s="188"/>
      <c r="P1235" s="188"/>
      <c r="Q1235" s="188"/>
      <c r="R1235" s="188"/>
      <c r="S1235" s="188"/>
      <c r="T1235" s="188"/>
      <c r="U1235" s="188"/>
      <c r="V1235" s="188"/>
      <c r="W1235" s="188" t="n">
        <f aca="false">W367</f>
        <v>126176.20244</v>
      </c>
      <c r="X1235" s="188"/>
      <c r="Y1235" s="188"/>
      <c r="Z1235" s="188"/>
      <c r="AA1235" s="188"/>
      <c r="AB1235" s="188"/>
      <c r="AC1235" s="188"/>
      <c r="AD1235" s="188"/>
      <c r="AE1235" s="188"/>
      <c r="AF1235" s="188" t="n">
        <f aca="false">AF367</f>
        <v>110659.84855</v>
      </c>
      <c r="AM1235" s="188"/>
      <c r="AN1235" s="188"/>
      <c r="AO1235" s="188"/>
    </row>
    <row r="1236" customFormat="false" ht="18.75" hidden="true" customHeight="false" outlineLevel="0" collapsed="false">
      <c r="D1236" s="76" t="s">
        <v>796</v>
      </c>
      <c r="E1236" s="77" t="s">
        <v>797</v>
      </c>
      <c r="F1236" s="188" t="n">
        <f aca="false">F435</f>
        <v>125600.72</v>
      </c>
      <c r="G1236" s="188"/>
      <c r="H1236" s="188"/>
      <c r="I1236" s="188"/>
      <c r="J1236" s="188"/>
      <c r="K1236" s="188"/>
      <c r="L1236" s="188"/>
      <c r="M1236" s="188"/>
      <c r="N1236" s="188"/>
      <c r="O1236" s="188"/>
      <c r="P1236" s="188"/>
      <c r="Q1236" s="188"/>
      <c r="R1236" s="188"/>
      <c r="S1236" s="188"/>
      <c r="T1236" s="188"/>
      <c r="U1236" s="188"/>
      <c r="V1236" s="188"/>
      <c r="W1236" s="188" t="n">
        <f aca="false">W435</f>
        <v>99992.2</v>
      </c>
      <c r="X1236" s="188"/>
      <c r="Y1236" s="188"/>
      <c r="Z1236" s="188"/>
      <c r="AA1236" s="188"/>
      <c r="AB1236" s="188"/>
      <c r="AC1236" s="188"/>
      <c r="AD1236" s="188"/>
      <c r="AE1236" s="188"/>
      <c r="AF1236" s="188" t="n">
        <f aca="false">AF435</f>
        <v>124581.8</v>
      </c>
      <c r="AM1236" s="188"/>
      <c r="AN1236" s="188"/>
      <c r="AO1236" s="188"/>
    </row>
    <row r="1237" customFormat="false" ht="18.75" hidden="true" customHeight="false" outlineLevel="0" collapsed="false">
      <c r="C1237" s="186" t="s">
        <v>883</v>
      </c>
      <c r="D1237" s="186" t="s">
        <v>877</v>
      </c>
      <c r="E1237" s="187" t="s">
        <v>800</v>
      </c>
      <c r="F1237" s="121" t="n">
        <f aca="false">F1238</f>
        <v>465</v>
      </c>
      <c r="G1237" s="121"/>
      <c r="H1237" s="121"/>
      <c r="I1237" s="121"/>
      <c r="J1237" s="121"/>
      <c r="K1237" s="121"/>
      <c r="L1237" s="121"/>
      <c r="M1237" s="121"/>
      <c r="N1237" s="121"/>
      <c r="O1237" s="121"/>
      <c r="P1237" s="121"/>
      <c r="Q1237" s="121"/>
      <c r="R1237" s="121"/>
      <c r="S1237" s="121"/>
      <c r="T1237" s="121"/>
      <c r="U1237" s="121"/>
      <c r="V1237" s="121"/>
      <c r="W1237" s="121" t="n">
        <f aca="false">W1238</f>
        <v>435</v>
      </c>
      <c r="X1237" s="121"/>
      <c r="Y1237" s="121"/>
      <c r="Z1237" s="121"/>
      <c r="AA1237" s="121"/>
      <c r="AB1237" s="121"/>
      <c r="AC1237" s="121"/>
      <c r="AD1237" s="121"/>
      <c r="AE1237" s="121"/>
      <c r="AF1237" s="121" t="n">
        <f aca="false">AF1238</f>
        <v>430.4</v>
      </c>
      <c r="AM1237" s="121"/>
      <c r="AN1237" s="121"/>
      <c r="AO1237" s="121"/>
    </row>
    <row r="1238" customFormat="false" ht="18.75" hidden="true" customHeight="false" outlineLevel="0" collapsed="false">
      <c r="D1238" s="76" t="s">
        <v>801</v>
      </c>
      <c r="E1238" s="77" t="s">
        <v>802</v>
      </c>
      <c r="F1238" s="188" t="n">
        <f aca="false">F466</f>
        <v>465</v>
      </c>
      <c r="G1238" s="188"/>
      <c r="H1238" s="188"/>
      <c r="I1238" s="188"/>
      <c r="J1238" s="188"/>
      <c r="K1238" s="188"/>
      <c r="L1238" s="188"/>
      <c r="M1238" s="188"/>
      <c r="N1238" s="188"/>
      <c r="O1238" s="188"/>
      <c r="P1238" s="188"/>
      <c r="Q1238" s="188"/>
      <c r="R1238" s="188"/>
      <c r="S1238" s="188"/>
      <c r="T1238" s="188"/>
      <c r="U1238" s="188"/>
      <c r="V1238" s="188"/>
      <c r="W1238" s="188" t="n">
        <f aca="false">W466</f>
        <v>435</v>
      </c>
      <c r="X1238" s="188"/>
      <c r="Y1238" s="188"/>
      <c r="Z1238" s="188"/>
      <c r="AA1238" s="188"/>
      <c r="AB1238" s="188"/>
      <c r="AC1238" s="188"/>
      <c r="AD1238" s="188"/>
      <c r="AE1238" s="188"/>
      <c r="AF1238" s="188" t="n">
        <f aca="false">AF466</f>
        <v>430.4</v>
      </c>
      <c r="AM1238" s="188"/>
      <c r="AN1238" s="188"/>
      <c r="AO1238" s="188"/>
    </row>
    <row r="1239" customFormat="false" ht="18.75" hidden="true" customHeight="false" outlineLevel="0" collapsed="false">
      <c r="C1239" s="186" t="s">
        <v>884</v>
      </c>
      <c r="D1239" s="186" t="s">
        <v>877</v>
      </c>
      <c r="E1239" s="187" t="s">
        <v>736</v>
      </c>
      <c r="F1239" s="121" t="n">
        <f aca="false">SUM(F1240:F1245)</f>
        <v>2170188.87518</v>
      </c>
      <c r="G1239" s="121"/>
      <c r="H1239" s="121"/>
      <c r="I1239" s="121"/>
      <c r="J1239" s="121"/>
      <c r="K1239" s="121"/>
      <c r="L1239" s="121"/>
      <c r="M1239" s="121"/>
      <c r="N1239" s="121"/>
      <c r="O1239" s="121"/>
      <c r="P1239" s="121"/>
      <c r="Q1239" s="121"/>
      <c r="R1239" s="121"/>
      <c r="S1239" s="121"/>
      <c r="T1239" s="121"/>
      <c r="U1239" s="121"/>
      <c r="V1239" s="121"/>
      <c r="W1239" s="121" t="n">
        <f aca="false">SUM(W1240:W1245)</f>
        <v>1596692.24</v>
      </c>
      <c r="X1239" s="121"/>
      <c r="Y1239" s="121"/>
      <c r="Z1239" s="121"/>
      <c r="AA1239" s="121"/>
      <c r="AB1239" s="121"/>
      <c r="AC1239" s="121"/>
      <c r="AD1239" s="121"/>
      <c r="AE1239" s="121"/>
      <c r="AF1239" s="121" t="n">
        <f aca="false">SUM(AF1240:AF1245)</f>
        <v>1590079.6</v>
      </c>
      <c r="AM1239" s="121"/>
      <c r="AN1239" s="121"/>
      <c r="AO1239" s="121"/>
    </row>
    <row r="1240" customFormat="false" ht="18.75" hidden="true" customHeight="false" outlineLevel="0" collapsed="false">
      <c r="D1240" s="76" t="s">
        <v>833</v>
      </c>
      <c r="E1240" s="77" t="s">
        <v>834</v>
      </c>
      <c r="F1240" s="188" t="n">
        <f aca="false">F717</f>
        <v>679552.58134</v>
      </c>
      <c r="G1240" s="188"/>
      <c r="H1240" s="188"/>
      <c r="I1240" s="188"/>
      <c r="J1240" s="188"/>
      <c r="K1240" s="188"/>
      <c r="L1240" s="188"/>
      <c r="M1240" s="188"/>
      <c r="N1240" s="188"/>
      <c r="O1240" s="188"/>
      <c r="P1240" s="188"/>
      <c r="Q1240" s="188"/>
      <c r="R1240" s="188"/>
      <c r="S1240" s="188"/>
      <c r="T1240" s="188"/>
      <c r="U1240" s="188"/>
      <c r="V1240" s="188"/>
      <c r="W1240" s="188" t="n">
        <f aca="false">W717</f>
        <v>646867.7</v>
      </c>
      <c r="X1240" s="188"/>
      <c r="Y1240" s="188"/>
      <c r="Z1240" s="188"/>
      <c r="AA1240" s="188"/>
      <c r="AB1240" s="188"/>
      <c r="AC1240" s="188"/>
      <c r="AD1240" s="188"/>
      <c r="AE1240" s="188"/>
      <c r="AF1240" s="188" t="n">
        <f aca="false">AF717</f>
        <v>641460.5</v>
      </c>
      <c r="AM1240" s="188"/>
      <c r="AN1240" s="188"/>
      <c r="AO1240" s="188"/>
    </row>
    <row r="1241" customFormat="false" ht="18.75" hidden="true" customHeight="false" outlineLevel="0" collapsed="false">
      <c r="D1241" s="76" t="s">
        <v>804</v>
      </c>
      <c r="E1241" s="77" t="s">
        <v>885</v>
      </c>
      <c r="F1241" s="188" t="n">
        <f aca="false">F480+F755</f>
        <v>1290014.27771</v>
      </c>
      <c r="G1241" s="188"/>
      <c r="H1241" s="188"/>
      <c r="I1241" s="188"/>
      <c r="J1241" s="188"/>
      <c r="K1241" s="188"/>
      <c r="L1241" s="188"/>
      <c r="M1241" s="188"/>
      <c r="N1241" s="188"/>
      <c r="O1241" s="188"/>
      <c r="P1241" s="188"/>
      <c r="Q1241" s="188"/>
      <c r="R1241" s="188"/>
      <c r="S1241" s="188"/>
      <c r="T1241" s="188"/>
      <c r="U1241" s="188"/>
      <c r="V1241" s="188"/>
      <c r="W1241" s="188" t="n">
        <f aca="false">W480+W755</f>
        <v>779652.8</v>
      </c>
      <c r="X1241" s="188"/>
      <c r="Y1241" s="188"/>
      <c r="Z1241" s="188"/>
      <c r="AA1241" s="188"/>
      <c r="AB1241" s="188"/>
      <c r="AC1241" s="188"/>
      <c r="AD1241" s="188"/>
      <c r="AE1241" s="188"/>
      <c r="AF1241" s="188" t="n">
        <f aca="false">AF480+AF755</f>
        <v>772331.7</v>
      </c>
      <c r="AM1241" s="188"/>
      <c r="AN1241" s="188"/>
      <c r="AO1241" s="188"/>
    </row>
    <row r="1242" customFormat="false" ht="18.75" hidden="true" customHeight="false" outlineLevel="0" collapsed="false">
      <c r="D1242" s="76" t="s">
        <v>836</v>
      </c>
      <c r="E1242" s="77" t="s">
        <v>837</v>
      </c>
      <c r="F1242" s="188" t="n">
        <f aca="false">F803+F934+F1068</f>
        <v>131196.07613</v>
      </c>
      <c r="G1242" s="188"/>
      <c r="H1242" s="188"/>
      <c r="I1242" s="188"/>
      <c r="J1242" s="188"/>
      <c r="K1242" s="188"/>
      <c r="L1242" s="188"/>
      <c r="M1242" s="188"/>
      <c r="N1242" s="188"/>
      <c r="O1242" s="188"/>
      <c r="P1242" s="188"/>
      <c r="Q1242" s="188"/>
      <c r="R1242" s="188"/>
      <c r="S1242" s="188"/>
      <c r="T1242" s="188"/>
      <c r="U1242" s="188"/>
      <c r="V1242" s="188"/>
      <c r="W1242" s="188" t="n">
        <f aca="false">W803+W934+W1068</f>
        <v>110690</v>
      </c>
      <c r="X1242" s="188"/>
      <c r="Y1242" s="188"/>
      <c r="Z1242" s="188"/>
      <c r="AA1242" s="188"/>
      <c r="AB1242" s="188"/>
      <c r="AC1242" s="188"/>
      <c r="AD1242" s="188"/>
      <c r="AE1242" s="188"/>
      <c r="AF1242" s="188" t="n">
        <f aca="false">AF803+AF934+AF1068</f>
        <v>110690</v>
      </c>
      <c r="AM1242" s="188"/>
      <c r="AN1242" s="188"/>
      <c r="AO1242" s="188"/>
    </row>
    <row r="1243" customFormat="false" ht="18.75" hidden="true" customHeight="false" outlineLevel="0" collapsed="false">
      <c r="D1243" s="76" t="s">
        <v>737</v>
      </c>
      <c r="E1243" s="77" t="s">
        <v>738</v>
      </c>
      <c r="F1243" s="188" t="n">
        <f aca="false">F28+F53+F492+F658+F700+F1074+F1186</f>
        <v>1029.3</v>
      </c>
      <c r="G1243" s="188"/>
      <c r="H1243" s="188"/>
      <c r="I1243" s="188"/>
      <c r="J1243" s="188"/>
      <c r="K1243" s="188"/>
      <c r="L1243" s="188"/>
      <c r="M1243" s="188"/>
      <c r="N1243" s="188"/>
      <c r="O1243" s="188"/>
      <c r="P1243" s="188"/>
      <c r="Q1243" s="188"/>
      <c r="R1243" s="188"/>
      <c r="S1243" s="188"/>
      <c r="T1243" s="188"/>
      <c r="U1243" s="188"/>
      <c r="V1243" s="188"/>
      <c r="W1243" s="188" t="n">
        <f aca="false">W28+W53+W492+W658+W700+W1074+W1186</f>
        <v>891.6</v>
      </c>
      <c r="X1243" s="188"/>
      <c r="Y1243" s="188"/>
      <c r="Z1243" s="188"/>
      <c r="AA1243" s="188"/>
      <c r="AB1243" s="188"/>
      <c r="AC1243" s="188"/>
      <c r="AD1243" s="188"/>
      <c r="AE1243" s="188"/>
      <c r="AF1243" s="188" t="n">
        <f aca="false">AF28+AF53+AF492+AF658+AF700+AF1074+AF1186</f>
        <v>1019</v>
      </c>
      <c r="AM1243" s="188"/>
      <c r="AN1243" s="188"/>
      <c r="AO1243" s="188"/>
    </row>
    <row r="1244" customFormat="false" ht="18.75" hidden="true" customHeight="false" outlineLevel="0" collapsed="false">
      <c r="D1244" s="76" t="s">
        <v>838</v>
      </c>
      <c r="E1244" s="77" t="s">
        <v>847</v>
      </c>
      <c r="F1244" s="188" t="n">
        <f aca="false">F820+F958+F1085</f>
        <v>31047.04</v>
      </c>
      <c r="G1244" s="188"/>
      <c r="H1244" s="188"/>
      <c r="I1244" s="188"/>
      <c r="J1244" s="188"/>
      <c r="K1244" s="188"/>
      <c r="L1244" s="188"/>
      <c r="M1244" s="188"/>
      <c r="N1244" s="188"/>
      <c r="O1244" s="188"/>
      <c r="P1244" s="188"/>
      <c r="Q1244" s="188"/>
      <c r="R1244" s="188"/>
      <c r="S1244" s="188"/>
      <c r="T1244" s="188"/>
      <c r="U1244" s="188"/>
      <c r="V1244" s="188"/>
      <c r="W1244" s="188" t="n">
        <f aca="false">W820+W958+W1085</f>
        <v>30833.54</v>
      </c>
      <c r="X1244" s="188"/>
      <c r="Y1244" s="188"/>
      <c r="Z1244" s="188"/>
      <c r="AA1244" s="188"/>
      <c r="AB1244" s="188"/>
      <c r="AC1244" s="188"/>
      <c r="AD1244" s="188"/>
      <c r="AE1244" s="188"/>
      <c r="AF1244" s="188" t="n">
        <f aca="false">AF820+AF958+AF1085</f>
        <v>30833.5</v>
      </c>
      <c r="AM1244" s="188"/>
      <c r="AN1244" s="188"/>
      <c r="AO1244" s="188"/>
    </row>
    <row r="1245" customFormat="false" ht="18.75" hidden="true" customHeight="false" outlineLevel="0" collapsed="false">
      <c r="D1245" s="76" t="s">
        <v>806</v>
      </c>
      <c r="E1245" s="77" t="s">
        <v>807</v>
      </c>
      <c r="F1245" s="188" t="n">
        <f aca="false">F512+F831</f>
        <v>37349.6</v>
      </c>
      <c r="G1245" s="188"/>
      <c r="H1245" s="188"/>
      <c r="I1245" s="188"/>
      <c r="J1245" s="188"/>
      <c r="K1245" s="188"/>
      <c r="L1245" s="188"/>
      <c r="M1245" s="188"/>
      <c r="N1245" s="188"/>
      <c r="O1245" s="188"/>
      <c r="P1245" s="188"/>
      <c r="Q1245" s="188"/>
      <c r="R1245" s="188"/>
      <c r="S1245" s="188"/>
      <c r="T1245" s="188"/>
      <c r="U1245" s="188"/>
      <c r="V1245" s="188"/>
      <c r="W1245" s="188" t="n">
        <f aca="false">W512+W831</f>
        <v>27756.6</v>
      </c>
      <c r="X1245" s="188"/>
      <c r="Y1245" s="188"/>
      <c r="Z1245" s="188"/>
      <c r="AA1245" s="188"/>
      <c r="AB1245" s="188"/>
      <c r="AC1245" s="188"/>
      <c r="AD1245" s="188"/>
      <c r="AE1245" s="188"/>
      <c r="AF1245" s="188" t="n">
        <f aca="false">AF512+AF831</f>
        <v>33744.9</v>
      </c>
      <c r="AM1245" s="188"/>
      <c r="AN1245" s="188"/>
      <c r="AO1245" s="188"/>
    </row>
    <row r="1246" customFormat="false" ht="18.75" hidden="true" customHeight="false" outlineLevel="0" collapsed="false">
      <c r="C1246" s="186" t="s">
        <v>886</v>
      </c>
      <c r="D1246" s="186" t="s">
        <v>877</v>
      </c>
      <c r="E1246" s="187" t="s">
        <v>809</v>
      </c>
      <c r="F1246" s="121" t="n">
        <f aca="false">SUM(F1247:F1248)</f>
        <v>169670.26032</v>
      </c>
      <c r="G1246" s="121"/>
      <c r="H1246" s="121"/>
      <c r="I1246" s="121"/>
      <c r="J1246" s="121"/>
      <c r="K1246" s="121"/>
      <c r="L1246" s="121"/>
      <c r="M1246" s="121"/>
      <c r="N1246" s="121"/>
      <c r="O1246" s="121"/>
      <c r="P1246" s="121"/>
      <c r="Q1246" s="121"/>
      <c r="R1246" s="121"/>
      <c r="S1246" s="121"/>
      <c r="T1246" s="121"/>
      <c r="U1246" s="121"/>
      <c r="V1246" s="121"/>
      <c r="W1246" s="121" t="n">
        <f aca="false">SUM(W1247:W1248)</f>
        <v>152939.2</v>
      </c>
      <c r="X1246" s="121"/>
      <c r="Y1246" s="121"/>
      <c r="Z1246" s="121"/>
      <c r="AA1246" s="121"/>
      <c r="AB1246" s="121"/>
      <c r="AC1246" s="121"/>
      <c r="AD1246" s="121"/>
      <c r="AE1246" s="121"/>
      <c r="AF1246" s="121" t="n">
        <f aca="false">SUM(AF1247:AF1248)</f>
        <v>151500.3</v>
      </c>
      <c r="AM1246" s="121"/>
      <c r="AN1246" s="121"/>
      <c r="AO1246" s="121"/>
    </row>
    <row r="1247" customFormat="false" ht="18.75" hidden="true" customHeight="false" outlineLevel="0" collapsed="false">
      <c r="D1247" s="76" t="s">
        <v>810</v>
      </c>
      <c r="E1247" s="77" t="s">
        <v>811</v>
      </c>
      <c r="F1247" s="188" t="n">
        <f aca="false">F969</f>
        <v>149649.66032</v>
      </c>
      <c r="G1247" s="188"/>
      <c r="H1247" s="188"/>
      <c r="I1247" s="188"/>
      <c r="J1247" s="188"/>
      <c r="K1247" s="188"/>
      <c r="L1247" s="188"/>
      <c r="M1247" s="188"/>
      <c r="N1247" s="188"/>
      <c r="O1247" s="188"/>
      <c r="P1247" s="188"/>
      <c r="Q1247" s="188"/>
      <c r="R1247" s="188"/>
      <c r="S1247" s="188"/>
      <c r="T1247" s="188"/>
      <c r="U1247" s="188"/>
      <c r="V1247" s="188"/>
      <c r="W1247" s="188" t="n">
        <f aca="false">W969</f>
        <v>136420.5</v>
      </c>
      <c r="X1247" s="188"/>
      <c r="Y1247" s="188"/>
      <c r="Z1247" s="188"/>
      <c r="AA1247" s="188"/>
      <c r="AB1247" s="188"/>
      <c r="AC1247" s="188"/>
      <c r="AD1247" s="188"/>
      <c r="AE1247" s="188"/>
      <c r="AF1247" s="188" t="n">
        <f aca="false">AF969</f>
        <v>134981.6</v>
      </c>
      <c r="AM1247" s="188"/>
      <c r="AN1247" s="188"/>
      <c r="AO1247" s="188"/>
    </row>
    <row r="1248" customFormat="false" ht="18.75" hidden="true" customHeight="false" outlineLevel="0" collapsed="false">
      <c r="D1248" s="76" t="s">
        <v>812</v>
      </c>
      <c r="E1248" s="77" t="s">
        <v>848</v>
      </c>
      <c r="F1248" s="188" t="n">
        <f aca="false">F529+F1013</f>
        <v>20020.6</v>
      </c>
      <c r="G1248" s="188"/>
      <c r="H1248" s="188"/>
      <c r="I1248" s="188"/>
      <c r="J1248" s="188"/>
      <c r="K1248" s="188"/>
      <c r="L1248" s="188"/>
      <c r="M1248" s="188"/>
      <c r="N1248" s="188"/>
      <c r="O1248" s="188"/>
      <c r="P1248" s="188"/>
      <c r="Q1248" s="188"/>
      <c r="R1248" s="188"/>
      <c r="S1248" s="188"/>
      <c r="T1248" s="188"/>
      <c r="U1248" s="188"/>
      <c r="V1248" s="188"/>
      <c r="W1248" s="188" t="n">
        <f aca="false">W529+W1013</f>
        <v>16518.7</v>
      </c>
      <c r="X1248" s="188"/>
      <c r="Y1248" s="188"/>
      <c r="Z1248" s="188"/>
      <c r="AA1248" s="188"/>
      <c r="AB1248" s="188"/>
      <c r="AC1248" s="188"/>
      <c r="AD1248" s="188"/>
      <c r="AE1248" s="188"/>
      <c r="AF1248" s="188" t="n">
        <f aca="false">AF529+AF1013</f>
        <v>16518.7</v>
      </c>
      <c r="AM1248" s="188"/>
      <c r="AN1248" s="188"/>
      <c r="AO1248" s="188"/>
    </row>
    <row r="1249" customFormat="false" ht="18.75" hidden="true" customHeight="false" outlineLevel="0" collapsed="false">
      <c r="C1249" s="186" t="s">
        <v>887</v>
      </c>
      <c r="D1249" s="186" t="s">
        <v>877</v>
      </c>
      <c r="E1249" s="187" t="s">
        <v>815</v>
      </c>
      <c r="F1249" s="121" t="n">
        <f aca="false">SUM(F1250:F1253)</f>
        <v>219505.17</v>
      </c>
      <c r="G1249" s="121"/>
      <c r="H1249" s="121"/>
      <c r="I1249" s="121"/>
      <c r="J1249" s="121"/>
      <c r="K1249" s="121"/>
      <c r="L1249" s="121"/>
      <c r="M1249" s="121"/>
      <c r="N1249" s="121"/>
      <c r="O1249" s="121"/>
      <c r="P1249" s="121"/>
      <c r="Q1249" s="121"/>
      <c r="R1249" s="121"/>
      <c r="S1249" s="121"/>
      <c r="T1249" s="121"/>
      <c r="U1249" s="121"/>
      <c r="V1249" s="121"/>
      <c r="W1249" s="121" t="n">
        <f aca="false">SUM(W1250:W1253)</f>
        <v>280555.38954</v>
      </c>
      <c r="X1249" s="121"/>
      <c r="Y1249" s="121"/>
      <c r="Z1249" s="121"/>
      <c r="AA1249" s="121"/>
      <c r="AB1249" s="121"/>
      <c r="AC1249" s="121"/>
      <c r="AD1249" s="121"/>
      <c r="AE1249" s="121"/>
      <c r="AF1249" s="121" t="n">
        <f aca="false">SUM(AF1250:AF1253)</f>
        <v>96010.32</v>
      </c>
      <c r="AM1249" s="121"/>
      <c r="AN1249" s="121"/>
      <c r="AO1249" s="121"/>
    </row>
    <row r="1250" customFormat="false" ht="18.75" hidden="true" customHeight="false" outlineLevel="0" collapsed="false">
      <c r="D1250" s="76" t="s">
        <v>816</v>
      </c>
      <c r="E1250" s="77" t="s">
        <v>817</v>
      </c>
      <c r="F1250" s="188" t="n">
        <f aca="false">F536</f>
        <v>13708</v>
      </c>
      <c r="G1250" s="188"/>
      <c r="H1250" s="188"/>
      <c r="I1250" s="188"/>
      <c r="J1250" s="188"/>
      <c r="K1250" s="188"/>
      <c r="L1250" s="188"/>
      <c r="M1250" s="188"/>
      <c r="N1250" s="188"/>
      <c r="O1250" s="188"/>
      <c r="P1250" s="188"/>
      <c r="Q1250" s="188"/>
      <c r="R1250" s="188"/>
      <c r="S1250" s="188"/>
      <c r="T1250" s="188"/>
      <c r="U1250" s="188"/>
      <c r="V1250" s="188"/>
      <c r="W1250" s="188" t="n">
        <f aca="false">W536</f>
        <v>13708</v>
      </c>
      <c r="X1250" s="188"/>
      <c r="Y1250" s="188"/>
      <c r="Z1250" s="188"/>
      <c r="AA1250" s="188"/>
      <c r="AB1250" s="188"/>
      <c r="AC1250" s="188"/>
      <c r="AD1250" s="188"/>
      <c r="AE1250" s="188"/>
      <c r="AF1250" s="188" t="n">
        <f aca="false">AF536</f>
        <v>13708</v>
      </c>
      <c r="AM1250" s="188"/>
      <c r="AN1250" s="188"/>
      <c r="AO1250" s="188"/>
    </row>
    <row r="1251" customFormat="false" ht="18.75" hidden="true" customHeight="false" outlineLevel="0" collapsed="false">
      <c r="D1251" s="76" t="s">
        <v>818</v>
      </c>
      <c r="E1251" s="77" t="s">
        <v>819</v>
      </c>
      <c r="F1251" s="188" t="n">
        <f aca="false">F542+F865+F1046</f>
        <v>167774.67</v>
      </c>
      <c r="G1251" s="188"/>
      <c r="H1251" s="188"/>
      <c r="I1251" s="188"/>
      <c r="J1251" s="188"/>
      <c r="K1251" s="188"/>
      <c r="L1251" s="188"/>
      <c r="M1251" s="188"/>
      <c r="N1251" s="188"/>
      <c r="O1251" s="188"/>
      <c r="P1251" s="188"/>
      <c r="Q1251" s="188"/>
      <c r="R1251" s="188"/>
      <c r="S1251" s="188"/>
      <c r="T1251" s="188"/>
      <c r="U1251" s="188"/>
      <c r="V1251" s="188"/>
      <c r="W1251" s="188" t="n">
        <f aca="false">W542+W865+W1046</f>
        <v>229090.88954</v>
      </c>
      <c r="X1251" s="188"/>
      <c r="Y1251" s="188"/>
      <c r="Z1251" s="188"/>
      <c r="AA1251" s="188"/>
      <c r="AB1251" s="188"/>
      <c r="AC1251" s="188"/>
      <c r="AD1251" s="188"/>
      <c r="AE1251" s="188"/>
      <c r="AF1251" s="188" t="n">
        <f aca="false">AF542+AF865+AF1046</f>
        <v>43834.82</v>
      </c>
      <c r="AM1251" s="188"/>
      <c r="AN1251" s="188"/>
      <c r="AO1251" s="188"/>
    </row>
    <row r="1252" customFormat="false" ht="18.75" hidden="true" customHeight="false" outlineLevel="0" collapsed="false">
      <c r="D1252" s="76" t="s">
        <v>888</v>
      </c>
      <c r="E1252" s="77" t="s">
        <v>820</v>
      </c>
      <c r="F1252" s="188" t="n">
        <f aca="false">F562</f>
        <v>26638</v>
      </c>
      <c r="G1252" s="188"/>
      <c r="H1252" s="188"/>
      <c r="I1252" s="188"/>
      <c r="J1252" s="188"/>
      <c r="K1252" s="188"/>
      <c r="L1252" s="188"/>
      <c r="M1252" s="188"/>
      <c r="N1252" s="188"/>
      <c r="O1252" s="188"/>
      <c r="P1252" s="188"/>
      <c r="Q1252" s="188"/>
      <c r="R1252" s="188"/>
      <c r="S1252" s="188"/>
      <c r="T1252" s="188"/>
      <c r="U1252" s="188"/>
      <c r="V1252" s="188"/>
      <c r="W1252" s="188" t="n">
        <f aca="false">W562</f>
        <v>28040</v>
      </c>
      <c r="X1252" s="188"/>
      <c r="Y1252" s="188"/>
      <c r="Z1252" s="188"/>
      <c r="AA1252" s="188"/>
      <c r="AB1252" s="188"/>
      <c r="AC1252" s="188"/>
      <c r="AD1252" s="188"/>
      <c r="AE1252" s="188"/>
      <c r="AF1252" s="188" t="n">
        <f aca="false">AF562</f>
        <v>28040</v>
      </c>
      <c r="AM1252" s="188"/>
      <c r="AN1252" s="188"/>
      <c r="AO1252" s="188"/>
    </row>
    <row r="1253" customFormat="false" ht="18.75" hidden="true" customHeight="false" outlineLevel="0" collapsed="false">
      <c r="D1253" s="76" t="s">
        <v>889</v>
      </c>
      <c r="E1253" s="77" t="s">
        <v>821</v>
      </c>
      <c r="F1253" s="188" t="n">
        <f aca="false">F568+F1092</f>
        <v>11384.5</v>
      </c>
      <c r="G1253" s="188"/>
      <c r="H1253" s="188"/>
      <c r="I1253" s="188"/>
      <c r="J1253" s="188"/>
      <c r="K1253" s="188"/>
      <c r="L1253" s="188"/>
      <c r="M1253" s="188"/>
      <c r="N1253" s="188"/>
      <c r="O1253" s="188"/>
      <c r="P1253" s="188"/>
      <c r="Q1253" s="188"/>
      <c r="R1253" s="188"/>
      <c r="S1253" s="188"/>
      <c r="T1253" s="188"/>
      <c r="U1253" s="188"/>
      <c r="V1253" s="188"/>
      <c r="W1253" s="188" t="n">
        <f aca="false">W568+W1092</f>
        <v>9716.5</v>
      </c>
      <c r="X1253" s="188"/>
      <c r="Y1253" s="188"/>
      <c r="Z1253" s="188"/>
      <c r="AA1253" s="188"/>
      <c r="AB1253" s="188"/>
      <c r="AC1253" s="188"/>
      <c r="AD1253" s="188"/>
      <c r="AE1253" s="188"/>
      <c r="AF1253" s="188" t="n">
        <f aca="false">AF568+AF1092</f>
        <v>10427.5</v>
      </c>
      <c r="AM1253" s="188"/>
      <c r="AN1253" s="188"/>
      <c r="AO1253" s="188"/>
    </row>
    <row r="1254" customFormat="false" ht="18.75" hidden="true" customHeight="false" outlineLevel="0" collapsed="false">
      <c r="C1254" s="186" t="s">
        <v>890</v>
      </c>
      <c r="D1254" s="186" t="s">
        <v>877</v>
      </c>
      <c r="E1254" s="187" t="s">
        <v>823</v>
      </c>
      <c r="F1254" s="121" t="n">
        <f aca="false">SUM(F1255:F1257)</f>
        <v>97023.15923</v>
      </c>
      <c r="G1254" s="121"/>
      <c r="H1254" s="121"/>
      <c r="I1254" s="121"/>
      <c r="J1254" s="121"/>
      <c r="K1254" s="121"/>
      <c r="L1254" s="121"/>
      <c r="M1254" s="121"/>
      <c r="N1254" s="121"/>
      <c r="O1254" s="121"/>
      <c r="P1254" s="121"/>
      <c r="Q1254" s="121"/>
      <c r="R1254" s="121"/>
      <c r="S1254" s="121"/>
      <c r="T1254" s="121"/>
      <c r="U1254" s="121"/>
      <c r="V1254" s="121"/>
      <c r="W1254" s="121" t="n">
        <f aca="false">SUM(W1255:W1257)</f>
        <v>81224.603</v>
      </c>
      <c r="X1254" s="121"/>
      <c r="Y1254" s="121"/>
      <c r="Z1254" s="121"/>
      <c r="AA1254" s="121"/>
      <c r="AB1254" s="121"/>
      <c r="AC1254" s="121"/>
      <c r="AD1254" s="121"/>
      <c r="AE1254" s="121"/>
      <c r="AF1254" s="121" t="n">
        <f aca="false">SUM(AF1255:AF1257)</f>
        <v>47030.9</v>
      </c>
      <c r="AM1254" s="121"/>
      <c r="AN1254" s="121"/>
      <c r="AO1254" s="121"/>
    </row>
    <row r="1255" customFormat="false" ht="18.75" hidden="true" customHeight="false" outlineLevel="0" collapsed="false">
      <c r="D1255" s="76" t="s">
        <v>824</v>
      </c>
      <c r="E1255" s="77" t="s">
        <v>825</v>
      </c>
      <c r="F1255" s="188" t="n">
        <f aca="false">F603+F896+F1099</f>
        <v>89147.45923</v>
      </c>
      <c r="G1255" s="188"/>
      <c r="H1255" s="188"/>
      <c r="I1255" s="188"/>
      <c r="J1255" s="188"/>
      <c r="K1255" s="188"/>
      <c r="L1255" s="188"/>
      <c r="M1255" s="188"/>
      <c r="N1255" s="188"/>
      <c r="O1255" s="188"/>
      <c r="P1255" s="188"/>
      <c r="Q1255" s="188"/>
      <c r="R1255" s="188"/>
      <c r="S1255" s="188"/>
      <c r="T1255" s="188"/>
      <c r="U1255" s="188"/>
      <c r="V1255" s="188"/>
      <c r="W1255" s="188" t="n">
        <f aca="false">W603+W896+W1099</f>
        <v>76263.603</v>
      </c>
      <c r="X1255" s="188"/>
      <c r="Y1255" s="188"/>
      <c r="Z1255" s="188"/>
      <c r="AA1255" s="188"/>
      <c r="AB1255" s="188"/>
      <c r="AC1255" s="188"/>
      <c r="AD1255" s="188"/>
      <c r="AE1255" s="188"/>
      <c r="AF1255" s="188" t="n">
        <f aca="false">AF603+AF896+AF1099</f>
        <v>42069.9</v>
      </c>
      <c r="AM1255" s="188"/>
      <c r="AN1255" s="188"/>
      <c r="AO1255" s="188"/>
    </row>
    <row r="1256" customFormat="false" ht="18.75" hidden="true" customHeight="false" outlineLevel="0" collapsed="false">
      <c r="D1256" s="76" t="s">
        <v>858</v>
      </c>
      <c r="E1256" s="77" t="s">
        <v>859</v>
      </c>
      <c r="F1256" s="188" t="n">
        <v>2337</v>
      </c>
      <c r="G1256" s="188"/>
      <c r="H1256" s="188"/>
      <c r="I1256" s="188"/>
      <c r="J1256" s="188"/>
      <c r="K1256" s="188"/>
      <c r="L1256" s="188"/>
      <c r="M1256" s="188"/>
      <c r="N1256" s="188"/>
      <c r="O1256" s="188"/>
      <c r="P1256" s="188"/>
      <c r="Q1256" s="188"/>
      <c r="R1256" s="188"/>
      <c r="S1256" s="188"/>
      <c r="T1256" s="188"/>
      <c r="U1256" s="188"/>
      <c r="V1256" s="188"/>
      <c r="W1256" s="188"/>
      <c r="X1256" s="188"/>
      <c r="Y1256" s="188"/>
      <c r="Z1256" s="188"/>
      <c r="AA1256" s="188"/>
      <c r="AB1256" s="188"/>
      <c r="AC1256" s="188"/>
      <c r="AD1256" s="188"/>
      <c r="AE1256" s="188"/>
      <c r="AF1256" s="188"/>
      <c r="AM1256" s="188"/>
      <c r="AN1256" s="188"/>
      <c r="AO1256" s="188"/>
    </row>
    <row r="1257" customFormat="false" ht="18.75" hidden="true" customHeight="false" outlineLevel="0" collapsed="false">
      <c r="D1257" s="76" t="s">
        <v>891</v>
      </c>
      <c r="E1257" s="77" t="s">
        <v>860</v>
      </c>
      <c r="F1257" s="188" t="n">
        <f aca="false">F1139</f>
        <v>5538.7</v>
      </c>
      <c r="G1257" s="188"/>
      <c r="H1257" s="188"/>
      <c r="I1257" s="188"/>
      <c r="J1257" s="188"/>
      <c r="K1257" s="188"/>
      <c r="L1257" s="188"/>
      <c r="M1257" s="188"/>
      <c r="N1257" s="188"/>
      <c r="O1257" s="188"/>
      <c r="P1257" s="188"/>
      <c r="Q1257" s="188"/>
      <c r="R1257" s="188"/>
      <c r="S1257" s="188"/>
      <c r="T1257" s="188"/>
      <c r="U1257" s="188"/>
      <c r="V1257" s="188"/>
      <c r="W1257" s="188" t="n">
        <f aca="false">W1139</f>
        <v>4961</v>
      </c>
      <c r="X1257" s="188"/>
      <c r="Y1257" s="188"/>
      <c r="Z1257" s="188"/>
      <c r="AA1257" s="188"/>
      <c r="AB1257" s="188"/>
      <c r="AC1257" s="188"/>
      <c r="AD1257" s="188"/>
      <c r="AE1257" s="188"/>
      <c r="AF1257" s="188" t="n">
        <f aca="false">AF1139</f>
        <v>4961</v>
      </c>
      <c r="AM1257" s="188"/>
      <c r="AN1257" s="188"/>
      <c r="AO1257" s="188"/>
    </row>
    <row r="1258" customFormat="false" ht="18.75" hidden="true" customHeight="false" outlineLevel="0" collapsed="false">
      <c r="E1258" s="187" t="s">
        <v>892</v>
      </c>
      <c r="F1258" s="121" t="n">
        <f aca="false">F1254+F1249+F1246+F1239+F1237+F1232+F1226+F1222+F1213</f>
        <v>3869699.40825</v>
      </c>
      <c r="G1258" s="121"/>
      <c r="H1258" s="121"/>
      <c r="I1258" s="121"/>
      <c r="J1258" s="121"/>
      <c r="K1258" s="121"/>
      <c r="L1258" s="121"/>
      <c r="M1258" s="121"/>
      <c r="N1258" s="121"/>
      <c r="O1258" s="121"/>
      <c r="P1258" s="121"/>
      <c r="Q1258" s="121"/>
      <c r="R1258" s="121"/>
      <c r="S1258" s="121"/>
      <c r="T1258" s="121"/>
      <c r="U1258" s="121"/>
      <c r="V1258" s="121"/>
      <c r="W1258" s="121" t="n">
        <f aca="false">W1254+W1249+W1246+W1239+W1237+W1232+W1226+W1222+W1213</f>
        <v>3446748.22606</v>
      </c>
      <c r="X1258" s="121"/>
      <c r="Y1258" s="121"/>
      <c r="Z1258" s="121"/>
      <c r="AA1258" s="121"/>
      <c r="AB1258" s="121"/>
      <c r="AC1258" s="121"/>
      <c r="AD1258" s="121"/>
      <c r="AE1258" s="121"/>
      <c r="AF1258" s="121" t="n">
        <f aca="false">AF1254+AF1249+AF1246+AF1239+AF1237+AF1232+AF1226+AF1222+AF1213</f>
        <v>3101557.40189</v>
      </c>
      <c r="AM1258" s="121"/>
      <c r="AN1258" s="121"/>
      <c r="AO1258" s="121"/>
    </row>
    <row r="1259" customFormat="false" ht="18.75" hidden="true" customHeight="false" outlineLevel="0" collapsed="false"/>
    <row r="1260" customFormat="false" ht="18.75" hidden="true" customHeight="false" outlineLevel="0" collapsed="false">
      <c r="F1260" s="53" t="n">
        <f aca="false">F1258-F1196</f>
        <v>0</v>
      </c>
      <c r="G1260" s="53"/>
      <c r="H1260" s="53"/>
      <c r="I1260" s="53"/>
      <c r="J1260" s="53"/>
      <c r="K1260" s="53"/>
      <c r="L1260" s="53"/>
      <c r="M1260" s="53"/>
      <c r="N1260" s="53"/>
      <c r="O1260" s="53"/>
      <c r="P1260" s="53"/>
      <c r="Q1260" s="53"/>
      <c r="R1260" s="53"/>
      <c r="S1260" s="53"/>
      <c r="T1260" s="53"/>
      <c r="U1260" s="53"/>
      <c r="V1260" s="53"/>
      <c r="W1260" s="53" t="n">
        <f aca="false">W1258-W1196</f>
        <v>0</v>
      </c>
      <c r="X1260" s="53"/>
      <c r="Y1260" s="53"/>
      <c r="Z1260" s="53"/>
      <c r="AA1260" s="53"/>
      <c r="AB1260" s="53"/>
      <c r="AC1260" s="53"/>
      <c r="AD1260" s="53"/>
      <c r="AE1260" s="53"/>
      <c r="AF1260" s="53" t="n">
        <f aca="false">AF1258-AF1196</f>
        <v>0</v>
      </c>
      <c r="AM1260" s="53"/>
      <c r="AN1260" s="53"/>
      <c r="AO1260" s="53"/>
    </row>
    <row r="1261" customFormat="false" ht="18.75" hidden="true" customHeight="false" outlineLevel="0" collapsed="false"/>
    <row r="1262" customFormat="false" ht="18.75" hidden="true" customHeight="false" outlineLevel="0" collapsed="false">
      <c r="E1262" s="34"/>
    </row>
    <row r="1263" customFormat="false" ht="18.75" hidden="true" customHeight="false" outlineLevel="0" collapsed="false">
      <c r="E1263" s="34"/>
    </row>
    <row r="1264" customFormat="false" ht="18.75" hidden="true" customHeight="false" outlineLevel="0" collapsed="false">
      <c r="K1264" s="34" t="n">
        <v>2.016</v>
      </c>
      <c r="L1264" s="125" t="n">
        <v>2058533.91476</v>
      </c>
      <c r="N1264" s="34" t="n">
        <v>2.016</v>
      </c>
      <c r="O1264" s="125" t="n">
        <v>2058533.91476</v>
      </c>
      <c r="Q1264" s="34" t="n">
        <v>2.016</v>
      </c>
      <c r="R1264" s="125" t="n">
        <v>2058533.91476</v>
      </c>
      <c r="S1264" s="125"/>
      <c r="T1264" s="125"/>
      <c r="U1264" s="125"/>
      <c r="V1264" s="125"/>
      <c r="Z1264" s="53" t="n">
        <f aca="false">Z1198-Z1196</f>
        <v>-0.00250000000232831</v>
      </c>
      <c r="AD1264" s="34" t="n">
        <v>2.016</v>
      </c>
      <c r="AE1264" s="125" t="n">
        <v>2058533.91476</v>
      </c>
      <c r="AN1264" s="34" t="n">
        <v>2.016</v>
      </c>
      <c r="AO1264" s="125" t="n">
        <v>2058533.91476</v>
      </c>
    </row>
    <row r="1265" customFormat="false" ht="18.75" hidden="true" customHeight="false" outlineLevel="0" collapsed="false">
      <c r="J1265" s="124" t="n">
        <f aca="false">J1196-J432-J429</f>
        <v>106639.98497</v>
      </c>
      <c r="K1265" s="53" t="n">
        <f aca="false">K1196+K1264</f>
        <v>300.21734</v>
      </c>
      <c r="M1265" s="124" t="n">
        <f aca="false">M1196-M432-M429</f>
        <v>64263.63676</v>
      </c>
      <c r="N1265" s="53" t="n">
        <f aca="false">N1196+N1264</f>
        <v>11146.21521</v>
      </c>
      <c r="P1265" s="124" t="n">
        <f aca="false">P1196-P432-P429</f>
        <v>206149.78926</v>
      </c>
      <c r="Q1265" s="53" t="n">
        <f aca="false">Q1196+Q1264</f>
        <v>46034.20989</v>
      </c>
      <c r="AC1265" s="124" t="n">
        <f aca="false">AC1196-AC432-AC429</f>
        <v>-10908.778</v>
      </c>
      <c r="AD1265" s="53" t="n">
        <f aca="false">AD1196+AD1264</f>
        <v>2.016</v>
      </c>
      <c r="AM1265" s="124" t="n">
        <f aca="false">AM1196-AM432-AM429</f>
        <v>121933.52102</v>
      </c>
      <c r="AN1265" s="53" t="n">
        <f aca="false">AN1196+AN1264</f>
        <v>2.016</v>
      </c>
    </row>
    <row r="1266" customFormat="false" ht="18.75" hidden="true" customHeight="false" outlineLevel="0" collapsed="false">
      <c r="J1266" s="34" t="s">
        <v>893</v>
      </c>
      <c r="K1266" s="124" t="n">
        <f aca="false">J1265+K1265</f>
        <v>106940.20231</v>
      </c>
      <c r="M1266" s="34" t="s">
        <v>893</v>
      </c>
      <c r="N1266" s="124" t="n">
        <f aca="false">M1265+N1265</f>
        <v>75409.85197</v>
      </c>
      <c r="P1266" s="34" t="s">
        <v>893</v>
      </c>
      <c r="Q1266" s="124" t="n">
        <f aca="false">P1265+Q1265</f>
        <v>252183.99915</v>
      </c>
      <c r="AC1266" s="34" t="s">
        <v>893</v>
      </c>
      <c r="AD1266" s="124" t="n">
        <f aca="false">AC1265+AD1265</f>
        <v>-10906.762</v>
      </c>
      <c r="AM1266" s="34" t="s">
        <v>893</v>
      </c>
      <c r="AN1266" s="124" t="n">
        <f aca="false">AM1265+AN1265</f>
        <v>121935.53702</v>
      </c>
    </row>
    <row r="1267" customFormat="false" ht="18.75" hidden="true" customHeight="false" outlineLevel="0" collapsed="false"/>
    <row r="1268" customFormat="false" ht="18.75" hidden="true" customHeight="false" outlineLevel="0" collapsed="false"/>
    <row r="1269" customFormat="false" ht="18.75" hidden="true" customHeight="false" outlineLevel="0" collapsed="false"/>
    <row r="1270" customFormat="false" ht="20.25" hidden="false" customHeight="true" outlineLevel="0" collapsed="false">
      <c r="Q1270" s="189"/>
      <c r="R1270" s="189"/>
      <c r="S1270" s="190"/>
      <c r="T1270" s="190"/>
      <c r="U1270" s="191" t="s">
        <v>894</v>
      </c>
      <c r="V1270" s="192"/>
    </row>
  </sheetData>
  <mergeCells count="35">
    <mergeCell ref="B2:C2"/>
    <mergeCell ref="AK5:AL5"/>
    <mergeCell ref="A6:AO6"/>
    <mergeCell ref="A7:AO7"/>
    <mergeCell ref="Q8:R8"/>
    <mergeCell ref="A9:A10"/>
    <mergeCell ref="B9:D9"/>
    <mergeCell ref="E9:E10"/>
    <mergeCell ref="F9:H10"/>
    <mergeCell ref="I9:K9"/>
    <mergeCell ref="L9:L10"/>
    <mergeCell ref="M9:N9"/>
    <mergeCell ref="O9:O10"/>
    <mergeCell ref="P9:Q9"/>
    <mergeCell ref="R9:R10"/>
    <mergeCell ref="S9:S10"/>
    <mergeCell ref="T9:T10"/>
    <mergeCell ref="U9:U10"/>
    <mergeCell ref="V9:V10"/>
    <mergeCell ref="W9:Y10"/>
    <mergeCell ref="Z9:Z10"/>
    <mergeCell ref="AA9:AA10"/>
    <mergeCell ref="AB9:AB10"/>
    <mergeCell ref="AC9:AC10"/>
    <mergeCell ref="AE9:AE10"/>
    <mergeCell ref="AF9:AH10"/>
    <mergeCell ref="AI9:AI10"/>
    <mergeCell ref="AJ9:AJ10"/>
    <mergeCell ref="AK9:AK10"/>
    <mergeCell ref="AL9:AL10"/>
    <mergeCell ref="AM9:AN10"/>
    <mergeCell ref="AO9:AO10"/>
    <mergeCell ref="A1196:E1196"/>
    <mergeCell ref="E1206:Y1206"/>
    <mergeCell ref="Q1270:R1270"/>
  </mergeCells>
  <printOptions headings="false" gridLines="false" gridLinesSet="true" horizontalCentered="false" verticalCentered="false"/>
  <pageMargins left="0.7875" right="0.7875" top="1.1812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29.28"/>
    <col collapsed="false" customWidth="true" hidden="false" outlineLevel="0" max="2" min="2" style="193" width="81.99"/>
    <col collapsed="false" customWidth="true" hidden="true" outlineLevel="0" max="3" min="3" style="193" width="14.85"/>
    <col collapsed="false" customWidth="true" hidden="true" outlineLevel="0" max="4" min="4" style="193" width="13.56"/>
    <col collapsed="false" customWidth="true" hidden="false" outlineLevel="0" max="5" min="5" style="193" width="16.42"/>
    <col collapsed="false" customWidth="true" hidden="false" outlineLevel="0" max="6" min="6" style="193" width="14.7"/>
    <col collapsed="false" customWidth="true" hidden="false" outlineLevel="0" max="7" min="7" style="193" width="14.56"/>
    <col collapsed="false" customWidth="false" hidden="false" outlineLevel="0" max="257" min="8" style="193" width="9.14"/>
  </cols>
  <sheetData>
    <row r="1" customFormat="false" ht="15.75" hidden="false" customHeight="false" outlineLevel="0" collapsed="false">
      <c r="E1" s="3" t="s">
        <v>701</v>
      </c>
    </row>
    <row r="2" customFormat="false" ht="15.75" hidden="false" customHeight="false" outlineLevel="0" collapsed="false">
      <c r="A2" s="194"/>
      <c r="E2" s="5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9" t="s">
        <v>895</v>
      </c>
      <c r="F4" s="2"/>
      <c r="G4" s="2"/>
      <c r="H4" s="2"/>
    </row>
    <row r="5" customFormat="false" ht="15.75" hidden="false" customHeight="false" outlineLevel="0" collapsed="false">
      <c r="C5" s="2"/>
      <c r="E5" s="195"/>
    </row>
    <row r="6" customFormat="false" ht="15.75" hidden="false" customHeight="true" outlineLevel="0" collapsed="false">
      <c r="B6" s="196"/>
      <c r="C6" s="196"/>
    </row>
    <row r="7" customFormat="false" ht="37.5" hidden="false" customHeight="true" outlineLevel="0" collapsed="false">
      <c r="A7" s="197" t="s">
        <v>896</v>
      </c>
      <c r="B7" s="197"/>
      <c r="C7" s="197"/>
      <c r="D7" s="197"/>
      <c r="E7" s="197"/>
      <c r="F7" s="197"/>
      <c r="G7" s="197"/>
    </row>
    <row r="8" customFormat="false" ht="18.75" hidden="false" customHeight="false" outlineLevel="0" collapsed="false">
      <c r="A8" s="198"/>
      <c r="B8" s="198"/>
      <c r="C8" s="198"/>
      <c r="D8" s="199"/>
      <c r="E8" s="199"/>
      <c r="F8" s="199"/>
      <c r="G8" s="199"/>
    </row>
    <row r="9" customFormat="false" ht="18.75" hidden="false" customHeight="false" outlineLevel="0" collapsed="false">
      <c r="A9" s="200"/>
      <c r="B9" s="200"/>
      <c r="C9" s="199"/>
      <c r="D9" s="199"/>
      <c r="E9" s="199"/>
      <c r="F9" s="199"/>
      <c r="G9" s="41" t="s">
        <v>6</v>
      </c>
    </row>
    <row r="10" customFormat="false" ht="57" hidden="false" customHeight="true" outlineLevel="0" collapsed="false">
      <c r="A10" s="201" t="s">
        <v>897</v>
      </c>
      <c r="B10" s="202" t="s">
        <v>898</v>
      </c>
      <c r="C10" s="45" t="s">
        <v>899</v>
      </c>
      <c r="D10" s="203" t="s">
        <v>900</v>
      </c>
      <c r="E10" s="46" t="s">
        <v>901</v>
      </c>
      <c r="F10" s="45" t="s">
        <v>52</v>
      </c>
      <c r="G10" s="45" t="s">
        <v>54</v>
      </c>
    </row>
    <row r="11" customFormat="false" ht="15.75" hidden="false" customHeight="true" outlineLevel="0" collapsed="false">
      <c r="A11" s="202" t="n">
        <v>1</v>
      </c>
      <c r="B11" s="202" t="n">
        <v>2</v>
      </c>
      <c r="C11" s="202" t="n">
        <v>3</v>
      </c>
      <c r="D11" s="204"/>
      <c r="E11" s="202" t="n">
        <v>3</v>
      </c>
      <c r="F11" s="202" t="n">
        <v>4</v>
      </c>
      <c r="G11" s="202" t="n">
        <v>5</v>
      </c>
    </row>
    <row r="12" customFormat="false" ht="15.75" hidden="false" customHeight="true" outlineLevel="0" collapsed="false">
      <c r="A12" s="205"/>
      <c r="B12" s="206"/>
      <c r="C12" s="207"/>
      <c r="D12" s="207"/>
      <c r="E12" s="207"/>
      <c r="F12" s="207"/>
      <c r="G12" s="207"/>
    </row>
    <row r="13" customFormat="false" ht="43.5" hidden="false" customHeight="true" outlineLevel="0" collapsed="false">
      <c r="A13" s="208" t="s">
        <v>902</v>
      </c>
      <c r="B13" s="208" t="s">
        <v>903</v>
      </c>
      <c r="C13" s="209" t="n">
        <v>271379.1</v>
      </c>
      <c r="D13" s="210" t="n">
        <f aca="false">-(991.3-1771.9)</f>
        <v>780.6</v>
      </c>
      <c r="E13" s="209" t="n">
        <v>359886.7</v>
      </c>
      <c r="F13" s="209" t="n">
        <v>0</v>
      </c>
      <c r="G13" s="209" t="n">
        <v>0</v>
      </c>
    </row>
    <row r="14" customFormat="false" ht="18.75" hidden="false" customHeight="false" outlineLevel="0" collapsed="false">
      <c r="A14" s="211"/>
      <c r="B14" s="211"/>
      <c r="C14" s="212"/>
      <c r="D14" s="212"/>
      <c r="E14" s="212"/>
      <c r="F14" s="212"/>
      <c r="G14" s="212"/>
    </row>
    <row r="15" customFormat="false" ht="39.75" hidden="true" customHeight="true" outlineLevel="0" collapsed="false">
      <c r="A15" s="213" t="s">
        <v>904</v>
      </c>
      <c r="B15" s="214" t="s">
        <v>905</v>
      </c>
      <c r="C15" s="215"/>
      <c r="D15" s="215"/>
      <c r="E15" s="215"/>
      <c r="F15" s="215"/>
      <c r="G15" s="215"/>
    </row>
    <row r="16" customFormat="false" ht="15.75" hidden="true" customHeight="true" outlineLevel="0" collapsed="false">
      <c r="A16" s="216"/>
      <c r="B16" s="217"/>
      <c r="C16" s="218"/>
      <c r="D16" s="218"/>
      <c r="E16" s="218"/>
      <c r="F16" s="218"/>
      <c r="G16" s="218"/>
    </row>
    <row r="17" customFormat="false" ht="15.75" hidden="false" customHeight="true" outlineLevel="0" collapsed="false">
      <c r="A17" s="219"/>
      <c r="B17" s="220" t="s">
        <v>906</v>
      </c>
      <c r="C17" s="221" t="n">
        <f aca="false">C13</f>
        <v>271379.1</v>
      </c>
      <c r="D17" s="222" t="n">
        <f aca="false">D13</f>
        <v>780.6</v>
      </c>
      <c r="E17" s="221" t="n">
        <f aca="false">E13</f>
        <v>359886.7</v>
      </c>
      <c r="F17" s="221" t="n">
        <f aca="false">F13</f>
        <v>0</v>
      </c>
      <c r="G17" s="221" t="n">
        <f aca="false">G13</f>
        <v>0</v>
      </c>
    </row>
    <row r="18" customFormat="false" ht="21.75" hidden="false" customHeight="true" outlineLevel="0" collapsed="false">
      <c r="A18" s="219"/>
      <c r="B18" s="220"/>
      <c r="C18" s="221"/>
      <c r="D18" s="222"/>
      <c r="E18" s="221"/>
      <c r="F18" s="221"/>
      <c r="G18" s="221"/>
    </row>
    <row r="19" customFormat="false" ht="12.75" hidden="true" customHeight="true" outlineLevel="0" collapsed="false">
      <c r="A19" s="223"/>
      <c r="B19" s="224" t="s">
        <v>907</v>
      </c>
      <c r="C19" s="225" t="n">
        <v>1697366.5</v>
      </c>
      <c r="D19" s="226"/>
      <c r="E19" s="227" t="n">
        <v>3779861.2</v>
      </c>
      <c r="F19" s="228"/>
      <c r="G19" s="228"/>
      <c r="H19" s="223"/>
    </row>
    <row r="20" customFormat="false" ht="12.75" hidden="true" customHeight="true" outlineLevel="0" collapsed="false">
      <c r="A20" s="223"/>
      <c r="B20" s="224" t="s">
        <v>908</v>
      </c>
      <c r="C20" s="225" t="n">
        <v>1733749</v>
      </c>
      <c r="D20" s="226"/>
      <c r="E20" s="229" t="n">
        <f aca="false">4142711.3-2963.4</f>
        <v>4139747.9</v>
      </c>
      <c r="F20" s="228"/>
      <c r="G20" s="228"/>
      <c r="H20" s="223"/>
    </row>
    <row r="21" customFormat="false" ht="12.75" hidden="true" customHeight="true" outlineLevel="0" collapsed="false">
      <c r="A21" s="223"/>
      <c r="B21" s="224" t="s">
        <v>909</v>
      </c>
      <c r="C21" s="225" t="n">
        <f aca="false">C19-C20</f>
        <v>-36382.5</v>
      </c>
      <c r="D21" s="226"/>
      <c r="E21" s="229" t="n">
        <f aca="false">E20-E19</f>
        <v>359886.7</v>
      </c>
      <c r="F21" s="229" t="n">
        <f aca="false">F20-F19</f>
        <v>0</v>
      </c>
      <c r="G21" s="229" t="n">
        <f aca="false">G20-G19</f>
        <v>0</v>
      </c>
      <c r="H21" s="223"/>
    </row>
  </sheetData>
  <mergeCells count="10">
    <mergeCell ref="B6:C6"/>
    <mergeCell ref="A7:G7"/>
    <mergeCell ref="A8:C8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Чекан Нина Александровна</cp:lastModifiedBy>
  <cp:lastPrinted>2021-06-23T06:21:37Z</cp:lastPrinted>
  <dcterms:modified xsi:type="dcterms:W3CDTF">2021-06-29T04:41:04Z</dcterms:modified>
  <cp:revision>0</cp:revision>
  <dc:subject/>
  <dc:title/>
</cp:coreProperties>
</file>